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22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487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Гипермаркет О'КЕЙ», расположенного по адресу: г. Москва, ул. Большая Очаковская, вл. 2.</t>
  </si>
  <si>
    <t xml:space="preserve">(наименование стройки)</t>
  </si>
  <si>
    <t xml:space="preserve">Расчет договорной цены (ЛОКАЛЬНАЯ СМЕТА)</t>
  </si>
  <si>
    <t xml:space="preserve">СМР Большая Очаковская, вл. 2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ПРОКЛАДКА ТРУБОПРОВОДОВ ПРИ УСЛОВНОМ ДАВЛЕНИИ 1,6 МПА, ТЕМПЕРАТУРЕ 150 ГР. C ДИАМЕТРОМ ТРУБ, ММ 300
</t>
    </r>
    <r>
      <rPr>
        <i val="true"/>
        <sz val="10"/>
        <rFont val="Arial"/>
        <family val="2"/>
        <charset val="204"/>
      </rPr>
      <t xml:space="preserve">м/к=0,05873*44+0,257=2,84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5,16*0,2=1,03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69,77/1000=0,55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6)*2*2,7=36,72/36,504=1,006</t>
    </r>
  </si>
  <si>
    <t xml:space="preserve">к нр *1,006</t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9,51*2,5=98,775т</t>
    </r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6)*2*5*2=136м2</t>
    </r>
  </si>
  <si>
    <t xml:space="preserve">к нр *0,96</t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5*2*5=25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ДОЖДЕВОЙ КАНАЛИЗАЦИИ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2,84+0,55)-- 3,39*6956--23580,84руб.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300</t>
  </si>
  <si>
    <t xml:space="preserve">1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м</t>
  </si>
  <si>
    <t xml:space="preserve">ТСН-2001.16. База. Сб.1, т.3030, поз.4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9</t>
  </si>
  <si>
    <t xml:space="preserve">демонтаж ПРОКЛАДКА ТРУБОПРОВОДОВ ПРИ УСЛОВНОМ ДАВЛЕНИИ 1,6 МПА, ТЕМПЕРАТУРЕ 150 ГР. C ДИАМЕТРОМ ТРУБ, ММ 300</t>
  </si>
  <si>
    <t xml:space="preserve">км</t>
  </si>
  <si>
    <t xml:space="preserve">ТСН-2001.3. Доп.22. Сб.24, т.4, поз.9</t>
  </si>
  <si>
    <t xml:space="preserve">м/к=0,05873*44+0,257=2,84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5,16*0,2=1,03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69,77/1000=0,55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3,2*3,6*2,7 - 2шт</t>
  </si>
  <si>
    <t xml:space="preserve">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6)*2*2,7=36,72/36,504=1,006</t>
  </si>
  <si>
    <t xml:space="preserve">*1,006</t>
  </si>
  <si>
    <t xml:space="preserve">*1,006*1,15</t>
  </si>
  <si>
    <t xml:space="preserve">8,1</t>
  </si>
  <si>
    <t xml:space="preserve">0.0-0-0</t>
  </si>
  <si>
    <t xml:space="preserve">МАССА МУСОРА</t>
  </si>
  <si>
    <t xml:space="preserve">8,2</t>
  </si>
  <si>
    <t xml:space="preserve">ОБЪЕМ ГРУНТА</t>
  </si>
  <si>
    <t xml:space="preserve">м3</t>
  </si>
  <si>
    <t xml:space="preserve">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0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39,51*2,5=98,775т</t>
  </si>
  <si>
    <t xml:space="preserve">*1,15*0,8</t>
  </si>
  <si>
    <t xml:space="preserve">ТСН-2001.3-7. 7-31-10, 7-32...7-51</t>
  </si>
  <si>
    <t xml:space="preserve">ТСН-2001.3-7-4</t>
  </si>
  <si>
    <t xml:space="preserve">11</t>
  </si>
  <si>
    <t xml:space="preserve">1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3,2+3,6)*2*5*2=136м2</t>
  </si>
  <si>
    <t xml:space="preserve">12,1</t>
  </si>
  <si>
    <t xml:space="preserve">13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4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15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6</t>
  </si>
  <si>
    <t xml:space="preserve">17</t>
  </si>
  <si>
    <t xml:space="preserve">Т/с 2ду125 в ППУ</t>
  </si>
  <si>
    <t xml:space="preserve">Новый подраздел</t>
  </si>
  <si>
    <t xml:space="preserve">В 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18,1</t>
  </si>
  <si>
    <t xml:space="preserve">18,2</t>
  </si>
  <si>
    <t xml:space="preserve">18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8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9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0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0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В непроходном канале</t>
  </si>
  <si>
    <t xml:space="preserve">26</t>
  </si>
  <si>
    <t xml:space="preserve">*0,96*0,96</t>
  </si>
  <si>
    <t xml:space="preserve">*1,15*0,98*0,96</t>
  </si>
  <si>
    <t xml:space="preserve">*1,15*0,96*0,96</t>
  </si>
  <si>
    <t xml:space="preserve">26,1</t>
  </si>
  <si>
    <t xml:space="preserve">26,2</t>
  </si>
  <si>
    <t xml:space="preserve">26,3</t>
  </si>
  <si>
    <t xml:space="preserve">26,4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34,1</t>
  </si>
  <si>
    <t xml:space="preserve">34,2</t>
  </si>
  <si>
    <t xml:space="preserve">35</t>
  </si>
  <si>
    <t xml:space="preserve">36</t>
  </si>
  <si>
    <t xml:space="preserve">25*2*5=25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Тепловая камера 4,2*4,6*2,7</t>
  </si>
  <si>
    <t xml:space="preserve">42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(4,2+4,6)*2*2,7=47,52/49,0824=0,968</t>
  </si>
  <si>
    <t xml:space="preserve">*0,968</t>
  </si>
  <si>
    <t xml:space="preserve">*0,968*1,15</t>
  </si>
  <si>
    <t xml:space="preserve">42,1</t>
  </si>
  <si>
    <t xml:space="preserve">42,2</t>
  </si>
  <si>
    <t xml:space="preserve">43</t>
  </si>
  <si>
    <t xml:space="preserve">44</t>
  </si>
  <si>
    <t xml:space="preserve">(4,2+4,6)*2*5=88м2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Водоудаление Ду200 х/ц на ж/б основании</t>
  </si>
  <si>
    <t xml:space="preserve">50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50,1</t>
  </si>
  <si>
    <t xml:space="preserve">51</t>
  </si>
  <si>
    <t xml:space="preserve">16.1-1802-1</t>
  </si>
  <si>
    <t xml:space="preserve">ОСНОВАНИЯ ЖЕЛЕЗОБЕТОННЫЕ ПОД ТРУБОПРОВОДЫ ДОЖДЕВОЙ КАНАЛИЗАЦИИ, ДИАМЕТР ТРУБ 400 ММ</t>
  </si>
  <si>
    <t xml:space="preserve">ТСН-2001.16. База. Сб.1, т.1802, поз.1</t>
  </si>
  <si>
    <t xml:space="preserve">к=200/400=0,5</t>
  </si>
  <si>
    <t xml:space="preserve">*0,5</t>
  </si>
  <si>
    <t xml:space="preserve">*0,5*1,15</t>
  </si>
  <si>
    <t xml:space="preserve">52</t>
  </si>
  <si>
    <t xml:space="preserve">53</t>
  </si>
  <si>
    <t xml:space="preserve">54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9"/>
  <sheetViews>
    <sheetView showFormulas="false" showGridLines="true" showRowColHeaders="true" showZeros="true" rightToLeft="false" tabSelected="false" showOutlineSymbols="true" defaultGridColor="true" view="pageBreakPreview" topLeftCell="A395" colorId="64" zoomScale="100" zoomScaleNormal="100" zoomScalePageLayoutView="100" workbookViewId="0">
      <selection pane="topLeft" activeCell="B418" activeCellId="0" sqref="B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99"/>
    <col collapsed="false" customWidth="true" hidden="false" outlineLevel="0" max="10" min="10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388)/1000</f>
        <v>1107.37229</v>
      </c>
      <c r="J14" s="15" t="n">
        <f aca="false">(Source!F369/1000)</f>
        <v>7813.893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388)/1000</f>
        <v>983.4582</v>
      </c>
      <c r="J15" s="15" t="n">
        <f aca="false">(Source!F360)/1000</f>
        <v>7266.97562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388)/1000</f>
        <v>0</v>
      </c>
      <c r="J16" s="15" t="n">
        <f aca="false">(Source!F361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388)/1000</f>
        <v>0</v>
      </c>
      <c r="J17" s="15" t="n">
        <f aca="false">(Source!F354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388)/1000</f>
        <v>123.91409</v>
      </c>
      <c r="J18" s="15" t="n">
        <f aca="false">(Source!F362)/1000</f>
        <v>546.91738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388)/1000</f>
        <v>181.40909</v>
      </c>
      <c r="J19" s="15" t="n">
        <f aca="false">(Source!F359+Source!F358)/1000</f>
        <v>2643.86912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Байпас 2ду30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Байпас 2ду300</v>
      </c>
    </row>
    <row r="25" customFormat="false" ht="57" hidden="false" customHeight="false" outlineLevel="0" collapsed="false">
      <c r="A25" s="22" t="str">
        <f aca="false">Source!E28</f>
        <v>1</v>
      </c>
      <c r="B25" s="23" t="str">
        <f aca="false">Source!F28</f>
        <v>16.1-3030-4</v>
      </c>
      <c r="C25" s="23" t="str">
        <f aca="false">Source!G28</f>
        <v>НАЗЕМНАЯ ПРОКЛАДКА ТЕПЛОВЫХ СЕТЕЙ ИЗ СТАЛЬНЫХ ЭЛЕКТРОСВАРНЫХ ТРУБ ДИАМЕТРОМ 300ММ</v>
      </c>
      <c r="D25" s="24" t="str">
        <f aca="false">Source!H28</f>
        <v>м</v>
      </c>
      <c r="E25" s="25" t="n">
        <f aca="false">Source!I28</f>
        <v>22</v>
      </c>
      <c r="F25" s="26"/>
      <c r="G25" s="27"/>
      <c r="H25" s="25"/>
      <c r="I25" s="26"/>
      <c r="J25" s="25"/>
      <c r="K25" s="26"/>
      <c r="Q25" s="0" t="n">
        <f aca="false">ROUND((Source!DN28/100)*ROUND((Source!AF28*Source!AV28)*Source!I28,2),2)</f>
        <v>0</v>
      </c>
      <c r="R25" s="0" t="n">
        <f aca="false">Source!X28</f>
        <v>0</v>
      </c>
      <c r="S25" s="0" t="n">
        <f aca="false">ROUND((Source!DO28/100)*ROUND((Source!AF28*Source!AV28)*Source!I28,2),2)</f>
        <v>0</v>
      </c>
      <c r="T25" s="0" t="n">
        <f aca="false">Source!Y28</f>
        <v>0</v>
      </c>
      <c r="U25" s="0" t="n">
        <f aca="false">ROUND((175/100)*ROUND((Source!AE28*Source!AV28)*Source!I28,2),2)</f>
        <v>0</v>
      </c>
      <c r="V25" s="0" t="n">
        <f aca="false">ROUND((167/100)*ROUND(Source!CS28*Source!I28,2),2)</f>
        <v>0</v>
      </c>
    </row>
    <row r="26" customFormat="false" ht="14.25" hidden="false" customHeight="false" outlineLevel="0" collapsed="false">
      <c r="A26" s="22"/>
      <c r="B26" s="23"/>
      <c r="C26" s="23" t="s">
        <v>29</v>
      </c>
      <c r="D26" s="24"/>
      <c r="E26" s="25"/>
      <c r="F26" s="26" t="n">
        <f aca="false">Source!AO28</f>
        <v>590</v>
      </c>
      <c r="G26" s="27" t="str">
        <f aca="false">Source!DG28</f>
        <v>*1,15</v>
      </c>
      <c r="H26" s="25" t="n">
        <f aca="false">Source!AV28</f>
        <v>1</v>
      </c>
      <c r="I26" s="26" t="n">
        <f aca="false">ROUND((Source!AF28*Source!AV28)*Source!I28,2)</f>
        <v>14927</v>
      </c>
      <c r="J26" s="25" t="n">
        <f aca="false">IF(Source!BA28&lt;&gt;0,Source!BA28,1)</f>
        <v>14.33</v>
      </c>
      <c r="K26" s="26" t="n">
        <f aca="false">Source!S28</f>
        <v>213903.91</v>
      </c>
      <c r="W26" s="0" t="n">
        <f aca="false">ROUND((Source!AF28*Source!AV28)*Source!I28,2)</f>
        <v>14927</v>
      </c>
    </row>
    <row r="27" customFormat="false" ht="14.25" hidden="false" customHeight="false" outlineLevel="0" collapsed="false">
      <c r="A27" s="22"/>
      <c r="B27" s="23"/>
      <c r="C27" s="23" t="s">
        <v>30</v>
      </c>
      <c r="D27" s="24"/>
      <c r="E27" s="25"/>
      <c r="F27" s="26" t="n">
        <f aca="false">Source!AM28</f>
        <v>111</v>
      </c>
      <c r="G27" s="27" t="str">
        <f aca="false">Source!DE28</f>
        <v>*1,15</v>
      </c>
      <c r="H27" s="25" t="n">
        <f aca="false">Source!AV28</f>
        <v>1</v>
      </c>
      <c r="I27" s="26" t="n">
        <f aca="false">ROUND((Source!AD28*Source!AV28)*Source!I28,2)</f>
        <v>2808.3</v>
      </c>
      <c r="J27" s="25" t="n">
        <f aca="false">IF(Source!BB28&lt;&gt;0,Source!BB28,1)</f>
        <v>10.28</v>
      </c>
      <c r="K27" s="26" t="n">
        <f aca="false">Source!Q28</f>
        <v>28869.32</v>
      </c>
    </row>
    <row r="28" customFormat="false" ht="14.25" hidden="false" customHeight="false" outlineLevel="0" collapsed="false">
      <c r="A28" s="22"/>
      <c r="B28" s="23"/>
      <c r="C28" s="23" t="s">
        <v>31</v>
      </c>
      <c r="D28" s="24"/>
      <c r="E28" s="25"/>
      <c r="F28" s="26" t="n">
        <f aca="false">Source!AL28</f>
        <v>1987</v>
      </c>
      <c r="G28" s="27" t="n">
        <f aca="false">Source!DD28</f>
        <v>0</v>
      </c>
      <c r="H28" s="25" t="n">
        <f aca="false">Source!AW28</f>
        <v>1</v>
      </c>
      <c r="I28" s="26" t="n">
        <f aca="false">ROUND((Source!AC28*Source!AW28)*Source!I28,2)</f>
        <v>43714</v>
      </c>
      <c r="J28" s="25" t="n">
        <f aca="false">IF(Source!BC28&lt;&gt;0,Source!BC28,1)</f>
        <v>4.11</v>
      </c>
      <c r="K28" s="26" t="n">
        <f aca="false">Source!P28</f>
        <v>179664.54</v>
      </c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 t="n">
        <f aca="false">I26+I27+I28</f>
        <v>61449.3</v>
      </c>
      <c r="I29" s="29"/>
      <c r="J29" s="29" t="n">
        <f aca="false">K26+K27+K28</f>
        <v>422437.77</v>
      </c>
      <c r="K29" s="29"/>
      <c r="O29" s="30" t="n">
        <f aca="false">H29</f>
        <v>61449.3</v>
      </c>
      <c r="P29" s="30" t="n">
        <f aca="false">J29</f>
        <v>422437.77</v>
      </c>
      <c r="X29" s="0" t="n">
        <f aca="false">IF(Source!BI28&lt;=1,I26+I27+I28,0)</f>
        <v>61449.3</v>
      </c>
      <c r="Y29" s="0" t="n">
        <f aca="false">IF(Source!BI28=2,I26+I27+I28,0)</f>
        <v>0</v>
      </c>
      <c r="Z29" s="0" t="n">
        <f aca="false">IF(Source!BI28=3,I26+I27+I28,0)</f>
        <v>0</v>
      </c>
      <c r="AA29" s="0" t="n">
        <f aca="false">IF(Source!BI28=4,I26+I27+I28,0)</f>
        <v>0</v>
      </c>
    </row>
    <row r="30" customFormat="false" ht="69.75" hidden="false" customHeight="false" outlineLevel="0" collapsed="false">
      <c r="A30" s="22" t="str">
        <f aca="false">Source!E29</f>
        <v>2</v>
      </c>
      <c r="B30" s="23" t="str">
        <f aca="false">Source!F29</f>
        <v>3.24-4-9</v>
      </c>
      <c r="C30" s="23" t="s">
        <v>32</v>
      </c>
      <c r="D30" s="24" t="str">
        <f aca="false">Source!H29</f>
        <v>км</v>
      </c>
      <c r="E30" s="25" t="n">
        <f aca="false">Source!I29</f>
        <v>0.044</v>
      </c>
      <c r="F30" s="26"/>
      <c r="G30" s="27"/>
      <c r="H30" s="25"/>
      <c r="I30" s="26"/>
      <c r="J30" s="25"/>
      <c r="K30" s="26"/>
      <c r="Q30" s="0" t="n">
        <f aca="false">ROUND((Source!DN29/100)*ROUND((Source!AF29*Source!AV29)*Source!I29,2),2)</f>
        <v>416.32</v>
      </c>
      <c r="R30" s="0" t="n">
        <f aca="false">Source!X29</f>
        <v>6047.51</v>
      </c>
      <c r="S30" s="0" t="n">
        <f aca="false">ROUND((Source!DO29/100)*ROUND((Source!AF29*Source!AV29)*Source!I29,2),2)</f>
        <v>353.71</v>
      </c>
      <c r="T30" s="0" t="n">
        <f aca="false">Source!Y29</f>
        <v>3077.75</v>
      </c>
      <c r="U30" s="0" t="n">
        <f aca="false">ROUND((175/100)*ROUND((Source!AE29*Source!AV29)*Source!I29,2),2)</f>
        <v>158.95</v>
      </c>
      <c r="V30" s="0" t="n">
        <f aca="false">ROUND((167/100)*ROUND(Source!CS29*Source!I29,2),2)</f>
        <v>2616.51</v>
      </c>
    </row>
    <row r="31" customFormat="false" ht="14.25" hidden="false" customHeight="false" outlineLevel="0" collapsed="false">
      <c r="A31" s="22"/>
      <c r="B31" s="23"/>
      <c r="C31" s="23" t="s">
        <v>29</v>
      </c>
      <c r="D31" s="24"/>
      <c r="E31" s="25"/>
      <c r="F31" s="26" t="n">
        <f aca="false">Source!AO29</f>
        <v>9662.8</v>
      </c>
      <c r="G31" s="27" t="str">
        <f aca="false">Source!DG29</f>
        <v>*0,6*1,15</v>
      </c>
      <c r="H31" s="25" t="n">
        <f aca="false">Source!AV29</f>
        <v>1.067</v>
      </c>
      <c r="I31" s="26" t="n">
        <f aca="false">ROUND((Source!AF29*Source!AV29)*Source!I29,2)</f>
        <v>313.02</v>
      </c>
      <c r="J31" s="25" t="n">
        <f aca="false">IF(Source!BA29&lt;&gt;0,Source!BA29,1)</f>
        <v>17.25</v>
      </c>
      <c r="K31" s="26" t="n">
        <f aca="false">Source!S29</f>
        <v>5399.56</v>
      </c>
      <c r="W31" s="0" t="n">
        <f aca="false">ROUND((Source!AF29*Source!AV29)*Source!I29,2)</f>
        <v>313.02</v>
      </c>
    </row>
    <row r="32" customFormat="false" ht="14.25" hidden="false" customHeight="false" outlineLevel="0" collapsed="false">
      <c r="A32" s="22"/>
      <c r="B32" s="23"/>
      <c r="C32" s="23" t="s">
        <v>30</v>
      </c>
      <c r="D32" s="24"/>
      <c r="E32" s="25"/>
      <c r="F32" s="26" t="n">
        <f aca="false">Source!AM29</f>
        <v>18739.32</v>
      </c>
      <c r="G32" s="27" t="str">
        <f aca="false">Source!DE29</f>
        <v>*0,6*1,15</v>
      </c>
      <c r="H32" s="25" t="n">
        <f aca="false">Source!AV29</f>
        <v>1.067</v>
      </c>
      <c r="I32" s="26" t="n">
        <f aca="false">ROUND((Source!AD29*Source!AV29)*Source!I29,2)</f>
        <v>607.04</v>
      </c>
      <c r="J32" s="25" t="n">
        <f aca="false">IF(Source!BB29&lt;&gt;0,Source!BB29,1)</f>
        <v>7.67</v>
      </c>
      <c r="K32" s="26" t="n">
        <f aca="false">Source!Q29</f>
        <v>4656.03</v>
      </c>
    </row>
    <row r="33" customFormat="false" ht="14.25" hidden="false" customHeight="false" outlineLevel="0" collapsed="false">
      <c r="A33" s="22"/>
      <c r="B33" s="23"/>
      <c r="C33" s="23" t="s">
        <v>33</v>
      </c>
      <c r="D33" s="24"/>
      <c r="E33" s="25"/>
      <c r="F33" s="26" t="n">
        <f aca="false">Source!AN29</f>
        <v>2803.82</v>
      </c>
      <c r="G33" s="27" t="str">
        <f aca="false">Source!DF29</f>
        <v>*0,6*1,15</v>
      </c>
      <c r="H33" s="25" t="n">
        <f aca="false">Source!AV29</f>
        <v>1.067</v>
      </c>
      <c r="I33" s="31" t="n">
        <f aca="false">ROUND((Source!AE29*Source!AV29)*Source!I29,2)</f>
        <v>90.83</v>
      </c>
      <c r="J33" s="25" t="n">
        <f aca="false">IF(Source!BS29&lt;&gt;0,Source!BS29,1)</f>
        <v>17.25</v>
      </c>
      <c r="K33" s="31" t="n">
        <f aca="false">Source!R29</f>
        <v>1566.77</v>
      </c>
      <c r="W33" s="0" t="n">
        <f aca="false">ROUND((Source!AE29*Source!AV29)*Source!I29,2)</f>
        <v>90.83</v>
      </c>
    </row>
    <row r="34" customFormat="false" ht="14.25" hidden="false" customHeight="false" outlineLevel="0" collapsed="false">
      <c r="A34" s="22"/>
      <c r="B34" s="23"/>
      <c r="C34" s="23" t="s">
        <v>34</v>
      </c>
      <c r="D34" s="24" t="s">
        <v>35</v>
      </c>
      <c r="E34" s="25" t="n">
        <f aca="false">Source!DN29</f>
        <v>133</v>
      </c>
      <c r="F34" s="26"/>
      <c r="G34" s="27"/>
      <c r="H34" s="25"/>
      <c r="I34" s="26" t="n">
        <f aca="false">SUM(Q30:Q33)</f>
        <v>416.32</v>
      </c>
      <c r="J34" s="25" t="n">
        <f aca="false">Source!BZ29</f>
        <v>112</v>
      </c>
      <c r="K34" s="26" t="n">
        <f aca="false">SUM(R30:R33)</f>
        <v>6047.51</v>
      </c>
    </row>
    <row r="35" customFormat="false" ht="14.25" hidden="false" customHeight="false" outlineLevel="0" collapsed="false">
      <c r="A35" s="22"/>
      <c r="B35" s="23"/>
      <c r="C35" s="23" t="s">
        <v>36</v>
      </c>
      <c r="D35" s="24" t="s">
        <v>35</v>
      </c>
      <c r="E35" s="25" t="n">
        <f aca="false">Source!DO29</f>
        <v>113</v>
      </c>
      <c r="F35" s="26"/>
      <c r="G35" s="27"/>
      <c r="H35" s="25"/>
      <c r="I35" s="26" t="n">
        <f aca="false">SUM(S30:S34)</f>
        <v>353.71</v>
      </c>
      <c r="J35" s="25" t="n">
        <f aca="false">Source!CA29</f>
        <v>57</v>
      </c>
      <c r="K35" s="26" t="n">
        <f aca="false">SUM(T30:T34)</f>
        <v>3077.75</v>
      </c>
    </row>
    <row r="36" customFormat="false" ht="14.25" hidden="false" customHeight="false" outlineLevel="0" collapsed="false">
      <c r="A36" s="22"/>
      <c r="B36" s="23"/>
      <c r="C36" s="23" t="s">
        <v>37</v>
      </c>
      <c r="D36" s="24" t="s">
        <v>35</v>
      </c>
      <c r="E36" s="25" t="n">
        <f aca="false">175</f>
        <v>175</v>
      </c>
      <c r="F36" s="26"/>
      <c r="G36" s="27"/>
      <c r="H36" s="25"/>
      <c r="I36" s="26" t="n">
        <f aca="false">SUM(U30:U35)</f>
        <v>158.95</v>
      </c>
      <c r="J36" s="25" t="n">
        <f aca="false">167</f>
        <v>167</v>
      </c>
      <c r="K36" s="26" t="n">
        <f aca="false">SUM(V30:V35)</f>
        <v>2616.51</v>
      </c>
    </row>
    <row r="37" customFormat="false" ht="14.25" hidden="false" customHeight="false" outlineLevel="0" collapsed="false">
      <c r="A37" s="22"/>
      <c r="B37" s="23"/>
      <c r="C37" s="23" t="s">
        <v>38</v>
      </c>
      <c r="D37" s="24" t="s">
        <v>39</v>
      </c>
      <c r="E37" s="25" t="n">
        <f aca="false">Source!AQ29</f>
        <v>812</v>
      </c>
      <c r="F37" s="26"/>
      <c r="G37" s="27" t="str">
        <f aca="false">Source!DI29</f>
        <v>*0,6*1,15</v>
      </c>
      <c r="H37" s="25" t="n">
        <f aca="false">Source!AV29</f>
        <v>1.067</v>
      </c>
      <c r="I37" s="26" t="n">
        <f aca="false">Source!U29</f>
        <v>26.30402544</v>
      </c>
      <c r="J37" s="25"/>
      <c r="K37" s="26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9" t="n">
        <f aca="false">I31+I32+I34+I35+I36</f>
        <v>1849.04</v>
      </c>
      <c r="I38" s="29"/>
      <c r="J38" s="29" t="n">
        <f aca="false">K31+K32+K34+K35+K36</f>
        <v>21797.36</v>
      </c>
      <c r="K38" s="29"/>
      <c r="O38" s="30" t="n">
        <f aca="false">H38</f>
        <v>1849.04</v>
      </c>
      <c r="P38" s="30" t="n">
        <f aca="false">J38</f>
        <v>21797.36</v>
      </c>
      <c r="X38" s="0" t="n">
        <f aca="false">IF(Source!BI29&lt;=1,I31+I32+I34+I35+I36,0)</f>
        <v>1849.04</v>
      </c>
      <c r="Y38" s="0" t="n">
        <f aca="false">IF(Source!BI29=2,I31+I32+I34+I35+I36,0)</f>
        <v>0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41.25" hidden="false" customHeight="false" outlineLevel="0" collapsed="false">
      <c r="A39" s="22" t="str">
        <f aca="false">Source!E30</f>
        <v>3</v>
      </c>
      <c r="B39" s="23" t="str">
        <f aca="false">Source!F30</f>
        <v>6.66-162-2</v>
      </c>
      <c r="C39" s="23" t="s">
        <v>40</v>
      </c>
      <c r="D39" s="24" t="str">
        <f aca="false">Source!H30</f>
        <v>100 м2</v>
      </c>
      <c r="E39" s="25" t="n">
        <f aca="false">Source!I30</f>
        <v>0.6977</v>
      </c>
      <c r="F39" s="26"/>
      <c r="G39" s="27"/>
      <c r="H39" s="25"/>
      <c r="I39" s="26"/>
      <c r="J39" s="25"/>
      <c r="K39" s="26"/>
      <c r="Q39" s="0" t="n">
        <f aca="false">ROUND((Source!DN30/100)*ROUND((Source!AF30*Source!AV30)*Source!I30,2),2)</f>
        <v>197.58</v>
      </c>
      <c r="R39" s="0" t="n">
        <f aca="false">Source!X30</f>
        <v>2908.8</v>
      </c>
      <c r="S39" s="0" t="n">
        <f aca="false">ROUND((Source!DO30/100)*ROUND((Source!AF30*Source!AV30)*Source!I30,2),2)</f>
        <v>115.82</v>
      </c>
      <c r="T39" s="0" t="n">
        <f aca="false">Source!Y30</f>
        <v>1292.8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2.75" hidden="false" customHeight="false" outlineLevel="0" collapsed="false">
      <c r="C40" s="32" t="str">
        <f aca="false">"Объем: "&amp;Source!I30&amp;"=69,77/"&amp;"100"</f>
        <v>Объем: 0.6977=69,77/100</v>
      </c>
    </row>
    <row r="41" customFormat="false" ht="14.25" hidden="false" customHeight="false" outlineLevel="0" collapsed="false">
      <c r="A41" s="22"/>
      <c r="B41" s="23"/>
      <c r="C41" s="23" t="s">
        <v>29</v>
      </c>
      <c r="D41" s="24"/>
      <c r="E41" s="25"/>
      <c r="F41" s="26" t="n">
        <f aca="false">Source!AO30</f>
        <v>208</v>
      </c>
      <c r="G41" s="27" t="str">
        <f aca="false">Source!DG30</f>
        <v>*1,1</v>
      </c>
      <c r="H41" s="25" t="n">
        <f aca="false">Source!AV30</f>
        <v>1.067</v>
      </c>
      <c r="I41" s="26" t="n">
        <f aca="false">ROUND((Source!AF30*Source!AV30)*Source!I30,2)</f>
        <v>170.33</v>
      </c>
      <c r="J41" s="25" t="n">
        <f aca="false">IF(Source!BA30&lt;&gt;0,Source!BA30,1)</f>
        <v>17.25</v>
      </c>
      <c r="K41" s="26" t="n">
        <f aca="false">Source!S30</f>
        <v>2938.18</v>
      </c>
      <c r="W41" s="0" t="n">
        <f aca="false">ROUND((Source!AF30*Source!AV30)*Source!I30,2)</f>
        <v>170.33</v>
      </c>
    </row>
    <row r="42" customFormat="false" ht="14.25" hidden="false" customHeight="false" outlineLevel="0" collapsed="false">
      <c r="A42" s="22"/>
      <c r="B42" s="23"/>
      <c r="C42" s="23" t="s">
        <v>34</v>
      </c>
      <c r="D42" s="24" t="s">
        <v>35</v>
      </c>
      <c r="E42" s="25" t="n">
        <f aca="false">Source!DN30</f>
        <v>116</v>
      </c>
      <c r="F42" s="26"/>
      <c r="G42" s="27"/>
      <c r="H42" s="25"/>
      <c r="I42" s="26" t="n">
        <f aca="false">SUM(Q39:Q41)</f>
        <v>197.58</v>
      </c>
      <c r="J42" s="25" t="n">
        <f aca="false">Source!BZ30</f>
        <v>99</v>
      </c>
      <c r="K42" s="26" t="n">
        <f aca="false">SUM(R39:R41)</f>
        <v>2908.8</v>
      </c>
    </row>
    <row r="43" customFormat="false" ht="14.25" hidden="false" customHeight="false" outlineLevel="0" collapsed="false">
      <c r="A43" s="22"/>
      <c r="B43" s="23"/>
      <c r="C43" s="23" t="s">
        <v>36</v>
      </c>
      <c r="D43" s="24" t="s">
        <v>35</v>
      </c>
      <c r="E43" s="25" t="n">
        <f aca="false">Source!DO30</f>
        <v>68</v>
      </c>
      <c r="F43" s="26"/>
      <c r="G43" s="27"/>
      <c r="H43" s="25"/>
      <c r="I43" s="26" t="n">
        <f aca="false">SUM(S39:S42)</f>
        <v>115.82</v>
      </c>
      <c r="J43" s="25" t="n">
        <f aca="false">Source!CA30</f>
        <v>44</v>
      </c>
      <c r="K43" s="26" t="n">
        <f aca="false">SUM(T39:T42)</f>
        <v>1292.8</v>
      </c>
    </row>
    <row r="44" customFormat="false" ht="14.25" hidden="false" customHeight="false" outlineLevel="0" collapsed="false">
      <c r="A44" s="22"/>
      <c r="B44" s="23"/>
      <c r="C44" s="23" t="s">
        <v>38</v>
      </c>
      <c r="D44" s="24" t="s">
        <v>39</v>
      </c>
      <c r="E44" s="25" t="n">
        <f aca="false">Source!AQ30</f>
        <v>19.1</v>
      </c>
      <c r="F44" s="26"/>
      <c r="G44" s="27" t="str">
        <f aca="false">Source!DI30</f>
        <v>*1,1</v>
      </c>
      <c r="H44" s="25" t="n">
        <f aca="false">Source!AV30</f>
        <v>1.067</v>
      </c>
      <c r="I44" s="26" t="n">
        <f aca="false">Source!U30</f>
        <v>15.640808359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41+I42+I43</f>
        <v>483.73</v>
      </c>
      <c r="I45" s="29"/>
      <c r="J45" s="29" t="n">
        <f aca="false">K41+K42+K43</f>
        <v>7139.78</v>
      </c>
      <c r="K45" s="29"/>
      <c r="O45" s="30" t="n">
        <f aca="false">H45</f>
        <v>483.73</v>
      </c>
      <c r="P45" s="30" t="n">
        <f aca="false">J45</f>
        <v>7139.78</v>
      </c>
      <c r="X45" s="0" t="n">
        <f aca="false">IF(Source!BI30&lt;=1,I41+I42+I43,0)</f>
        <v>483.73</v>
      </c>
      <c r="Y45" s="0" t="n">
        <f aca="false">IF(Source!BI30=2,I41+I42+I43,0)</f>
        <v>0</v>
      </c>
      <c r="Z45" s="0" t="n">
        <f aca="false">IF(Source!BI30=3,I41+I42+I43,0)</f>
        <v>0</v>
      </c>
      <c r="AA45" s="0" t="n">
        <f aca="false">IF(Source!BI30=4,I41+I42+I43,0)</f>
        <v>0</v>
      </c>
    </row>
    <row r="46" customFormat="false" ht="69.75" hidden="false" customHeight="false" outlineLevel="0" collapsed="false">
      <c r="A46" s="22" t="str">
        <f aca="false">Source!E31</f>
        <v>4</v>
      </c>
      <c r="B46" s="23" t="str">
        <f aca="false">Source!F31</f>
        <v>3.26-52-1</v>
      </c>
      <c r="C46" s="23" t="s">
        <v>41</v>
      </c>
      <c r="D46" s="24" t="str">
        <f aca="false">Source!H31</f>
        <v>м2</v>
      </c>
      <c r="E46" s="25" t="n">
        <f aca="false">Source!I31</f>
        <v>69.77</v>
      </c>
      <c r="F46" s="26"/>
      <c r="G46" s="27"/>
      <c r="H46" s="25"/>
      <c r="I46" s="26"/>
      <c r="J46" s="25"/>
      <c r="K46" s="26"/>
      <c r="Q46" s="0" t="n">
        <f aca="false">ROUND((Source!DN31/100)*ROUND((Source!AF31*Source!AV31)*Source!I31,2),2)</f>
        <v>1284.29</v>
      </c>
      <c r="R46" s="0" t="n">
        <f aca="false">Source!X31</f>
        <v>18763.12</v>
      </c>
      <c r="S46" s="0" t="n">
        <f aca="false">ROUND((Source!DO31/100)*ROUND((Source!AF31*Source!AV31)*Source!I31,2),2)</f>
        <v>956.67</v>
      </c>
      <c r="T46" s="0" t="n">
        <f aca="false">Source!Y31</f>
        <v>9946.71</v>
      </c>
      <c r="U46" s="0" t="n">
        <f aca="false">ROUND((175/100)*ROUND((Source!AE31*Source!AV31)*Source!I31,2),2)</f>
        <v>69.04</v>
      </c>
      <c r="V46" s="0" t="n">
        <f aca="false">ROUND((167/100)*ROUND(Source!CS31*Source!I31,2),2)</f>
        <v>1136.35</v>
      </c>
    </row>
    <row r="47" customFormat="false" ht="12.75" hidden="false" customHeight="false" outlineLevel="0" collapsed="false">
      <c r="C47" s="32" t="str">
        <f aca="false">"Объем: "&amp;Source!I31&amp;"="&amp;Source!I30&amp;"*"&amp;"100"</f>
        <v>Объем: 69.77=0.6977*100</v>
      </c>
    </row>
    <row r="48" customFormat="false" ht="14.25" hidden="false" customHeight="false" outlineLevel="0" collapsed="false">
      <c r="A48" s="22"/>
      <c r="B48" s="23"/>
      <c r="C48" s="23" t="s">
        <v>29</v>
      </c>
      <c r="D48" s="24"/>
      <c r="E48" s="25"/>
      <c r="F48" s="26" t="n">
        <f aca="false">Source!AO31</f>
        <v>26</v>
      </c>
      <c r="G48" s="27" t="str">
        <f aca="false">Source!DG31</f>
        <v>*1,15*0,6</v>
      </c>
      <c r="H48" s="25" t="n">
        <f aca="false">Source!AV31</f>
        <v>1.047</v>
      </c>
      <c r="I48" s="26" t="n">
        <f aca="false">ROUND((Source!AF31*Source!AV31)*Source!I31,2)</f>
        <v>1310.5</v>
      </c>
      <c r="J48" s="25" t="n">
        <f aca="false">IF(Source!BA31&lt;&gt;0,Source!BA31,1)</f>
        <v>17.25</v>
      </c>
      <c r="K48" s="26" t="n">
        <f aca="false">Source!S31</f>
        <v>22606.17</v>
      </c>
      <c r="W48" s="0" t="n">
        <f aca="false">ROUND((Source!AF31*Source!AV31)*Source!I31,2)</f>
        <v>1310.5</v>
      </c>
    </row>
    <row r="49" customFormat="false" ht="14.25" hidden="false" customHeight="false" outlineLevel="0" collapsed="false">
      <c r="A49" s="22"/>
      <c r="B49" s="23"/>
      <c r="C49" s="23" t="s">
        <v>30</v>
      </c>
      <c r="D49" s="24"/>
      <c r="E49" s="25"/>
      <c r="F49" s="26" t="n">
        <f aca="false">Source!AM31</f>
        <v>3.97</v>
      </c>
      <c r="G49" s="27" t="str">
        <f aca="false">Source!DE31</f>
        <v>*1,15*0,6</v>
      </c>
      <c r="H49" s="25" t="n">
        <f aca="false">Source!AV31</f>
        <v>1.047</v>
      </c>
      <c r="I49" s="26" t="n">
        <f aca="false">ROUND((Source!AD31*Source!AV31)*Source!I31,2)</f>
        <v>200.15</v>
      </c>
      <c r="J49" s="25" t="n">
        <f aca="false">IF(Source!BB31&lt;&gt;0,Source!BB31,1)</f>
        <v>7.37</v>
      </c>
      <c r="K49" s="26" t="n">
        <f aca="false">Source!Q31</f>
        <v>1475.14</v>
      </c>
    </row>
    <row r="50" customFormat="false" ht="14.25" hidden="false" customHeight="false" outlineLevel="0" collapsed="false">
      <c r="A50" s="22"/>
      <c r="B50" s="23"/>
      <c r="C50" s="23" t="s">
        <v>33</v>
      </c>
      <c r="D50" s="24"/>
      <c r="E50" s="25"/>
      <c r="F50" s="26" t="n">
        <f aca="false">Source!AN31</f>
        <v>0.78</v>
      </c>
      <c r="G50" s="27" t="str">
        <f aca="false">Source!DF31</f>
        <v>*1,15*0,6</v>
      </c>
      <c r="H50" s="25" t="n">
        <f aca="false">Source!AV31</f>
        <v>1.047</v>
      </c>
      <c r="I50" s="31" t="n">
        <f aca="false">ROUND((Source!AE31*Source!AV31)*Source!I31,2)</f>
        <v>39.45</v>
      </c>
      <c r="J50" s="25" t="n">
        <f aca="false">IF(Source!BS31&lt;&gt;0,Source!BS31,1)</f>
        <v>17.25</v>
      </c>
      <c r="K50" s="31" t="n">
        <f aca="false">Source!R31</f>
        <v>680.45</v>
      </c>
      <c r="W50" s="0" t="n">
        <f aca="false">ROUND((Source!AE31*Source!AV31)*Source!I31,2)</f>
        <v>39.45</v>
      </c>
    </row>
    <row r="51" customFormat="false" ht="14.25" hidden="false" customHeight="false" outlineLevel="0" collapsed="false">
      <c r="A51" s="22"/>
      <c r="B51" s="23"/>
      <c r="C51" s="23" t="s">
        <v>34</v>
      </c>
      <c r="D51" s="24" t="s">
        <v>35</v>
      </c>
      <c r="E51" s="25" t="n">
        <f aca="false">Source!DN31</f>
        <v>98</v>
      </c>
      <c r="F51" s="26"/>
      <c r="G51" s="27"/>
      <c r="H51" s="25"/>
      <c r="I51" s="26" t="n">
        <f aca="false">SUM(Q46:Q50)</f>
        <v>1284.29</v>
      </c>
      <c r="J51" s="25" t="n">
        <f aca="false">Source!BZ31</f>
        <v>83</v>
      </c>
      <c r="K51" s="26" t="n">
        <f aca="false">SUM(R46:R50)</f>
        <v>18763.12</v>
      </c>
    </row>
    <row r="52" customFormat="false" ht="14.25" hidden="false" customHeight="false" outlineLevel="0" collapsed="false">
      <c r="A52" s="22"/>
      <c r="B52" s="23"/>
      <c r="C52" s="23" t="s">
        <v>36</v>
      </c>
      <c r="D52" s="24" t="s">
        <v>35</v>
      </c>
      <c r="E52" s="25" t="n">
        <f aca="false">Source!DO31</f>
        <v>73</v>
      </c>
      <c r="F52" s="26"/>
      <c r="G52" s="27"/>
      <c r="H52" s="25"/>
      <c r="I52" s="26" t="n">
        <f aca="false">SUM(S46:S51)</f>
        <v>956.67</v>
      </c>
      <c r="J52" s="25" t="n">
        <f aca="false">Source!CA31</f>
        <v>44</v>
      </c>
      <c r="K52" s="26" t="n">
        <f aca="false">SUM(T46:T51)</f>
        <v>9946.71</v>
      </c>
    </row>
    <row r="53" customFormat="false" ht="14.25" hidden="false" customHeight="false" outlineLevel="0" collapsed="false">
      <c r="A53" s="22"/>
      <c r="B53" s="23"/>
      <c r="C53" s="23" t="s">
        <v>37</v>
      </c>
      <c r="D53" s="24" t="s">
        <v>35</v>
      </c>
      <c r="E53" s="25" t="n">
        <f aca="false">175</f>
        <v>175</v>
      </c>
      <c r="F53" s="26"/>
      <c r="G53" s="27"/>
      <c r="H53" s="25"/>
      <c r="I53" s="26" t="n">
        <f aca="false">SUM(U46:U52)</f>
        <v>69.04</v>
      </c>
      <c r="J53" s="25" t="n">
        <f aca="false">167</f>
        <v>167</v>
      </c>
      <c r="K53" s="26" t="n">
        <f aca="false">SUM(V46:V52)</f>
        <v>1136.35</v>
      </c>
    </row>
    <row r="54" customFormat="false" ht="14.25" hidden="false" customHeight="false" outlineLevel="0" collapsed="false">
      <c r="A54" s="22"/>
      <c r="B54" s="23"/>
      <c r="C54" s="23" t="s">
        <v>38</v>
      </c>
      <c r="D54" s="24" t="s">
        <v>39</v>
      </c>
      <c r="E54" s="25" t="n">
        <f aca="false">Source!AQ31</f>
        <v>2</v>
      </c>
      <c r="F54" s="26"/>
      <c r="G54" s="27" t="str">
        <f aca="false">Source!DI31</f>
        <v>*1,15*0,6</v>
      </c>
      <c r="H54" s="25" t="n">
        <f aca="false">Source!AV31</f>
        <v>1.047</v>
      </c>
      <c r="I54" s="26" t="n">
        <f aca="false">Source!U31</f>
        <v>100.8078822</v>
      </c>
      <c r="J54" s="25"/>
      <c r="K54" s="26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9" t="n">
        <f aca="false">I48+I49+I51+I52+I53</f>
        <v>3820.65</v>
      </c>
      <c r="I55" s="29"/>
      <c r="J55" s="29" t="n">
        <f aca="false">K48+K49+K51+K52+K53</f>
        <v>53927.49</v>
      </c>
      <c r="K55" s="29"/>
      <c r="O55" s="30" t="n">
        <f aca="false">H55</f>
        <v>3820.65</v>
      </c>
      <c r="P55" s="30" t="n">
        <f aca="false">J55</f>
        <v>53927.49</v>
      </c>
      <c r="X55" s="0" t="n">
        <f aca="false">IF(Source!BI31&lt;=1,I48+I49+I51+I52+I53,0)</f>
        <v>3820.65</v>
      </c>
      <c r="Y55" s="0" t="n">
        <f aca="false">IF(Source!BI31=2,I48+I49+I51+I52+I53,0)</f>
        <v>0</v>
      </c>
      <c r="Z55" s="0" t="n">
        <f aca="false">IF(Source!BI31=3,I48+I49+I51+I52+I53,0)</f>
        <v>0</v>
      </c>
      <c r="AA55" s="0" t="n">
        <f aca="false">IF(Source!BI31=4,I48+I49+I51+I52+I53,0)</f>
        <v>0</v>
      </c>
    </row>
    <row r="56" customFormat="false" ht="42.75" hidden="false" customHeight="false" outlineLevel="0" collapsed="false">
      <c r="A56" s="22" t="str">
        <f aca="false">Source!E32</f>
        <v>5</v>
      </c>
      <c r="B56" s="23" t="str">
        <f aca="false">Source!F32</f>
        <v>6.68-13-1</v>
      </c>
      <c r="C56" s="23" t="str">
        <f aca="false">Source!G32</f>
        <v>МЕХАНИЗИРОВАННАЯ ПОГРУЗКА СТРОИТЕЛЬНОГО МУСОРА В АВТОМОБИЛИ-САМОСВАЛЫ</v>
      </c>
      <c r="D56" s="24" t="str">
        <f aca="false">Source!H32</f>
        <v>т</v>
      </c>
      <c r="E56" s="25" t="n">
        <f aca="false">Source!I32</f>
        <v>4.42</v>
      </c>
      <c r="F56" s="26"/>
      <c r="G56" s="27"/>
      <c r="H56" s="25"/>
      <c r="I56" s="26"/>
      <c r="J56" s="25"/>
      <c r="K56" s="26"/>
      <c r="Q56" s="0" t="n">
        <f aca="false">ROUND((Source!DN32/100)*ROUND((Source!AF32*Source!AV32)*Source!I32,2),2)</f>
        <v>0</v>
      </c>
      <c r="R56" s="0" t="n">
        <f aca="false">Source!X32</f>
        <v>0</v>
      </c>
      <c r="S56" s="0" t="n">
        <f aca="false">ROUND((Source!DO32/100)*ROUND((Source!AF32*Source!AV32)*Source!I32,2),2)</f>
        <v>0</v>
      </c>
      <c r="T56" s="0" t="n">
        <f aca="false">Source!Y32</f>
        <v>0</v>
      </c>
      <c r="U56" s="0" t="n">
        <f aca="false">ROUND((175/100)*ROUND((Source!AE32*Source!AV32)*Source!I32,2),2)</f>
        <v>13.2</v>
      </c>
      <c r="V56" s="0" t="n">
        <f aca="false">ROUND((167/100)*ROUND(Source!CS32*Source!I32,2),2)</f>
        <v>217.3</v>
      </c>
    </row>
    <row r="57" customFormat="false" ht="12.75" hidden="false" customHeight="false" outlineLevel="0" collapsed="false">
      <c r="C57" s="32" t="str">
        <f aca="false">"Объем: "&amp;Source!I32&amp;"=2,84+"&amp;"1,03+"&amp;"0,55"</f>
        <v>Объем: 4.42=2,84+1,03+0,55</v>
      </c>
    </row>
    <row r="58" customFormat="false" ht="14.25" hidden="false" customHeight="false" outlineLevel="0" collapsed="false">
      <c r="A58" s="22"/>
      <c r="B58" s="23"/>
      <c r="C58" s="23" t="s">
        <v>30</v>
      </c>
      <c r="D58" s="24"/>
      <c r="E58" s="25"/>
      <c r="F58" s="26" t="n">
        <f aca="false">Source!AM32</f>
        <v>8.86</v>
      </c>
      <c r="G58" s="27" t="str">
        <f aca="false">Source!DE32</f>
        <v>*1,1</v>
      </c>
      <c r="H58" s="25" t="n">
        <f aca="false">Source!AV32</f>
        <v>1.047</v>
      </c>
      <c r="I58" s="26" t="n">
        <f aca="false">ROUND((Source!AD32*Source!AV32)*Source!I32,2)</f>
        <v>45.12</v>
      </c>
      <c r="J58" s="25" t="n">
        <f aca="false">IF(Source!BB32&lt;&gt;0,Source!BB32,1)</f>
        <v>7.89</v>
      </c>
      <c r="K58" s="26" t="n">
        <f aca="false">Source!Q32</f>
        <v>356</v>
      </c>
    </row>
    <row r="59" customFormat="false" ht="14.25" hidden="false" customHeight="false" outlineLevel="0" collapsed="false">
      <c r="A59" s="22"/>
      <c r="B59" s="23"/>
      <c r="C59" s="23" t="s">
        <v>33</v>
      </c>
      <c r="D59" s="24"/>
      <c r="E59" s="25"/>
      <c r="F59" s="26" t="n">
        <f aca="false">Source!AN32</f>
        <v>1.48</v>
      </c>
      <c r="G59" s="27" t="str">
        <f aca="false">Source!DF32</f>
        <v>*1,1</v>
      </c>
      <c r="H59" s="25" t="n">
        <f aca="false">Source!AV32</f>
        <v>1.047</v>
      </c>
      <c r="I59" s="31" t="n">
        <f aca="false">ROUND((Source!AE32*Source!AV32)*Source!I32,2)</f>
        <v>7.54</v>
      </c>
      <c r="J59" s="25" t="n">
        <f aca="false">IF(Source!BS32&lt;&gt;0,Source!BS32,1)</f>
        <v>17.25</v>
      </c>
      <c r="K59" s="31" t="n">
        <f aca="false">Source!R32</f>
        <v>130.12</v>
      </c>
      <c r="W59" s="0" t="n">
        <f aca="false">ROUND((Source!AE32*Source!AV32)*Source!I32,2)</f>
        <v>7.54</v>
      </c>
    </row>
    <row r="60" customFormat="false" ht="14.25" hidden="false" customHeight="false" outlineLevel="0" collapsed="false">
      <c r="A60" s="22"/>
      <c r="B60" s="23"/>
      <c r="C60" s="23" t="s">
        <v>37</v>
      </c>
      <c r="D60" s="24" t="s">
        <v>35</v>
      </c>
      <c r="E60" s="25" t="n">
        <f aca="false">175</f>
        <v>175</v>
      </c>
      <c r="F60" s="26"/>
      <c r="G60" s="27"/>
      <c r="H60" s="25"/>
      <c r="I60" s="26" t="n">
        <f aca="false">SUM(U56:U59)</f>
        <v>13.2</v>
      </c>
      <c r="J60" s="25" t="n">
        <f aca="false">167</f>
        <v>167</v>
      </c>
      <c r="K60" s="26" t="n">
        <f aca="false">SUM(V56:V59)</f>
        <v>217.3</v>
      </c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58+I60</f>
        <v>58.32</v>
      </c>
      <c r="I61" s="29"/>
      <c r="J61" s="29" t="n">
        <f aca="false">K58+K60</f>
        <v>573.3</v>
      </c>
      <c r="K61" s="29"/>
      <c r="O61" s="30" t="n">
        <f aca="false">H61</f>
        <v>58.32</v>
      </c>
      <c r="P61" s="30" t="n">
        <f aca="false">J61</f>
        <v>573.3</v>
      </c>
      <c r="X61" s="0" t="n">
        <f aca="false">IF(Source!BI32&lt;=1,I58+I60,0)</f>
        <v>58.32</v>
      </c>
      <c r="Y61" s="0" t="n">
        <f aca="false">IF(Source!BI32=2,I58+I60,0)</f>
        <v>0</v>
      </c>
      <c r="Z61" s="0" t="n">
        <f aca="false">IF(Source!BI32=3,I58+I60,0)</f>
        <v>0</v>
      </c>
      <c r="AA61" s="0" t="n">
        <f aca="false">IF(Source!BI32=4,I58+I60,0)</f>
        <v>0</v>
      </c>
    </row>
    <row r="62" customFormat="false" ht="71.25" hidden="false" customHeight="false" outlineLevel="0" collapsed="false">
      <c r="A62" s="22" t="str">
        <f aca="false">Source!E33</f>
        <v>6</v>
      </c>
      <c r="B62" s="23" t="str">
        <f aca="false">Source!F33</f>
        <v>15.1-30-5</v>
      </c>
      <c r="C62" s="23" t="str">
        <f aca="false">Source!G33</f>
        <v>ПЕРЕВОЗКА СТРОИТЕЛЬНОГО МУСОРА НА РАССТОЯНИЕ 30 КМ АВТОСАМОСВАЛАМИ ГРУЗОПОДЪЕМНОСТЬЮ ДО 16 Т, ПЕРЕВОЗКА ДО 30 КМ</v>
      </c>
      <c r="D62" s="24" t="str">
        <f aca="false">Source!H33</f>
        <v>т</v>
      </c>
      <c r="E62" s="25" t="n">
        <f aca="false">Source!I33</f>
        <v>4.42</v>
      </c>
      <c r="F62" s="26"/>
      <c r="G62" s="27"/>
      <c r="H62" s="25"/>
      <c r="I62" s="26"/>
      <c r="J62" s="25"/>
      <c r="K62" s="26"/>
      <c r="Q62" s="0" t="n">
        <f aca="false">ROUND((Source!DN33/100)*ROUND((Source!AF33*Source!AV33)*Source!I33,2),2)</f>
        <v>0</v>
      </c>
      <c r="R62" s="0" t="n">
        <f aca="false">Source!X33</f>
        <v>0</v>
      </c>
      <c r="S62" s="0" t="n">
        <f aca="false">ROUND((Source!DO33/100)*ROUND((Source!AF33*Source!AV33)*Source!I33,2),2)</f>
        <v>0</v>
      </c>
      <c r="T62" s="0" t="n">
        <f aca="false">Source!Y33</f>
        <v>0</v>
      </c>
      <c r="U62" s="0" t="n">
        <f aca="false">ROUND((175/100)*ROUND((Source!AE33*Source!AV33)*Source!I33,2),2)</f>
        <v>0</v>
      </c>
      <c r="V62" s="0" t="n">
        <f aca="false">ROUND((167/100)*ROUND(Source!CS33*Source!I33,2),2)</f>
        <v>0</v>
      </c>
    </row>
    <row r="63" customFormat="false" ht="14.25" hidden="false" customHeight="false" outlineLevel="0" collapsed="false">
      <c r="A63" s="22"/>
      <c r="B63" s="23"/>
      <c r="C63" s="23" t="s">
        <v>30</v>
      </c>
      <c r="D63" s="24"/>
      <c r="E63" s="25"/>
      <c r="F63" s="26" t="n">
        <f aca="false">Source!AM33</f>
        <v>62.02</v>
      </c>
      <c r="G63" s="27" t="n">
        <f aca="false">Source!DE33</f>
        <v>0</v>
      </c>
      <c r="H63" s="25" t="n">
        <f aca="false">Source!AV33</f>
        <v>1</v>
      </c>
      <c r="I63" s="26" t="n">
        <f aca="false">ROUND((Source!AD33*Source!AV33)*Source!I33,2)</f>
        <v>274.13</v>
      </c>
      <c r="J63" s="25" t="n">
        <f aca="false">IF(Source!BB33&lt;&gt;0,Source!BB33,1)</f>
        <v>5.6</v>
      </c>
      <c r="K63" s="26" t="n">
        <f aca="false">Source!Q33</f>
        <v>1535.12</v>
      </c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9" t="n">
        <f aca="false">I63</f>
        <v>274.13</v>
      </c>
      <c r="I64" s="29"/>
      <c r="J64" s="29" t="n">
        <f aca="false">K63</f>
        <v>1535.12</v>
      </c>
      <c r="K64" s="29"/>
      <c r="O64" s="30" t="n">
        <f aca="false">H64</f>
        <v>274.13</v>
      </c>
      <c r="P64" s="30" t="n">
        <f aca="false">J64</f>
        <v>1535.12</v>
      </c>
      <c r="X64" s="0" t="n">
        <f aca="false">IF(Source!BI33&lt;=1,I63,0)</f>
        <v>0</v>
      </c>
      <c r="Y64" s="0" t="n">
        <f aca="false">IF(Source!BI33=2,I63,0)</f>
        <v>0</v>
      </c>
      <c r="Z64" s="0" t="n">
        <f aca="false">IF(Source!BI33=3,I63,0)</f>
        <v>0</v>
      </c>
      <c r="AA64" s="0" t="n">
        <f aca="false">IF(Source!BI33=4,I63,0)</f>
        <v>274.13</v>
      </c>
    </row>
    <row r="65" customFormat="false" ht="28.5" hidden="false" customHeight="false" outlineLevel="0" collapsed="false">
      <c r="A65" s="22" t="str">
        <f aca="false">Source!E34</f>
        <v>7</v>
      </c>
      <c r="B65" s="23" t="str">
        <f aca="false">Source!F34</f>
        <v>15.1-0-1</v>
      </c>
      <c r="C65" s="23" t="str">
        <f aca="false">Source!G34</f>
        <v>СОДЕРЖАНИЕ СВАЛКИ ОТХОДОВ СТРОИТЕЛЬСТВА И СНОСА</v>
      </c>
      <c r="D65" s="24" t="str">
        <f aca="false">Source!H34</f>
        <v>т</v>
      </c>
      <c r="E65" s="25" t="n">
        <f aca="false">Source!I34</f>
        <v>1.03</v>
      </c>
      <c r="F65" s="26"/>
      <c r="G65" s="27"/>
      <c r="H65" s="25"/>
      <c r="I65" s="26"/>
      <c r="J65" s="25"/>
      <c r="K65" s="26"/>
      <c r="Q65" s="0" t="n">
        <f aca="false">ROUND((Source!DN34/100)*ROUND((Source!AF34*Source!AV34)*Source!I34,2),2)</f>
        <v>0</v>
      </c>
      <c r="R65" s="0" t="n">
        <f aca="false">Source!X34</f>
        <v>0</v>
      </c>
      <c r="S65" s="0" t="n">
        <f aca="false">ROUND((Source!DO34/100)*ROUND((Source!AF34*Source!AV34)*Source!I34,2),2)</f>
        <v>0</v>
      </c>
      <c r="T65" s="0" t="n">
        <f aca="false">Source!Y34</f>
        <v>0</v>
      </c>
      <c r="U65" s="0" t="n">
        <f aca="false">ROUND((175/100)*ROUND((Source!AE34*Source!AV34)*Source!I34,2),2)</f>
        <v>0</v>
      </c>
      <c r="V65" s="0" t="n">
        <f aca="false">ROUND((167/100)*ROUND(Source!CS34*Source!I34,2),2)</f>
        <v>0</v>
      </c>
    </row>
    <row r="66" customFormat="false" ht="14.25" hidden="false" customHeight="false" outlineLevel="0" collapsed="false">
      <c r="A66" s="22"/>
      <c r="B66" s="23"/>
      <c r="C66" s="23" t="s">
        <v>30</v>
      </c>
      <c r="D66" s="24"/>
      <c r="E66" s="25"/>
      <c r="F66" s="26" t="n">
        <f aca="false">Source!AM34</f>
        <v>101</v>
      </c>
      <c r="G66" s="27" t="n">
        <f aca="false">Source!DE34</f>
        <v>0</v>
      </c>
      <c r="H66" s="25" t="n">
        <f aca="false">Source!AV34</f>
        <v>1</v>
      </c>
      <c r="I66" s="26" t="n">
        <f aca="false">ROUND((Source!AD34*Source!AV34)*Source!I34,2)</f>
        <v>104.03</v>
      </c>
      <c r="J66" s="25" t="n">
        <f aca="false">IF(Source!BB34&lt;&gt;0,Source!BB34,1)</f>
        <v>2.01</v>
      </c>
      <c r="K66" s="26" t="n">
        <f aca="false">Source!Q34</f>
        <v>209.1</v>
      </c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9" t="n">
        <f aca="false">I66</f>
        <v>104.03</v>
      </c>
      <c r="I67" s="29"/>
      <c r="J67" s="29" t="n">
        <f aca="false">K66</f>
        <v>209.1</v>
      </c>
      <c r="K67" s="29"/>
      <c r="O67" s="30" t="n">
        <f aca="false">H67</f>
        <v>104.03</v>
      </c>
      <c r="P67" s="30" t="n">
        <f aca="false">J67</f>
        <v>209.1</v>
      </c>
      <c r="X67" s="0" t="n">
        <f aca="false">IF(Source!BI34&lt;=1,I66,0)</f>
        <v>0</v>
      </c>
      <c r="Y67" s="0" t="n">
        <f aca="false">IF(Source!BI34=2,I66,0)</f>
        <v>0</v>
      </c>
      <c r="Z67" s="0" t="n">
        <f aca="false">IF(Source!BI34=3,I66,0)</f>
        <v>0</v>
      </c>
      <c r="AA67" s="0" t="n">
        <f aca="false">IF(Source!BI34=4,I66,0)</f>
        <v>104.03</v>
      </c>
    </row>
    <row r="69" customFormat="false" ht="15" hidden="false" customHeight="true" outlineLevel="0" collapsed="false">
      <c r="A69" s="33" t="str">
        <f aca="false">CONCATENATE("Итого по разделу: ",IF(Source!G36&lt;&gt;"Новый раздел",Source!G36,""))</f>
        <v>Итого по разделу: Байпас 2ду300</v>
      </c>
      <c r="B69" s="33"/>
      <c r="C69" s="33"/>
      <c r="D69" s="33"/>
      <c r="E69" s="33"/>
      <c r="F69" s="33"/>
      <c r="G69" s="33"/>
      <c r="H69" s="34" t="n">
        <f aca="false">SUM(O24:O68)</f>
        <v>68039.2</v>
      </c>
      <c r="I69" s="34"/>
      <c r="J69" s="34" t="n">
        <f aca="false">SUM(P24:P68)</f>
        <v>507619.92</v>
      </c>
      <c r="K69" s="34"/>
      <c r="AF69" s="35" t="str">
        <f aca="false">CONCATENATE("Итого по разделу: ",IF(Source!G36&lt;&gt;"Новый раздел",Source!G36,""))</f>
        <v>Итого по разделу: Байпас 2ду300</v>
      </c>
    </row>
    <row r="72" customFormat="false" ht="16.5" hidden="false" customHeight="true" outlineLevel="0" collapsed="false">
      <c r="A72" s="20" t="str">
        <f aca="false">CONCATENATE("Раздел: ",IF(Source!G62&lt;&gt;"Новый раздел",Source!G62,""))</f>
        <v>Раздел: Камера байпаса 3,2*3,6*2,7 - 2шт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AE72" s="21" t="str">
        <f aca="false">CONCATENATE("Раздел: ",IF(Source!G62&lt;&gt;"Новый раздел",Source!G62,""))</f>
        <v>Раздел: Камера байпаса 3,2*3,6*2,7 - 2шт</v>
      </c>
    </row>
    <row r="73" customFormat="false" ht="69.75" hidden="false" customHeight="false" outlineLevel="0" collapsed="false">
      <c r="A73" s="22" t="str">
        <f aca="false">Source!E66</f>
        <v>8</v>
      </c>
      <c r="B73" s="23" t="str">
        <f aca="false">Source!F66</f>
        <v>16.1-2601-2</v>
      </c>
      <c r="C73" s="23" t="s">
        <v>42</v>
      </c>
      <c r="D73" s="24" t="str">
        <f aca="false">Source!H66</f>
        <v>камера</v>
      </c>
      <c r="E73" s="25" t="n">
        <f aca="false">Source!I66</f>
        <v>2</v>
      </c>
      <c r="F73" s="26"/>
      <c r="G73" s="27"/>
      <c r="H73" s="25"/>
      <c r="I73" s="26"/>
      <c r="J73" s="25"/>
      <c r="K73" s="26"/>
      <c r="Q73" s="0" t="n">
        <f aca="false">ROUND((Source!DN66/100)*ROUND((Source!AF66*Source!AV66)*Source!I66,2),2)</f>
        <v>0</v>
      </c>
      <c r="R73" s="0" t="n">
        <f aca="false">Source!X66</f>
        <v>0</v>
      </c>
      <c r="S73" s="0" t="n">
        <f aca="false">ROUND((Source!DO66/100)*ROUND((Source!AF66*Source!AV66)*Source!I66,2),2)</f>
        <v>0</v>
      </c>
      <c r="T73" s="0" t="n">
        <f aca="false">Source!Y66</f>
        <v>0</v>
      </c>
      <c r="U73" s="0" t="n">
        <f aca="false">ROUND((175/100)*ROUND((Source!AE66*Source!AV66)*Source!I66,2),2)</f>
        <v>0</v>
      </c>
      <c r="V73" s="0" t="n">
        <f aca="false">ROUND((167/100)*ROUND(Source!CS66*Source!I66,2),2)</f>
        <v>0</v>
      </c>
    </row>
    <row r="74" customFormat="false" ht="14.25" hidden="false" customHeight="false" outlineLevel="0" collapsed="false">
      <c r="A74" s="22"/>
      <c r="B74" s="23"/>
      <c r="C74" s="23" t="s">
        <v>29</v>
      </c>
      <c r="D74" s="24"/>
      <c r="E74" s="25"/>
      <c r="F74" s="26" t="n">
        <f aca="false">Source!AO66</f>
        <v>5941</v>
      </c>
      <c r="G74" s="27" t="str">
        <f aca="false">Source!DG66</f>
        <v>*1,006*1,15</v>
      </c>
      <c r="H74" s="25" t="n">
        <f aca="false">Source!AV66</f>
        <v>1</v>
      </c>
      <c r="I74" s="26" t="n">
        <f aca="false">ROUND((Source!AF66*Source!AV66)*Source!I66,2)</f>
        <v>13746.28</v>
      </c>
      <c r="J74" s="25" t="n">
        <f aca="false">IF(Source!BA66&lt;&gt;0,Source!BA66,1)</f>
        <v>15.47</v>
      </c>
      <c r="K74" s="26" t="n">
        <f aca="false">Source!S66</f>
        <v>212654.95</v>
      </c>
      <c r="W74" s="0" t="n">
        <f aca="false">ROUND((Source!AF66*Source!AV66)*Source!I66,2)</f>
        <v>13746.28</v>
      </c>
    </row>
    <row r="75" customFormat="false" ht="14.25" hidden="false" customHeight="false" outlineLevel="0" collapsed="false">
      <c r="A75" s="22"/>
      <c r="B75" s="23"/>
      <c r="C75" s="23" t="s">
        <v>30</v>
      </c>
      <c r="D75" s="24"/>
      <c r="E75" s="25"/>
      <c r="F75" s="26" t="n">
        <f aca="false">Source!AM66</f>
        <v>2012</v>
      </c>
      <c r="G75" s="27" t="str">
        <f aca="false">Source!DE66</f>
        <v>*1,006*1,15</v>
      </c>
      <c r="H75" s="25" t="n">
        <f aca="false">Source!AV66</f>
        <v>1</v>
      </c>
      <c r="I75" s="26" t="n">
        <f aca="false">ROUND((Source!AD66*Source!AV66)*Source!I66,2)</f>
        <v>4655.36</v>
      </c>
      <c r="J75" s="25" t="n">
        <f aca="false">IF(Source!BB66&lt;&gt;0,Source!BB66,1)</f>
        <v>11.17</v>
      </c>
      <c r="K75" s="26" t="n">
        <f aca="false">Source!Q66</f>
        <v>52000.37</v>
      </c>
    </row>
    <row r="76" customFormat="false" ht="14.25" hidden="false" customHeight="false" outlineLevel="0" collapsed="false">
      <c r="A76" s="22"/>
      <c r="B76" s="23"/>
      <c r="C76" s="23" t="s">
        <v>31</v>
      </c>
      <c r="D76" s="24"/>
      <c r="E76" s="25"/>
      <c r="F76" s="26" t="n">
        <f aca="false">Source!AL66</f>
        <v>37924</v>
      </c>
      <c r="G76" s="27" t="str">
        <f aca="false">Source!DD66</f>
        <v>*1,006</v>
      </c>
      <c r="H76" s="25" t="n">
        <f aca="false">Source!AW66</f>
        <v>1</v>
      </c>
      <c r="I76" s="26" t="n">
        <f aca="false">ROUND((Source!AC66*Source!AW66)*Source!I66,2)</f>
        <v>76303.08</v>
      </c>
      <c r="J76" s="25" t="n">
        <f aca="false">IF(Source!BC66&lt;&gt;0,Source!BC66,1)</f>
        <v>5.65</v>
      </c>
      <c r="K76" s="26" t="n">
        <f aca="false">Source!P66</f>
        <v>431112.4</v>
      </c>
    </row>
    <row r="77" customFormat="false" ht="14.25" hidden="false" customHeight="false" outlineLevel="0" collapsed="false">
      <c r="A77" s="22" t="str">
        <f aca="false">Source!E67</f>
        <v>8,1</v>
      </c>
      <c r="B77" s="23" t="str">
        <f aca="false">Source!F67</f>
        <v>0.0-0-0</v>
      </c>
      <c r="C77" s="23" t="str">
        <f aca="false">Source!G67</f>
        <v>МАССА МУСОРА</v>
      </c>
      <c r="D77" s="24" t="str">
        <f aca="false">Source!H67</f>
        <v>т</v>
      </c>
      <c r="E77" s="25" t="n">
        <f aca="false">Source!I67</f>
        <v>0.676032</v>
      </c>
      <c r="F77" s="26" t="n">
        <f aca="false">Source!AK67</f>
        <v>0</v>
      </c>
      <c r="G77" s="27" t="s">
        <v>43</v>
      </c>
      <c r="H77" s="25" t="n">
        <f aca="false">Source!AW67</f>
        <v>1</v>
      </c>
      <c r="I77" s="26" t="n">
        <f aca="false">ROUND((Source!AC67*Source!AW67)*Source!I67,2)+ROUND((Source!AD67*Source!AV67)*Source!I67,2)+ROUND((Source!AF67*Source!AV67)*Source!I67,2)</f>
        <v>0</v>
      </c>
      <c r="J77" s="25" t="n">
        <f aca="false">IF(Source!BC67&lt;&gt;0,Source!BC67,1)</f>
        <v>1</v>
      </c>
      <c r="K77" s="26" t="n">
        <f aca="false">Source!O67</f>
        <v>0</v>
      </c>
      <c r="Q77" s="0" t="n">
        <f aca="false">ROUND((Source!DN67/100)*ROUND((Source!AF67*Source!AV67)*Source!I67,2),2)</f>
        <v>0</v>
      </c>
      <c r="R77" s="0" t="n">
        <f aca="false">Source!X67</f>
        <v>0</v>
      </c>
      <c r="S77" s="0" t="n">
        <f aca="false">ROUND((Source!DO67/100)*ROUND((Source!AF67*Source!AV67)*Source!I67,2),2)</f>
        <v>0</v>
      </c>
      <c r="T77" s="0" t="n">
        <f aca="false">Source!Y67</f>
        <v>0</v>
      </c>
      <c r="U77" s="0" t="n">
        <f aca="false">ROUND((175/100)*ROUND((Source!AE67*Source!AV67)*Source!I67,2),2)</f>
        <v>0</v>
      </c>
      <c r="V77" s="0" t="n">
        <f aca="false">ROUND((167/100)*ROUND(Source!CS67*Source!I67,2),2)</f>
        <v>0</v>
      </c>
      <c r="X77" s="0" t="n">
        <f aca="false">IF(Source!BI67&lt;=1,I77,0)</f>
        <v>0</v>
      </c>
      <c r="Y77" s="0" t="n">
        <f aca="false">IF(Source!BI67=2,I77,0)</f>
        <v>0</v>
      </c>
      <c r="Z77" s="0" t="n">
        <f aca="false">IF(Source!BI67=3,I77,0)</f>
        <v>0</v>
      </c>
      <c r="AA77" s="0" t="n">
        <f aca="false">IF(Source!BI67=4,I77,0)</f>
        <v>0</v>
      </c>
    </row>
    <row r="78" customFormat="false" ht="14.25" hidden="false" customHeight="false" outlineLevel="0" collapsed="false">
      <c r="A78" s="22" t="str">
        <f aca="false">Source!E68</f>
        <v>8,2</v>
      </c>
      <c r="B78" s="23" t="str">
        <f aca="false">Source!F68</f>
        <v>0.0-0-0</v>
      </c>
      <c r="C78" s="23" t="str">
        <f aca="false">Source!G68</f>
        <v>ОБЪЕМ ГРУНТА</v>
      </c>
      <c r="D78" s="24" t="str">
        <f aca="false">Source!H68</f>
        <v>м3</v>
      </c>
      <c r="E78" s="25" t="n">
        <f aca="false">Source!I68</f>
        <v>48.14716</v>
      </c>
      <c r="F78" s="26" t="n">
        <f aca="false">Source!AK68</f>
        <v>0</v>
      </c>
      <c r="G78" s="27" t="s">
        <v>43</v>
      </c>
      <c r="H78" s="25" t="n">
        <f aca="false">Source!AW68</f>
        <v>1</v>
      </c>
      <c r="I78" s="26" t="n">
        <f aca="false">ROUND((Source!AC68*Source!AW68)*Source!I68,2)+ROUND((Source!AD68*Source!AV68)*Source!I68,2)+ROUND((Source!AF68*Source!AV68)*Source!I68,2)</f>
        <v>0</v>
      </c>
      <c r="J78" s="25" t="n">
        <f aca="false">IF(Source!BC68&lt;&gt;0,Source!BC68,1)</f>
        <v>1</v>
      </c>
      <c r="K78" s="26" t="n">
        <f aca="false">Source!O68</f>
        <v>0</v>
      </c>
      <c r="Q78" s="0" t="n">
        <f aca="false">ROUND((Source!DN68/100)*ROUND((Source!AF68*Source!AV68)*Source!I68,2),2)</f>
        <v>0</v>
      </c>
      <c r="R78" s="0" t="n">
        <f aca="false">Source!X68</f>
        <v>0</v>
      </c>
      <c r="S78" s="0" t="n">
        <f aca="false">ROUND((Source!DO68/100)*ROUND((Source!AF68*Source!AV68)*Source!I68,2),2)</f>
        <v>0</v>
      </c>
      <c r="T78" s="0" t="n">
        <f aca="false">Source!Y68</f>
        <v>0</v>
      </c>
      <c r="U78" s="0" t="n">
        <f aca="false">ROUND((175/100)*ROUND((Source!AE68*Source!AV68)*Source!I68,2),2)</f>
        <v>0</v>
      </c>
      <c r="V78" s="0" t="n">
        <f aca="false">ROUND((167/100)*ROUND(Source!CS68*Source!I68,2),2)</f>
        <v>0</v>
      </c>
      <c r="X78" s="0" t="n">
        <f aca="false">IF(Source!BI68&lt;=1,I78,0)</f>
        <v>0</v>
      </c>
      <c r="Y78" s="0" t="n">
        <f aca="false">IF(Source!BI68=2,I78,0)</f>
        <v>0</v>
      </c>
      <c r="Z78" s="0" t="n">
        <f aca="false">IF(Source!BI68=3,I78,0)</f>
        <v>0</v>
      </c>
      <c r="AA78" s="0" t="n">
        <f aca="false">IF(Source!BI68=4,I78,0)</f>
        <v>0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4+I75+I76+SUM(I77:I78)</f>
        <v>94704.72</v>
      </c>
      <c r="I79" s="29"/>
      <c r="J79" s="29" t="n">
        <f aca="false">K74+K75+K76+SUM(K77:K78)</f>
        <v>695767.72</v>
      </c>
      <c r="K79" s="29"/>
      <c r="O79" s="30" t="n">
        <f aca="false">H79</f>
        <v>94704.72</v>
      </c>
      <c r="P79" s="30" t="n">
        <f aca="false">J79</f>
        <v>695767.72</v>
      </c>
      <c r="X79" s="0" t="n">
        <f aca="false">IF(Source!BI66&lt;=1,I74+I75+I76,0)</f>
        <v>94704.72</v>
      </c>
      <c r="Y79" s="0" t="n">
        <f aca="false">IF(Source!BI66=2,I74+I75+I76,0)</f>
        <v>0</v>
      </c>
      <c r="Z79" s="0" t="n">
        <f aca="false">IF(Source!BI66=3,I74+I75+I76,0)</f>
        <v>0</v>
      </c>
      <c r="AA79" s="0" t="n">
        <f aca="false">IF(Source!BI66=4,I74+I75+I76,0)</f>
        <v>0</v>
      </c>
    </row>
    <row r="80" customFormat="false" ht="42.75" hidden="false" customHeight="false" outlineLevel="0" collapsed="false">
      <c r="A80" s="22" t="str">
        <f aca="false">Source!E69</f>
        <v>9</v>
      </c>
      <c r="B80" s="23" t="str">
        <f aca="false">Source!F69</f>
        <v>16.1-2603-1</v>
      </c>
      <c r="C80" s="23" t="str">
        <f aca="false">Source!G69</f>
        <v>ТЕХНОЛОГИЧЕСКИЙ УЗЕЛ КАМЕРЫ, ДИАМЕТР ТРУБОПРОВОДА 200-300 ММ</v>
      </c>
      <c r="D80" s="24" t="str">
        <f aca="false">Source!H69</f>
        <v>узел</v>
      </c>
      <c r="E80" s="25" t="n">
        <f aca="false">Source!I69</f>
        <v>2</v>
      </c>
      <c r="F80" s="26"/>
      <c r="G80" s="27"/>
      <c r="H80" s="25"/>
      <c r="I80" s="26"/>
      <c r="J80" s="25"/>
      <c r="K80" s="26"/>
      <c r="Q80" s="0" t="n">
        <f aca="false">ROUND((Source!DN69/100)*ROUND((Source!AF69*Source!AV69)*Source!I69,2),2)</f>
        <v>0</v>
      </c>
      <c r="R80" s="0" t="n">
        <f aca="false">Source!X69</f>
        <v>0</v>
      </c>
      <c r="S80" s="0" t="n">
        <f aca="false">ROUND((Source!DO69/100)*ROUND((Source!AF69*Source!AV69)*Source!I69,2),2)</f>
        <v>0</v>
      </c>
      <c r="T80" s="0" t="n">
        <f aca="false">Source!Y69</f>
        <v>0</v>
      </c>
      <c r="U80" s="0" t="n">
        <f aca="false">ROUND((175/100)*ROUND((Source!AE69*Source!AV69)*Source!I69,2),2)</f>
        <v>0</v>
      </c>
      <c r="V80" s="0" t="n">
        <f aca="false">ROUND((167/100)*ROUND(Source!CS69*Source!I69,2),2)</f>
        <v>0</v>
      </c>
    </row>
    <row r="81" customFormat="false" ht="14.25" hidden="false" customHeight="false" outlineLevel="0" collapsed="false">
      <c r="A81" s="22"/>
      <c r="B81" s="23"/>
      <c r="C81" s="23" t="s">
        <v>29</v>
      </c>
      <c r="D81" s="24"/>
      <c r="E81" s="25"/>
      <c r="F81" s="26" t="n">
        <f aca="false">Source!AO69</f>
        <v>7504</v>
      </c>
      <c r="G81" s="27" t="str">
        <f aca="false">Source!DG69</f>
        <v>*1,15*0,73</v>
      </c>
      <c r="H81" s="25" t="n">
        <f aca="false">Source!AV69</f>
        <v>1</v>
      </c>
      <c r="I81" s="26" t="n">
        <f aca="false">ROUND((Source!AF69*Source!AV69)*Source!I69,2)</f>
        <v>12599.22</v>
      </c>
      <c r="J81" s="25" t="n">
        <f aca="false">IF(Source!BA69&lt;&gt;0,Source!BA69,1)</f>
        <v>13.74</v>
      </c>
      <c r="K81" s="26" t="n">
        <f aca="false">Source!S69</f>
        <v>173113.28</v>
      </c>
      <c r="W81" s="0" t="n">
        <f aca="false">ROUND((Source!AF69*Source!AV69)*Source!I69,2)</f>
        <v>12599.22</v>
      </c>
    </row>
    <row r="82" customFormat="false" ht="14.25" hidden="false" customHeight="false" outlineLevel="0" collapsed="false">
      <c r="A82" s="22"/>
      <c r="B82" s="23"/>
      <c r="C82" s="23" t="s">
        <v>30</v>
      </c>
      <c r="D82" s="24"/>
      <c r="E82" s="25"/>
      <c r="F82" s="26" t="n">
        <f aca="false">Source!AM69</f>
        <v>5018</v>
      </c>
      <c r="G82" s="27" t="str">
        <f aca="false">Source!DE69</f>
        <v>*1,15*0,65</v>
      </c>
      <c r="H82" s="25" t="n">
        <f aca="false">Source!AV69</f>
        <v>1</v>
      </c>
      <c r="I82" s="26" t="n">
        <f aca="false">ROUND((Source!AD69*Source!AV69)*Source!I69,2)</f>
        <v>7501.92</v>
      </c>
      <c r="J82" s="25" t="n">
        <f aca="false">IF(Source!BB69&lt;&gt;0,Source!BB69,1)</f>
        <v>10.4</v>
      </c>
      <c r="K82" s="26" t="n">
        <f aca="false">Source!Q69</f>
        <v>78019.97</v>
      </c>
    </row>
    <row r="83" customFormat="false" ht="14.25" hidden="false" customHeight="false" outlineLevel="0" collapsed="false">
      <c r="A83" s="22"/>
      <c r="B83" s="23"/>
      <c r="C83" s="23" t="s">
        <v>31</v>
      </c>
      <c r="D83" s="24"/>
      <c r="E83" s="25"/>
      <c r="F83" s="26" t="n">
        <f aca="false">Source!AL69</f>
        <v>27212</v>
      </c>
      <c r="G83" s="27" t="str">
        <f aca="false">Source!DD69</f>
        <v>*0,82</v>
      </c>
      <c r="H83" s="25" t="n">
        <f aca="false">Source!AW69</f>
        <v>1</v>
      </c>
      <c r="I83" s="26" t="n">
        <f aca="false">ROUND((Source!AC69*Source!AW69)*Source!I69,2)</f>
        <v>44627.68</v>
      </c>
      <c r="J83" s="25" t="n">
        <f aca="false">IF(Source!BC69&lt;&gt;0,Source!BC69,1)</f>
        <v>4.66</v>
      </c>
      <c r="K83" s="26" t="n">
        <f aca="false">Source!P69</f>
        <v>207964.99</v>
      </c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  <c r="H84" s="29" t="n">
        <f aca="false">I81+I82+I83</f>
        <v>64728.82</v>
      </c>
      <c r="I84" s="29"/>
      <c r="J84" s="29" t="n">
        <f aca="false">K81+K82+K83</f>
        <v>459098.24</v>
      </c>
      <c r="K84" s="29"/>
      <c r="O84" s="30" t="n">
        <f aca="false">H84</f>
        <v>64728.82</v>
      </c>
      <c r="P84" s="30" t="n">
        <f aca="false">J84</f>
        <v>459098.24</v>
      </c>
      <c r="X84" s="0" t="n">
        <f aca="false">IF(Source!BI69&lt;=1,I81+I82+I83,0)</f>
        <v>64728.82</v>
      </c>
      <c r="Y84" s="0" t="n">
        <f aca="false">IF(Source!BI69=2,I81+I82+I83,0)</f>
        <v>0</v>
      </c>
      <c r="Z84" s="0" t="n">
        <f aca="false">IF(Source!BI69=3,I81+I82+I83,0)</f>
        <v>0</v>
      </c>
      <c r="AA84" s="0" t="n">
        <f aca="false">IF(Source!BI69=4,I81+I82+I83,0)</f>
        <v>0</v>
      </c>
    </row>
    <row r="85" customFormat="false" ht="41.25" hidden="false" customHeight="false" outlineLevel="0" collapsed="false">
      <c r="A85" s="22" t="str">
        <f aca="false">Source!E70</f>
        <v>10</v>
      </c>
      <c r="B85" s="23" t="str">
        <f aca="false">Source!F70</f>
        <v>3.7-46-1</v>
      </c>
      <c r="C85" s="23" t="s">
        <v>44</v>
      </c>
      <c r="D85" s="24" t="str">
        <f aca="false">Source!H70</f>
        <v>100 м3</v>
      </c>
      <c r="E85" s="25" t="n">
        <f aca="false">Source!I70</f>
        <v>0.395136</v>
      </c>
      <c r="F85" s="26"/>
      <c r="G85" s="27"/>
      <c r="H85" s="25"/>
      <c r="I85" s="26"/>
      <c r="J85" s="25"/>
      <c r="K85" s="26"/>
      <c r="Q85" s="0" t="n">
        <f aca="false">ROUND((Source!DN70/100)*ROUND((Source!AF70*Source!AV70)*Source!I70,2),2)</f>
        <v>6250.75</v>
      </c>
      <c r="R85" s="0" t="n">
        <f aca="false">Source!X70</f>
        <v>88837.37</v>
      </c>
      <c r="S85" s="0" t="n">
        <f aca="false">ROUND((Source!DO70/100)*ROUND((Source!AF70*Source!AV70)*Source!I70,2),2)</f>
        <v>4678.24</v>
      </c>
      <c r="T85" s="0" t="n">
        <f aca="false">Source!Y70</f>
        <v>40688.87</v>
      </c>
      <c r="U85" s="0" t="n">
        <f aca="false">ROUND((175/100)*ROUND((Source!AE70*Source!AV70)*Source!I70,2),2)</f>
        <v>72.36</v>
      </c>
      <c r="V85" s="0" t="n">
        <f aca="false">ROUND((167/100)*ROUND(Source!CS70*Source!I70,2),2)</f>
        <v>1191.29</v>
      </c>
    </row>
    <row r="86" customFormat="false" ht="38.25" hidden="false" customHeight="false" outlineLevel="0" collapsed="false">
      <c r="C86" s="32" t="str">
        <f aca="false">"Объем: "&amp;Source!I70&amp;"=((3,2+"&amp;"3,6)*"&amp;"2*"&amp;"2,7*"&amp;"0,4+"&amp;"3,2*"&amp;"3,6*"&amp;"0,22*"&amp;"2)*"&amp;"2/"&amp;"100"</f>
        <v>Объем: 0.395136=((3,2+3,6)*2*2,7*0,4+3,2*3,6*0,22*2)*2/100</v>
      </c>
    </row>
    <row r="87" customFormat="false" ht="14.25" hidden="false" customHeight="false" outlineLevel="0" collapsed="false">
      <c r="A87" s="22"/>
      <c r="B87" s="23"/>
      <c r="C87" s="23" t="s">
        <v>29</v>
      </c>
      <c r="D87" s="24"/>
      <c r="E87" s="25"/>
      <c r="F87" s="26" t="n">
        <f aca="false">Source!AO70</f>
        <v>9948.81</v>
      </c>
      <c r="G87" s="27" t="str">
        <f aca="false">Source!DG70</f>
        <v>*1,15*0,8</v>
      </c>
      <c r="H87" s="25" t="n">
        <f aca="false">Source!AV70</f>
        <v>1.087</v>
      </c>
      <c r="I87" s="26" t="n">
        <f aca="false">ROUND((Source!AF70*Source!AV70)*Source!I70,2)</f>
        <v>3931.29</v>
      </c>
      <c r="J87" s="25" t="n">
        <f aca="false">IF(Source!BA70&lt;&gt;0,Source!BA70,1)</f>
        <v>17.25</v>
      </c>
      <c r="K87" s="26" t="n">
        <f aca="false">Source!S70</f>
        <v>67814.79</v>
      </c>
      <c r="W87" s="0" t="n">
        <f aca="false">ROUND((Source!AF70*Source!AV70)*Source!I70,2)</f>
        <v>3931.29</v>
      </c>
    </row>
    <row r="88" customFormat="false" ht="14.25" hidden="false" customHeight="false" outlineLevel="0" collapsed="false">
      <c r="A88" s="22"/>
      <c r="B88" s="23"/>
      <c r="C88" s="23" t="s">
        <v>30</v>
      </c>
      <c r="D88" s="24"/>
      <c r="E88" s="25"/>
      <c r="F88" s="26" t="n">
        <f aca="false">Source!AM70</f>
        <v>616.74</v>
      </c>
      <c r="G88" s="27" t="str">
        <f aca="false">Source!DE70</f>
        <v>*1,15*0,8</v>
      </c>
      <c r="H88" s="25" t="n">
        <f aca="false">Source!AV70</f>
        <v>1.087</v>
      </c>
      <c r="I88" s="26" t="n">
        <f aca="false">ROUND((Source!AD70*Source!AV70)*Source!I70,2)</f>
        <v>243.71</v>
      </c>
      <c r="J88" s="25" t="n">
        <f aca="false">IF(Source!BB70&lt;&gt;0,Source!BB70,1)</f>
        <v>8</v>
      </c>
      <c r="K88" s="26" t="n">
        <f aca="false">Source!Q70</f>
        <v>1949.64</v>
      </c>
    </row>
    <row r="89" customFormat="false" ht="14.25" hidden="false" customHeight="false" outlineLevel="0" collapsed="false">
      <c r="A89" s="22"/>
      <c r="B89" s="23"/>
      <c r="C89" s="23" t="s">
        <v>33</v>
      </c>
      <c r="D89" s="24"/>
      <c r="E89" s="25"/>
      <c r="F89" s="26" t="n">
        <f aca="false">Source!AN70</f>
        <v>104.65</v>
      </c>
      <c r="G89" s="27" t="str">
        <f aca="false">Source!DF70</f>
        <v>*1,15*0,8</v>
      </c>
      <c r="H89" s="25" t="n">
        <f aca="false">Source!AV70</f>
        <v>1.087</v>
      </c>
      <c r="I89" s="31" t="n">
        <f aca="false">ROUND((Source!AE70*Source!AV70)*Source!I70,2)</f>
        <v>41.35</v>
      </c>
      <c r="J89" s="25" t="n">
        <f aca="false">IF(Source!BS70&lt;&gt;0,Source!BS70,1)</f>
        <v>17.25</v>
      </c>
      <c r="K89" s="31" t="n">
        <f aca="false">Source!R70</f>
        <v>713.35</v>
      </c>
      <c r="W89" s="0" t="n">
        <f aca="false">ROUND((Source!AE70*Source!AV70)*Source!I70,2)</f>
        <v>41.35</v>
      </c>
    </row>
    <row r="90" customFormat="false" ht="14.25" hidden="false" customHeight="false" outlineLevel="0" collapsed="false">
      <c r="A90" s="22"/>
      <c r="B90" s="23"/>
      <c r="C90" s="23" t="s">
        <v>34</v>
      </c>
      <c r="D90" s="24" t="s">
        <v>35</v>
      </c>
      <c r="E90" s="25" t="n">
        <f aca="false">Source!DN70</f>
        <v>159</v>
      </c>
      <c r="F90" s="26"/>
      <c r="G90" s="27"/>
      <c r="H90" s="25"/>
      <c r="I90" s="26" t="n">
        <f aca="false">SUM(Q85:Q89)</f>
        <v>6250.75</v>
      </c>
      <c r="J90" s="25" t="n">
        <f aca="false">Source!BZ70</f>
        <v>131</v>
      </c>
      <c r="K90" s="26" t="n">
        <f aca="false">SUM(R85:R89)</f>
        <v>88837.37</v>
      </c>
    </row>
    <row r="91" customFormat="false" ht="14.25" hidden="false" customHeight="false" outlineLevel="0" collapsed="false">
      <c r="A91" s="22"/>
      <c r="B91" s="23"/>
      <c r="C91" s="23" t="s">
        <v>36</v>
      </c>
      <c r="D91" s="24" t="s">
        <v>35</v>
      </c>
      <c r="E91" s="25" t="n">
        <f aca="false">Source!DO70</f>
        <v>119</v>
      </c>
      <c r="F91" s="26"/>
      <c r="G91" s="27"/>
      <c r="H91" s="25"/>
      <c r="I91" s="26" t="n">
        <f aca="false">SUM(S85:S90)</f>
        <v>4678.24</v>
      </c>
      <c r="J91" s="25" t="n">
        <f aca="false">Source!CA70</f>
        <v>60</v>
      </c>
      <c r="K91" s="26" t="n">
        <f aca="false">SUM(T85:T90)</f>
        <v>40688.87</v>
      </c>
    </row>
    <row r="92" customFormat="false" ht="14.25" hidden="false" customHeight="false" outlineLevel="0" collapsed="false">
      <c r="A92" s="22"/>
      <c r="B92" s="23"/>
      <c r="C92" s="23" t="s">
        <v>37</v>
      </c>
      <c r="D92" s="24" t="s">
        <v>35</v>
      </c>
      <c r="E92" s="25" t="n">
        <f aca="false">175</f>
        <v>175</v>
      </c>
      <c r="F92" s="26"/>
      <c r="G92" s="27"/>
      <c r="H92" s="25"/>
      <c r="I92" s="26" t="n">
        <f aca="false">SUM(U85:U91)</f>
        <v>72.36</v>
      </c>
      <c r="J92" s="25" t="n">
        <f aca="false">167</f>
        <v>167</v>
      </c>
      <c r="K92" s="26" t="n">
        <f aca="false">SUM(V85:V91)</f>
        <v>1191.29</v>
      </c>
    </row>
    <row r="93" customFormat="false" ht="14.25" hidden="false" customHeight="false" outlineLevel="0" collapsed="false">
      <c r="A93" s="22"/>
      <c r="B93" s="23"/>
      <c r="C93" s="23" t="s">
        <v>38</v>
      </c>
      <c r="D93" s="24" t="s">
        <v>39</v>
      </c>
      <c r="E93" s="25" t="n">
        <f aca="false">Source!AQ70</f>
        <v>827</v>
      </c>
      <c r="F93" s="26"/>
      <c r="G93" s="27" t="str">
        <f aca="false">Source!DI70</f>
        <v>*1,15*0,8</v>
      </c>
      <c r="H93" s="25" t="n">
        <f aca="false">Source!AV70</f>
        <v>1.087</v>
      </c>
      <c r="I93" s="26" t="n">
        <f aca="false">Source!U70</f>
        <v>326.79054309888</v>
      </c>
      <c r="J93" s="25"/>
      <c r="K93" s="26"/>
    </row>
    <row r="94" customFormat="false" ht="15" hidden="false" customHeight="false" outlineLevel="0" collapsed="false">
      <c r="A94" s="28"/>
      <c r="B94" s="28"/>
      <c r="C94" s="28"/>
      <c r="D94" s="28"/>
      <c r="E94" s="28"/>
      <c r="F94" s="28"/>
      <c r="G94" s="28"/>
      <c r="H94" s="29" t="n">
        <f aca="false">I87+I88+I90+I91+I92</f>
        <v>15176.35</v>
      </c>
      <c r="I94" s="29"/>
      <c r="J94" s="29" t="n">
        <f aca="false">K87+K88+K90+K91+K92</f>
        <v>200481.96</v>
      </c>
      <c r="K94" s="29"/>
      <c r="O94" s="30" t="n">
        <f aca="false">H94</f>
        <v>15176.35</v>
      </c>
      <c r="P94" s="30" t="n">
        <f aca="false">J94</f>
        <v>200481.96</v>
      </c>
      <c r="X94" s="0" t="n">
        <f aca="false">IF(Source!BI70&lt;=1,I87+I88+I90+I91+I92,0)</f>
        <v>15176.35</v>
      </c>
      <c r="Y94" s="0" t="n">
        <f aca="false">IF(Source!BI70=2,I87+I88+I90+I91+I92,0)</f>
        <v>0</v>
      </c>
      <c r="Z94" s="0" t="n">
        <f aca="false">IF(Source!BI70=3,I87+I88+I90+I91+I92,0)</f>
        <v>0</v>
      </c>
      <c r="AA94" s="0" t="n">
        <f aca="false">IF(Source!BI70=4,I87+I88+I90+I91+I92,0)</f>
        <v>0</v>
      </c>
    </row>
    <row r="95" customFormat="false" ht="42.75" hidden="false" customHeight="false" outlineLevel="0" collapsed="false">
      <c r="A95" s="22" t="str">
        <f aca="false">Source!E71</f>
        <v>11</v>
      </c>
      <c r="B95" s="23" t="str">
        <f aca="false">Source!F71</f>
        <v>6.68-13-1</v>
      </c>
      <c r="C95" s="23" t="str">
        <f aca="false">Source!G71</f>
        <v>МЕХАНИЗИРОВАННАЯ ПОГРУЗКА СТРОИТЕЛЬНОГО МУСОРА В АВТОМОБИЛИ-САМОСВАЛЫ</v>
      </c>
      <c r="D95" s="24" t="str">
        <f aca="false">Source!H71</f>
        <v>т</v>
      </c>
      <c r="E95" s="25" t="n">
        <f aca="false">Source!I71</f>
        <v>98.775</v>
      </c>
      <c r="F95" s="26"/>
      <c r="G95" s="27"/>
      <c r="H95" s="25"/>
      <c r="I95" s="26"/>
      <c r="J95" s="25"/>
      <c r="K95" s="26"/>
      <c r="Q95" s="0" t="n">
        <f aca="false">ROUND((Source!DN71/100)*ROUND((Source!AF71*Source!AV71)*Source!I71,2),2)</f>
        <v>0</v>
      </c>
      <c r="R95" s="0" t="n">
        <f aca="false">Source!X71</f>
        <v>0</v>
      </c>
      <c r="S95" s="0" t="n">
        <f aca="false">ROUND((Source!DO71/100)*ROUND((Source!AF71*Source!AV71)*Source!I71,2),2)</f>
        <v>0</v>
      </c>
      <c r="T95" s="0" t="n">
        <f aca="false">Source!Y71</f>
        <v>0</v>
      </c>
      <c r="U95" s="0" t="n">
        <f aca="false">ROUND((175/100)*ROUND((Source!AE71*Source!AV71)*Source!I71,2),2)</f>
        <v>295</v>
      </c>
      <c r="V95" s="0" t="n">
        <f aca="false">ROUND((167/100)*ROUND(Source!CS71*Source!I71,2),2)</f>
        <v>4856.09</v>
      </c>
    </row>
    <row r="96" customFormat="false" ht="14.25" hidden="false" customHeight="false" outlineLevel="0" collapsed="false">
      <c r="A96" s="22"/>
      <c r="B96" s="23"/>
      <c r="C96" s="23" t="s">
        <v>30</v>
      </c>
      <c r="D96" s="24"/>
      <c r="E96" s="25"/>
      <c r="F96" s="26" t="n">
        <f aca="false">Source!AM71</f>
        <v>8.86</v>
      </c>
      <c r="G96" s="27" t="str">
        <f aca="false">Source!DE71</f>
        <v>*1,1</v>
      </c>
      <c r="H96" s="25" t="n">
        <f aca="false">Source!AV71</f>
        <v>1.047</v>
      </c>
      <c r="I96" s="26" t="n">
        <f aca="false">ROUND((Source!AD71*Source!AV71)*Source!I71,2)</f>
        <v>1008.32</v>
      </c>
      <c r="J96" s="25" t="n">
        <f aca="false">IF(Source!BB71&lt;&gt;0,Source!BB71,1)</f>
        <v>7.89</v>
      </c>
      <c r="K96" s="26" t="n">
        <f aca="false">Source!Q71</f>
        <v>7955.64</v>
      </c>
    </row>
    <row r="97" customFormat="false" ht="14.25" hidden="false" customHeight="false" outlineLevel="0" collapsed="false">
      <c r="A97" s="22"/>
      <c r="B97" s="23"/>
      <c r="C97" s="23" t="s">
        <v>33</v>
      </c>
      <c r="D97" s="24"/>
      <c r="E97" s="25"/>
      <c r="F97" s="26" t="n">
        <f aca="false">Source!AN71</f>
        <v>1.48</v>
      </c>
      <c r="G97" s="27" t="str">
        <f aca="false">Source!DF71</f>
        <v>*1,1</v>
      </c>
      <c r="H97" s="25" t="n">
        <f aca="false">Source!AV71</f>
        <v>1.047</v>
      </c>
      <c r="I97" s="31" t="n">
        <f aca="false">ROUND((Source!AE71*Source!AV71)*Source!I71,2)</f>
        <v>168.57</v>
      </c>
      <c r="J97" s="25" t="n">
        <f aca="false">IF(Source!BS71&lt;&gt;0,Source!BS71,1)</f>
        <v>17.25</v>
      </c>
      <c r="K97" s="31" t="n">
        <f aca="false">Source!R71</f>
        <v>2907.84</v>
      </c>
      <c r="W97" s="0" t="n">
        <f aca="false">ROUND((Source!AE71*Source!AV71)*Source!I71,2)</f>
        <v>168.57</v>
      </c>
    </row>
    <row r="98" customFormat="false" ht="14.25" hidden="false" customHeight="false" outlineLevel="0" collapsed="false">
      <c r="A98" s="22"/>
      <c r="B98" s="23"/>
      <c r="C98" s="23" t="s">
        <v>37</v>
      </c>
      <c r="D98" s="24" t="s">
        <v>35</v>
      </c>
      <c r="E98" s="25" t="n">
        <f aca="false">175</f>
        <v>175</v>
      </c>
      <c r="F98" s="26"/>
      <c r="G98" s="27"/>
      <c r="H98" s="25"/>
      <c r="I98" s="26" t="n">
        <f aca="false">SUM(U95:U97)</f>
        <v>295</v>
      </c>
      <c r="J98" s="25" t="n">
        <f aca="false">167</f>
        <v>167</v>
      </c>
      <c r="K98" s="26" t="n">
        <f aca="false">SUM(V95:V97)</f>
        <v>4856.09</v>
      </c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6+I98</f>
        <v>1303.32</v>
      </c>
      <c r="I99" s="29"/>
      <c r="J99" s="29" t="n">
        <f aca="false">K96+K98</f>
        <v>12811.73</v>
      </c>
      <c r="K99" s="29"/>
      <c r="O99" s="30" t="n">
        <f aca="false">H99</f>
        <v>1303.32</v>
      </c>
      <c r="P99" s="30" t="n">
        <f aca="false">J99</f>
        <v>12811.73</v>
      </c>
      <c r="X99" s="0" t="n">
        <f aca="false">IF(Source!BI71&lt;=1,I96+I98,0)</f>
        <v>1303.32</v>
      </c>
      <c r="Y99" s="0" t="n">
        <f aca="false">IF(Source!BI71=2,I96+I98,0)</f>
        <v>0</v>
      </c>
      <c r="Z99" s="0" t="n">
        <f aca="false">IF(Source!BI71=3,I96+I98,0)</f>
        <v>0</v>
      </c>
      <c r="AA99" s="0" t="n">
        <f aca="false">IF(Source!BI71=4,I96+I98,0)</f>
        <v>0</v>
      </c>
    </row>
    <row r="100" customFormat="false" ht="69.75" hidden="false" customHeight="false" outlineLevel="0" collapsed="false">
      <c r="A100" s="22" t="str">
        <f aca="false">Source!E72</f>
        <v>12</v>
      </c>
      <c r="B100" s="23" t="str">
        <f aca="false">Source!F72</f>
        <v>16.3-14-1</v>
      </c>
      <c r="C100" s="23" t="s">
        <v>45</v>
      </c>
      <c r="D100" s="24" t="str">
        <f aca="false">Source!H72</f>
        <v>м2</v>
      </c>
      <c r="E100" s="25" t="n">
        <f aca="false">Source!I72</f>
        <v>136</v>
      </c>
      <c r="F100" s="26"/>
      <c r="G100" s="27"/>
      <c r="H100" s="25"/>
      <c r="I100" s="26"/>
      <c r="J100" s="25"/>
      <c r="K100" s="26"/>
      <c r="Q100" s="0" t="n">
        <f aca="false">ROUND((Source!DN72/100)*ROUND((Source!AF72*Source!AV72)*Source!I72,2),2)</f>
        <v>0</v>
      </c>
      <c r="R100" s="0" t="n">
        <f aca="false">Source!X72</f>
        <v>0</v>
      </c>
      <c r="S100" s="0" t="n">
        <f aca="false">ROUND((Source!DO72/100)*ROUND((Source!AF72*Source!AV72)*Source!I72,2),2)</f>
        <v>0</v>
      </c>
      <c r="T100" s="0" t="n">
        <f aca="false">Source!Y72</f>
        <v>0</v>
      </c>
      <c r="U100" s="0" t="n">
        <f aca="false">ROUND((175/100)*ROUND((Source!AE72*Source!AV72)*Source!I72,2),2)</f>
        <v>0</v>
      </c>
      <c r="V100" s="0" t="n">
        <f aca="false">ROUND((167/100)*ROUND(Source!CS72*Source!I72,2),2)</f>
        <v>0</v>
      </c>
    </row>
    <row r="101" customFormat="false" ht="14.25" hidden="false" customHeight="false" outlineLevel="0" collapsed="false">
      <c r="A101" s="22"/>
      <c r="B101" s="23"/>
      <c r="C101" s="23" t="s">
        <v>29</v>
      </c>
      <c r="D101" s="24"/>
      <c r="E101" s="25"/>
      <c r="F101" s="26" t="n">
        <f aca="false">Source!AO72</f>
        <v>41</v>
      </c>
      <c r="G101" s="27" t="str">
        <f aca="false">Source!DG72</f>
        <v>*1,15</v>
      </c>
      <c r="H101" s="25" t="n">
        <f aca="false">Source!AV72</f>
        <v>1</v>
      </c>
      <c r="I101" s="26" t="n">
        <f aca="false">ROUND((Source!AF72*Source!AV72)*Source!I72,2)</f>
        <v>6412.4</v>
      </c>
      <c r="J101" s="25" t="n">
        <f aca="false">IF(Source!BA72&lt;&gt;0,Source!BA72,1)</f>
        <v>15.35</v>
      </c>
      <c r="K101" s="26" t="n">
        <f aca="false">Source!S72</f>
        <v>98430.34</v>
      </c>
      <c r="W101" s="0" t="n">
        <f aca="false">ROUND((Source!AF72*Source!AV72)*Source!I72,2)</f>
        <v>6412.4</v>
      </c>
    </row>
    <row r="102" customFormat="false" ht="14.25" hidden="false" customHeight="false" outlineLevel="0" collapsed="false">
      <c r="A102" s="22"/>
      <c r="B102" s="23"/>
      <c r="C102" s="23" t="s">
        <v>30</v>
      </c>
      <c r="D102" s="24"/>
      <c r="E102" s="25"/>
      <c r="F102" s="26" t="n">
        <f aca="false">Source!AM72</f>
        <v>30</v>
      </c>
      <c r="G102" s="27" t="str">
        <f aca="false">Source!DE72</f>
        <v>*1,15</v>
      </c>
      <c r="H102" s="25" t="n">
        <f aca="false">Source!AV72</f>
        <v>1</v>
      </c>
      <c r="I102" s="26" t="n">
        <f aca="false">ROUND((Source!AD72*Source!AV72)*Source!I72,2)</f>
        <v>4692</v>
      </c>
      <c r="J102" s="25" t="n">
        <f aca="false">IF(Source!BB72&lt;&gt;0,Source!BB72,1)</f>
        <v>7.58</v>
      </c>
      <c r="K102" s="26" t="n">
        <f aca="false">Source!Q72</f>
        <v>35565.36</v>
      </c>
    </row>
    <row r="103" customFormat="false" ht="14.25" hidden="false" customHeight="false" outlineLevel="0" collapsed="false">
      <c r="A103" s="22"/>
      <c r="B103" s="23"/>
      <c r="C103" s="23" t="s">
        <v>31</v>
      </c>
      <c r="D103" s="24"/>
      <c r="E103" s="25"/>
      <c r="F103" s="26" t="n">
        <f aca="false">Source!AL72</f>
        <v>69</v>
      </c>
      <c r="G103" s="27" t="n">
        <f aca="false">Source!DD72</f>
        <v>0</v>
      </c>
      <c r="H103" s="25" t="n">
        <f aca="false">Source!AW72</f>
        <v>1</v>
      </c>
      <c r="I103" s="26" t="n">
        <f aca="false">ROUND((Source!AC72*Source!AW72)*Source!I72,2)</f>
        <v>9384</v>
      </c>
      <c r="J103" s="25" t="n">
        <f aca="false">IF(Source!BC72&lt;&gt;0,Source!BC72,1)</f>
        <v>7.64</v>
      </c>
      <c r="K103" s="26" t="n">
        <f aca="false">Source!P72</f>
        <v>71693.76</v>
      </c>
    </row>
    <row r="104" customFormat="false" ht="14.25" hidden="false" customHeight="false" outlineLevel="0" collapsed="false">
      <c r="A104" s="22" t="str">
        <f aca="false">Source!E73</f>
        <v>12,1</v>
      </c>
      <c r="B104" s="23" t="str">
        <f aca="false">Source!F73</f>
        <v>0.0-0-0</v>
      </c>
      <c r="C104" s="23" t="str">
        <f aca="false">Source!G73</f>
        <v>ОБЪЕМ ГРУНТА</v>
      </c>
      <c r="D104" s="24" t="str">
        <f aca="false">Source!H73</f>
        <v>м3</v>
      </c>
      <c r="E104" s="25" t="n">
        <f aca="false">Source!I73</f>
        <v>-27.2</v>
      </c>
      <c r="F104" s="26" t="n">
        <f aca="false">Source!AK73</f>
        <v>0</v>
      </c>
      <c r="G104" s="27"/>
      <c r="H104" s="25" t="n">
        <f aca="false">Source!AW73</f>
        <v>1</v>
      </c>
      <c r="I104" s="26" t="n">
        <f aca="false">ROUND((Source!AC73*Source!AW73)*Source!I73,2)+ROUND((Source!AD73*Source!AV73)*Source!I73,2)+ROUND((Source!AF73*Source!AV73)*Source!I73,2)</f>
        <v>-0</v>
      </c>
      <c r="J104" s="25" t="n">
        <f aca="false">IF(Source!BC73&lt;&gt;0,Source!BC73,1)</f>
        <v>1</v>
      </c>
      <c r="K104" s="26" t="n">
        <f aca="false">Source!O73</f>
        <v>-0</v>
      </c>
      <c r="Q104" s="0" t="n">
        <f aca="false">ROUND((Source!DN73/100)*ROUND((Source!AF73*Source!AV73)*Source!I73,2),2)</f>
        <v>-0</v>
      </c>
      <c r="R104" s="0" t="n">
        <f aca="false">Source!X73</f>
        <v>-0</v>
      </c>
      <c r="S104" s="0" t="n">
        <f aca="false">ROUND((Source!DO73/100)*ROUND((Source!AF73*Source!AV73)*Source!I73,2),2)</f>
        <v>-0</v>
      </c>
      <c r="T104" s="0" t="n">
        <f aca="false">Source!Y73</f>
        <v>-0</v>
      </c>
      <c r="U104" s="0" t="n">
        <f aca="false">ROUND((175/100)*ROUND((Source!AE73*Source!AV73)*Source!I73,2),2)</f>
        <v>-0</v>
      </c>
      <c r="V104" s="0" t="n">
        <f aca="false">ROUND((167/100)*ROUND(Source!CS73*Source!I73,2),2)</f>
        <v>-0</v>
      </c>
      <c r="X104" s="0" t="n">
        <f aca="false">IF(Source!BI73&lt;=1,I104,0)</f>
        <v>-0</v>
      </c>
      <c r="Y104" s="0" t="n">
        <f aca="false">IF(Source!BI73=2,I104,0)</f>
        <v>0</v>
      </c>
      <c r="Z104" s="0" t="n">
        <f aca="false">IF(Source!BI73=3,I104,0)</f>
        <v>0</v>
      </c>
      <c r="AA104" s="0" t="n">
        <f aca="false">IF(Source!BI73=4,I104,0)</f>
        <v>0</v>
      </c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9" t="n">
        <f aca="false">I101+I102+I103+SUM(I104:I104)</f>
        <v>20488.4</v>
      </c>
      <c r="I105" s="29"/>
      <c r="J105" s="29" t="n">
        <f aca="false">K101+K102+K103+SUM(K104:K104)</f>
        <v>205689.46</v>
      </c>
      <c r="K105" s="29"/>
      <c r="O105" s="30" t="n">
        <f aca="false">H105</f>
        <v>20488.4</v>
      </c>
      <c r="P105" s="30" t="n">
        <f aca="false">J105</f>
        <v>205689.46</v>
      </c>
      <c r="X105" s="0" t="n">
        <f aca="false">IF(Source!BI72&lt;=1,I101+I102+I103,0)</f>
        <v>20488.4</v>
      </c>
      <c r="Y105" s="0" t="n">
        <f aca="false">IF(Source!BI72=2,I101+I102+I103,0)</f>
        <v>0</v>
      </c>
      <c r="Z105" s="0" t="n">
        <f aca="false">IF(Source!BI72=3,I101+I102+I103,0)</f>
        <v>0</v>
      </c>
      <c r="AA105" s="0" t="n">
        <f aca="false">IF(Source!BI72=4,I101+I102+I103,0)</f>
        <v>0</v>
      </c>
    </row>
    <row r="106" customFormat="false" ht="71.25" hidden="false" customHeight="false" outlineLevel="0" collapsed="false">
      <c r="A106" s="22" t="str">
        <f aca="false">Source!E74</f>
        <v>13</v>
      </c>
      <c r="B106" s="23" t="str">
        <f aca="false">Source!F74</f>
        <v>3.1-6-10</v>
      </c>
      <c r="C106" s="23" t="str">
        <f aca="false">Source!G74</f>
        <v>РАЗРАБОТКА ГРУНТА С ПОГРУЗКОЙ НА АВТОМОБИЛИ-САМОСВАЛЫ ЭКСКАВАТОРАМИ С КОВШОМ ВМЕСТИМОСТЬЮ 0,5 М3 ГРУППА ГРУНТОВ 1-3</v>
      </c>
      <c r="D106" s="24" t="str">
        <f aca="false">Source!H74</f>
        <v>100 м3</v>
      </c>
      <c r="E106" s="25" t="n">
        <f aca="false">Source!I74</f>
        <v>0.7535</v>
      </c>
      <c r="F106" s="26"/>
      <c r="G106" s="27"/>
      <c r="H106" s="25"/>
      <c r="I106" s="26"/>
      <c r="J106" s="25"/>
      <c r="K106" s="26"/>
      <c r="Q106" s="0" t="n">
        <f aca="false">ROUND((Source!DN74/100)*ROUND((Source!AF74*Source!AV74)*Source!I74,2),2)</f>
        <v>12.41</v>
      </c>
      <c r="R106" s="0" t="n">
        <f aca="false">Source!X74</f>
        <v>211.91</v>
      </c>
      <c r="S106" s="0" t="n">
        <f aca="false">ROUND((Source!DO74/100)*ROUND((Source!AF74*Source!AV74)*Source!I74,2),2)</f>
        <v>9.75</v>
      </c>
      <c r="T106" s="0" t="n">
        <f aca="false">Source!Y74</f>
        <v>117.97</v>
      </c>
      <c r="U106" s="0" t="n">
        <f aca="false">ROUND((175/100)*ROUND((Source!AE74*Source!AV74)*Source!I74,2),2)</f>
        <v>220.82</v>
      </c>
      <c r="V106" s="0" t="n">
        <f aca="false">ROUND((167/100)*ROUND(Source!CS74*Source!I74,2),2)</f>
        <v>3634.79</v>
      </c>
    </row>
    <row r="107" customFormat="false" ht="12.75" hidden="false" customHeight="false" outlineLevel="0" collapsed="false">
      <c r="C107" s="32" t="str">
        <f aca="false">"Объем: "&amp;Source!I74&amp;"=(48,15+"&amp;"27,2)/"&amp;"100"</f>
        <v>Объем: 0.7535=(48,15+27,2)/100</v>
      </c>
    </row>
    <row r="108" customFormat="false" ht="14.25" hidden="false" customHeight="false" outlineLevel="0" collapsed="false">
      <c r="A108" s="22"/>
      <c r="B108" s="23"/>
      <c r="C108" s="23" t="s">
        <v>29</v>
      </c>
      <c r="D108" s="24"/>
      <c r="E108" s="25"/>
      <c r="F108" s="26" t="n">
        <f aca="false">Source!AO74</f>
        <v>14.1</v>
      </c>
      <c r="G108" s="27" t="n">
        <f aca="false">Source!DG74</f>
        <v>0</v>
      </c>
      <c r="H108" s="25" t="n">
        <f aca="false">Source!AV74</f>
        <v>1.192</v>
      </c>
      <c r="I108" s="26" t="n">
        <f aca="false">ROUND((Source!AF74*Source!AV74)*Source!I74,2)</f>
        <v>12.66</v>
      </c>
      <c r="J108" s="25" t="n">
        <f aca="false">IF(Source!BA74&lt;&gt;0,Source!BA74,1)</f>
        <v>17.25</v>
      </c>
      <c r="K108" s="26" t="n">
        <f aca="false">Source!S74</f>
        <v>218.46</v>
      </c>
      <c r="W108" s="0" t="n">
        <f aca="false">ROUND((Source!AF74*Source!AV74)*Source!I74,2)</f>
        <v>12.66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74</f>
        <v>757.55</v>
      </c>
      <c r="G109" s="27" t="n">
        <f aca="false">Source!DE74</f>
        <v>0</v>
      </c>
      <c r="H109" s="25" t="n">
        <f aca="false">Source!AV74</f>
        <v>1.192</v>
      </c>
      <c r="I109" s="26" t="n">
        <f aca="false">ROUND((Source!AD74*Source!AV74)*Source!I74,2)</f>
        <v>680.41</v>
      </c>
      <c r="J109" s="25" t="n">
        <f aca="false">IF(Source!BB74&lt;&gt;0,Source!BB74,1)</f>
        <v>7.46</v>
      </c>
      <c r="K109" s="26" t="n">
        <f aca="false">Source!Q74</f>
        <v>5075.86</v>
      </c>
    </row>
    <row r="110" customFormat="false" ht="14.25" hidden="false" customHeight="false" outlineLevel="0" collapsed="false">
      <c r="A110" s="22"/>
      <c r="B110" s="23"/>
      <c r="C110" s="23" t="s">
        <v>33</v>
      </c>
      <c r="D110" s="24"/>
      <c r="E110" s="25"/>
      <c r="F110" s="26" t="n">
        <f aca="false">Source!AN74</f>
        <v>140.48</v>
      </c>
      <c r="G110" s="27" t="n">
        <f aca="false">Source!DF74</f>
        <v>0</v>
      </c>
      <c r="H110" s="25" t="n">
        <f aca="false">Source!AV74</f>
        <v>1.192</v>
      </c>
      <c r="I110" s="31" t="n">
        <f aca="false">ROUND((Source!AE74*Source!AV74)*Source!I74,2)</f>
        <v>126.18</v>
      </c>
      <c r="J110" s="25" t="n">
        <f aca="false">IF(Source!BS74&lt;&gt;0,Source!BS74,1)</f>
        <v>17.25</v>
      </c>
      <c r="K110" s="31" t="n">
        <f aca="false">Source!R74</f>
        <v>2176.52</v>
      </c>
      <c r="W110" s="0" t="n">
        <f aca="false">ROUND((Source!AE74*Source!AV74)*Source!I74,2)</f>
        <v>126.18</v>
      </c>
    </row>
    <row r="111" customFormat="false" ht="14.25" hidden="false" customHeight="false" outlineLevel="0" collapsed="false">
      <c r="A111" s="22"/>
      <c r="B111" s="23"/>
      <c r="C111" s="23" t="s">
        <v>34</v>
      </c>
      <c r="D111" s="24" t="s">
        <v>35</v>
      </c>
      <c r="E111" s="25" t="n">
        <f aca="false">Source!DN74</f>
        <v>98</v>
      </c>
      <c r="F111" s="26"/>
      <c r="G111" s="27"/>
      <c r="H111" s="25"/>
      <c r="I111" s="26" t="n">
        <f aca="false">SUM(Q106:Q110)</f>
        <v>12.41</v>
      </c>
      <c r="J111" s="25" t="n">
        <f aca="false">Source!BZ74</f>
        <v>97</v>
      </c>
      <c r="K111" s="26" t="n">
        <f aca="false">SUM(R106:R110)</f>
        <v>211.91</v>
      </c>
    </row>
    <row r="112" customFormat="false" ht="14.25" hidden="false" customHeight="false" outlineLevel="0" collapsed="false">
      <c r="A112" s="22"/>
      <c r="B112" s="23"/>
      <c r="C112" s="23" t="s">
        <v>36</v>
      </c>
      <c r="D112" s="24" t="s">
        <v>35</v>
      </c>
      <c r="E112" s="25" t="n">
        <f aca="false">Source!DO74</f>
        <v>77</v>
      </c>
      <c r="F112" s="26"/>
      <c r="G112" s="27"/>
      <c r="H112" s="25"/>
      <c r="I112" s="26" t="n">
        <f aca="false">SUM(S106:S111)</f>
        <v>9.75</v>
      </c>
      <c r="J112" s="25" t="n">
        <f aca="false">Source!CA74</f>
        <v>54</v>
      </c>
      <c r="K112" s="26" t="n">
        <f aca="false">SUM(T106:T111)</f>
        <v>117.97</v>
      </c>
    </row>
    <row r="113" customFormat="false" ht="14.25" hidden="false" customHeight="false" outlineLevel="0" collapsed="false">
      <c r="A113" s="22"/>
      <c r="B113" s="23"/>
      <c r="C113" s="23" t="s">
        <v>37</v>
      </c>
      <c r="D113" s="24" t="s">
        <v>35</v>
      </c>
      <c r="E113" s="25" t="n">
        <f aca="false">175</f>
        <v>175</v>
      </c>
      <c r="F113" s="26"/>
      <c r="G113" s="27"/>
      <c r="H113" s="25"/>
      <c r="I113" s="26" t="n">
        <f aca="false">SUM(U106:U112)</f>
        <v>220.82</v>
      </c>
      <c r="J113" s="25" t="n">
        <f aca="false">167</f>
        <v>167</v>
      </c>
      <c r="K113" s="26" t="n">
        <f aca="false">SUM(V106:V112)</f>
        <v>3634.79</v>
      </c>
    </row>
    <row r="114" customFormat="false" ht="14.25" hidden="false" customHeight="false" outlineLevel="0" collapsed="false">
      <c r="A114" s="22"/>
      <c r="B114" s="23"/>
      <c r="C114" s="23" t="s">
        <v>38</v>
      </c>
      <c r="D114" s="24" t="s">
        <v>39</v>
      </c>
      <c r="E114" s="25" t="n">
        <f aca="false">Source!AQ74</f>
        <v>1.38</v>
      </c>
      <c r="F114" s="26"/>
      <c r="G114" s="27" t="n">
        <f aca="false">Source!DI74</f>
        <v>0</v>
      </c>
      <c r="H114" s="25" t="n">
        <f aca="false">Source!AV74</f>
        <v>1.192</v>
      </c>
      <c r="I114" s="26" t="n">
        <f aca="false">Source!U74</f>
        <v>1.23947736</v>
      </c>
      <c r="J114" s="25"/>
      <c r="K114" s="26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9" t="n">
        <f aca="false">I108+I109+I111+I112+I113</f>
        <v>936.05</v>
      </c>
      <c r="I115" s="29"/>
      <c r="J115" s="29" t="n">
        <f aca="false">K108+K109+K111+K112+K113</f>
        <v>9258.99</v>
      </c>
      <c r="K115" s="29"/>
      <c r="O115" s="30" t="n">
        <f aca="false">H115</f>
        <v>936.05</v>
      </c>
      <c r="P115" s="30" t="n">
        <f aca="false">J115</f>
        <v>9258.99</v>
      </c>
      <c r="X115" s="0" t="n">
        <f aca="false">IF(Source!BI74&lt;=1,I108+I109+I111+I112+I113,0)</f>
        <v>936.05</v>
      </c>
      <c r="Y115" s="0" t="n">
        <f aca="false">IF(Source!BI74=2,I108+I109+I111+I112+I113,0)</f>
        <v>0</v>
      </c>
      <c r="Z115" s="0" t="n">
        <f aca="false">IF(Source!BI74=3,I108+I109+I111+I112+I113,0)</f>
        <v>0</v>
      </c>
      <c r="AA115" s="0" t="n">
        <f aca="false">IF(Source!BI74=4,I108+I109+I111+I112+I113,0)</f>
        <v>0</v>
      </c>
    </row>
    <row r="116" customFormat="false" ht="85.5" hidden="false" customHeight="false" outlineLevel="0" collapsed="false">
      <c r="A116" s="22" t="str">
        <f aca="false">Source!E75</f>
        <v>14</v>
      </c>
      <c r="B116" s="23" t="str">
        <f aca="false">Source!F75</f>
        <v>15.1-37-1</v>
      </c>
      <c r="C116" s="23" t="str">
        <f aca="false">Source!G75</f>
        <v>ПЕРЕВОЗКА ГРУНТА ИЗ-ПОД ЗДАНИЙ И КОММУНИКАЦИЙ НА РАССТОЯНИЕ 37 КМ АВТОСАМОСВАЛАМИ ГРУЗОПОДЪЕМНОСТЬЮ ДО 16Т, ПЕРЕВОЗКА ДО 37 КМ</v>
      </c>
      <c r="D116" s="24" t="str">
        <f aca="false">Source!H75</f>
        <v>м3</v>
      </c>
      <c r="E116" s="25" t="n">
        <f aca="false">Source!I75</f>
        <v>75.35</v>
      </c>
      <c r="F116" s="26"/>
      <c r="G116" s="27"/>
      <c r="H116" s="25"/>
      <c r="I116" s="26"/>
      <c r="J116" s="25"/>
      <c r="K116" s="26"/>
      <c r="Q116" s="0" t="n">
        <f aca="false">ROUND((Source!DN75/100)*ROUND((Source!AF75*Source!AV75)*Source!I75,2),2)</f>
        <v>0</v>
      </c>
      <c r="R116" s="0" t="n">
        <f aca="false">Source!X75</f>
        <v>0</v>
      </c>
      <c r="S116" s="0" t="n">
        <f aca="false">ROUND((Source!DO75/100)*ROUND((Source!AF75*Source!AV75)*Source!I75,2),2)</f>
        <v>0</v>
      </c>
      <c r="T116" s="0" t="n">
        <f aca="false">Source!Y75</f>
        <v>0</v>
      </c>
      <c r="U116" s="0" t="n">
        <f aca="false">ROUND((175/100)*ROUND((Source!AE75*Source!AV75)*Source!I75,2),2)</f>
        <v>0</v>
      </c>
      <c r="V116" s="0" t="n">
        <f aca="false">ROUND((167/100)*ROUND(Source!CS75*Source!I75,2),2)</f>
        <v>0</v>
      </c>
    </row>
    <row r="117" customFormat="false" ht="12.75" hidden="false" customHeight="false" outlineLevel="0" collapsed="false">
      <c r="C117" s="32" t="str">
        <f aca="false">"Объем: "&amp;Source!I75&amp;"="&amp;Source!I74&amp;"*"&amp;"100"</f>
        <v>Объем: 75.35=0.7535*100</v>
      </c>
    </row>
    <row r="118" customFormat="false" ht="14.25" hidden="false" customHeight="false" outlineLevel="0" collapsed="false">
      <c r="A118" s="22"/>
      <c r="B118" s="23"/>
      <c r="C118" s="23" t="s">
        <v>30</v>
      </c>
      <c r="D118" s="24"/>
      <c r="E118" s="25"/>
      <c r="F118" s="26" t="n">
        <f aca="false">Source!AM75</f>
        <v>91.5</v>
      </c>
      <c r="G118" s="27" t="n">
        <f aca="false">Source!DE75</f>
        <v>0</v>
      </c>
      <c r="H118" s="25" t="n">
        <f aca="false">Source!AV75</f>
        <v>1</v>
      </c>
      <c r="I118" s="26" t="n">
        <f aca="false">ROUND((Source!AD75*Source!AV75)*Source!I75,2)</f>
        <v>6894.53</v>
      </c>
      <c r="J118" s="25" t="n">
        <f aca="false">IF(Source!BB75&lt;&gt;0,Source!BB75,1)</f>
        <v>6.79</v>
      </c>
      <c r="K118" s="26" t="n">
        <f aca="false">Source!Q75</f>
        <v>46813.82</v>
      </c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9" t="n">
        <f aca="false">I118</f>
        <v>6894.53</v>
      </c>
      <c r="I119" s="29"/>
      <c r="J119" s="29" t="n">
        <f aca="false">K118</f>
        <v>46813.82</v>
      </c>
      <c r="K119" s="29"/>
      <c r="O119" s="30" t="n">
        <f aca="false">H119</f>
        <v>6894.53</v>
      </c>
      <c r="P119" s="30" t="n">
        <f aca="false">J119</f>
        <v>46813.82</v>
      </c>
      <c r="X119" s="0" t="n">
        <f aca="false">IF(Source!BI75&lt;=1,I118,0)</f>
        <v>0</v>
      </c>
      <c r="Y119" s="0" t="n">
        <f aca="false">IF(Source!BI75=2,I118,0)</f>
        <v>0</v>
      </c>
      <c r="Z119" s="0" t="n">
        <f aca="false">IF(Source!BI75=3,I118,0)</f>
        <v>0</v>
      </c>
      <c r="AA119" s="0" t="n">
        <f aca="false">IF(Source!BI75=4,I118,0)</f>
        <v>6894.53</v>
      </c>
    </row>
    <row r="120" customFormat="false" ht="99.75" hidden="false" customHeight="false" outlineLevel="0" collapsed="false">
      <c r="A120" s="22" t="str">
        <f aca="false">Source!E76</f>
        <v>15</v>
      </c>
      <c r="B120" s="23" t="str">
        <f aca="false">Source!F76</f>
        <v>15.1-0-9</v>
      </c>
      <c r="C120" s="23" t="str">
        <f aca="false">Source!G7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4" t="str">
        <f aca="false">Source!H76</f>
        <v>т</v>
      </c>
      <c r="E120" s="25" t="n">
        <f aca="false">Source!I76</f>
        <v>113.025</v>
      </c>
      <c r="F120" s="26"/>
      <c r="G120" s="27"/>
      <c r="H120" s="25"/>
      <c r="I120" s="26"/>
      <c r="J120" s="25"/>
      <c r="K120" s="26"/>
      <c r="Q120" s="0" t="n">
        <f aca="false">ROUND((Source!DN76/100)*ROUND((Source!AF76*Source!AV76)*Source!I76,2),2)</f>
        <v>0</v>
      </c>
      <c r="R120" s="0" t="n">
        <f aca="false">Source!X76</f>
        <v>0</v>
      </c>
      <c r="S120" s="0" t="n">
        <f aca="false">ROUND((Source!DO76/100)*ROUND((Source!AF76*Source!AV76)*Source!I76,2),2)</f>
        <v>0</v>
      </c>
      <c r="T120" s="0" t="n">
        <f aca="false">Source!Y76</f>
        <v>0</v>
      </c>
      <c r="U120" s="0" t="n">
        <f aca="false">ROUND((175/100)*ROUND((Source!AE76*Source!AV76)*Source!I76,2),2)</f>
        <v>0</v>
      </c>
      <c r="V120" s="0" t="n">
        <f aca="false">ROUND((167/100)*ROUND(Source!CS76*Source!I76,2),2)</f>
        <v>0</v>
      </c>
    </row>
    <row r="121" customFormat="false" ht="12.75" hidden="false" customHeight="false" outlineLevel="0" collapsed="false">
      <c r="C121" s="32" t="str">
        <f aca="false">"Объем: "&amp;Source!I76&amp;"="&amp;Source!I75&amp;"*"&amp;"1,5"</f>
        <v>Объем: 113.025=75.35*1,5</v>
      </c>
    </row>
    <row r="122" customFormat="false" ht="14.25" hidden="false" customHeight="false" outlineLevel="0" collapsed="false">
      <c r="A122" s="22"/>
      <c r="B122" s="23"/>
      <c r="C122" s="23" t="s">
        <v>30</v>
      </c>
      <c r="D122" s="24"/>
      <c r="E122" s="25"/>
      <c r="F122" s="26" t="n">
        <f aca="false">Source!AM76</f>
        <v>43.28</v>
      </c>
      <c r="G122" s="27" t="n">
        <f aca="false">Source!DE76</f>
        <v>0</v>
      </c>
      <c r="H122" s="25" t="n">
        <f aca="false">Source!AV76</f>
        <v>1</v>
      </c>
      <c r="I122" s="26" t="n">
        <f aca="false">ROUND((Source!AD76*Source!AV76)*Source!I76,2)</f>
        <v>4891.72</v>
      </c>
      <c r="J122" s="25" t="n">
        <f aca="false">IF(Source!BB76&lt;&gt;0,Source!BB76,1)</f>
        <v>2.09</v>
      </c>
      <c r="K122" s="26" t="n">
        <f aca="false">Source!Q76</f>
        <v>10223.7</v>
      </c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22</f>
        <v>4891.72</v>
      </c>
      <c r="I123" s="29"/>
      <c r="J123" s="29" t="n">
        <f aca="false">K122</f>
        <v>10223.7</v>
      </c>
      <c r="K123" s="29"/>
      <c r="O123" s="30" t="n">
        <f aca="false">H123</f>
        <v>4891.72</v>
      </c>
      <c r="P123" s="30" t="n">
        <f aca="false">J123</f>
        <v>10223.7</v>
      </c>
      <c r="X123" s="0" t="n">
        <f aca="false">IF(Source!BI76&lt;=1,I122,0)</f>
        <v>0</v>
      </c>
      <c r="Y123" s="0" t="n">
        <f aca="false">IF(Source!BI76=2,I122,0)</f>
        <v>0</v>
      </c>
      <c r="Z123" s="0" t="n">
        <f aca="false">IF(Source!BI76=3,I122,0)</f>
        <v>0</v>
      </c>
      <c r="AA123" s="0" t="n">
        <f aca="false">IF(Source!BI76=4,I122,0)</f>
        <v>4891.72</v>
      </c>
    </row>
    <row r="124" customFormat="false" ht="71.25" hidden="false" customHeight="false" outlineLevel="0" collapsed="false">
      <c r="A124" s="22" t="str">
        <f aca="false">Source!E77</f>
        <v>16</v>
      </c>
      <c r="B124" s="23" t="str">
        <f aca="false">Source!F77</f>
        <v>15.1-30-5</v>
      </c>
      <c r="C124" s="23" t="str">
        <f aca="false">Source!G77</f>
        <v>ПЕРЕВОЗКА СТРОИТЕЛЬНОГО МУСОРА НА РАССТОЯНИЕ 30 КМ АВТОСАМОСВАЛАМИ ГРУЗОПОДЪЕМНОСТЬЮ ДО 16 Т, ПЕРЕВОЗКА ДО 30 КМ</v>
      </c>
      <c r="D124" s="24" t="str">
        <f aca="false">Source!H77</f>
        <v>т</v>
      </c>
      <c r="E124" s="25" t="n">
        <f aca="false">Source!I77</f>
        <v>99.455</v>
      </c>
      <c r="F124" s="26"/>
      <c r="G124" s="27"/>
      <c r="H124" s="25"/>
      <c r="I124" s="26"/>
      <c r="J124" s="25"/>
      <c r="K124" s="26"/>
      <c r="Q124" s="0" t="n">
        <f aca="false">ROUND((Source!DN77/100)*ROUND((Source!AF77*Source!AV77)*Source!I77,2),2)</f>
        <v>0</v>
      </c>
      <c r="R124" s="0" t="n">
        <f aca="false">Source!X77</f>
        <v>0</v>
      </c>
      <c r="S124" s="0" t="n">
        <f aca="false">ROUND((Source!DO77/100)*ROUND((Source!AF77*Source!AV77)*Source!I77,2),2)</f>
        <v>0</v>
      </c>
      <c r="T124" s="0" t="n">
        <f aca="false">Source!Y77</f>
        <v>0</v>
      </c>
      <c r="U124" s="0" t="n">
        <f aca="false">ROUND((175/100)*ROUND((Source!AE77*Source!AV77)*Source!I77,2),2)</f>
        <v>0</v>
      </c>
      <c r="V124" s="0" t="n">
        <f aca="false">ROUND((167/100)*ROUND(Source!CS77*Source!I77,2),2)</f>
        <v>0</v>
      </c>
    </row>
    <row r="125" customFormat="false" ht="12.75" hidden="false" customHeight="false" outlineLevel="0" collapsed="false">
      <c r="C125" s="32" t="str">
        <f aca="false">"Объем: "&amp;Source!I77&amp;"="&amp;Source!I71&amp;"+"&amp;"0,68"</f>
        <v>Объем: 99.455=98.775+0,68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77</f>
        <v>62.02</v>
      </c>
      <c r="G126" s="27" t="n">
        <f aca="false">Source!DE77</f>
        <v>0</v>
      </c>
      <c r="H126" s="25" t="n">
        <f aca="false">Source!AV77</f>
        <v>1</v>
      </c>
      <c r="I126" s="26" t="n">
        <f aca="false">ROUND((Source!AD77*Source!AV77)*Source!I77,2)</f>
        <v>6168.2</v>
      </c>
      <c r="J126" s="25" t="n">
        <f aca="false">IF(Source!BB77&lt;&gt;0,Source!BB77,1)</f>
        <v>5.6</v>
      </c>
      <c r="K126" s="26" t="n">
        <f aca="false">Source!Q77</f>
        <v>34541.91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6168.2</v>
      </c>
      <c r="I127" s="29"/>
      <c r="J127" s="29" t="n">
        <f aca="false">K126</f>
        <v>34541.91</v>
      </c>
      <c r="K127" s="29"/>
      <c r="O127" s="30" t="n">
        <f aca="false">H127</f>
        <v>6168.2</v>
      </c>
      <c r="P127" s="30" t="n">
        <f aca="false">J127</f>
        <v>34541.91</v>
      </c>
      <c r="X127" s="0" t="n">
        <f aca="false">IF(Source!BI77&lt;=1,I126,0)</f>
        <v>0</v>
      </c>
      <c r="Y127" s="0" t="n">
        <f aca="false">IF(Source!BI77=2,I126,0)</f>
        <v>0</v>
      </c>
      <c r="Z127" s="0" t="n">
        <f aca="false">IF(Source!BI77=3,I126,0)</f>
        <v>0</v>
      </c>
      <c r="AA127" s="0" t="n">
        <f aca="false">IF(Source!BI77=4,I126,0)</f>
        <v>6168.2</v>
      </c>
    </row>
    <row r="128" customFormat="false" ht="28.5" hidden="false" customHeight="false" outlineLevel="0" collapsed="false">
      <c r="A128" s="22" t="str">
        <f aca="false">Source!E78</f>
        <v>17</v>
      </c>
      <c r="B128" s="23" t="str">
        <f aca="false">Source!F78</f>
        <v>15.1-0-1</v>
      </c>
      <c r="C128" s="23" t="str">
        <f aca="false">Source!G78</f>
        <v>СОДЕРЖАНИЕ СВАЛКИ ОТХОДОВ СТРОИТЕЛЬСТВА И СНОСА</v>
      </c>
      <c r="D128" s="24" t="str">
        <f aca="false">Source!H78</f>
        <v>т</v>
      </c>
      <c r="E128" s="25" t="n">
        <f aca="false">Source!I78</f>
        <v>99.455</v>
      </c>
      <c r="F128" s="26"/>
      <c r="G128" s="27"/>
      <c r="H128" s="25"/>
      <c r="I128" s="26"/>
      <c r="J128" s="25"/>
      <c r="K128" s="26"/>
      <c r="Q128" s="0" t="n">
        <f aca="false">ROUND((Source!DN78/100)*ROUND((Source!AF78*Source!AV78)*Source!I78,2),2)</f>
        <v>0</v>
      </c>
      <c r="R128" s="0" t="n">
        <f aca="false">Source!X78</f>
        <v>0</v>
      </c>
      <c r="S128" s="0" t="n">
        <f aca="false">ROUND((Source!DO78/100)*ROUND((Source!AF78*Source!AV78)*Source!I78,2),2)</f>
        <v>0</v>
      </c>
      <c r="T128" s="0" t="n">
        <f aca="false">Source!Y78</f>
        <v>0</v>
      </c>
      <c r="U128" s="0" t="n">
        <f aca="false">ROUND((175/100)*ROUND((Source!AE78*Source!AV78)*Source!I78,2),2)</f>
        <v>0</v>
      </c>
      <c r="V128" s="0" t="n">
        <f aca="false">ROUND((167/100)*ROUND(Source!CS78*Source!I78,2),2)</f>
        <v>0</v>
      </c>
    </row>
    <row r="129" customFormat="false" ht="14.25" hidden="false" customHeight="false" outlineLevel="0" collapsed="false">
      <c r="A129" s="22"/>
      <c r="B129" s="23"/>
      <c r="C129" s="23" t="s">
        <v>30</v>
      </c>
      <c r="D129" s="24"/>
      <c r="E129" s="25"/>
      <c r="F129" s="26" t="n">
        <f aca="false">Source!AM78</f>
        <v>101</v>
      </c>
      <c r="G129" s="27" t="n">
        <f aca="false">Source!DE78</f>
        <v>0</v>
      </c>
      <c r="H129" s="25" t="n">
        <f aca="false">Source!AV78</f>
        <v>1</v>
      </c>
      <c r="I129" s="26" t="n">
        <f aca="false">ROUND((Source!AD78*Source!AV78)*Source!I78,2)</f>
        <v>10044.96</v>
      </c>
      <c r="J129" s="25" t="n">
        <f aca="false">IF(Source!BB78&lt;&gt;0,Source!BB78,1)</f>
        <v>2.01</v>
      </c>
      <c r="K129" s="26" t="n">
        <f aca="false">Source!Q78</f>
        <v>20190.36</v>
      </c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9" t="n">
        <f aca="false">I129</f>
        <v>10044.96</v>
      </c>
      <c r="I130" s="29"/>
      <c r="J130" s="29" t="n">
        <f aca="false">K129</f>
        <v>20190.36</v>
      </c>
      <c r="K130" s="29"/>
      <c r="O130" s="30" t="n">
        <f aca="false">H130</f>
        <v>10044.96</v>
      </c>
      <c r="P130" s="30" t="n">
        <f aca="false">J130</f>
        <v>20190.36</v>
      </c>
      <c r="X130" s="0" t="n">
        <f aca="false">IF(Source!BI78&lt;=1,I129,0)</f>
        <v>0</v>
      </c>
      <c r="Y130" s="0" t="n">
        <f aca="false">IF(Source!BI78=2,I129,0)</f>
        <v>0</v>
      </c>
      <c r="Z130" s="0" t="n">
        <f aca="false">IF(Source!BI78=3,I129,0)</f>
        <v>0</v>
      </c>
      <c r="AA130" s="0" t="n">
        <f aca="false">IF(Source!BI78=4,I129,0)</f>
        <v>10044.96</v>
      </c>
    </row>
    <row r="132" customFormat="false" ht="15" hidden="false" customHeight="true" outlineLevel="0" collapsed="false">
      <c r="A132" s="33" t="str">
        <f aca="false">CONCATENATE("Итого по разделу: ",IF(Source!G80&lt;&gt;"Новый раздел",Source!G80,""))</f>
        <v>Итого по разделу: Камера байпаса 3,2*3,6*2,7 - 2шт</v>
      </c>
      <c r="B132" s="33"/>
      <c r="C132" s="33"/>
      <c r="D132" s="33"/>
      <c r="E132" s="33"/>
      <c r="F132" s="33"/>
      <c r="G132" s="33"/>
      <c r="H132" s="34" t="n">
        <f aca="false">SUM(O72:O131)</f>
        <v>225337.07</v>
      </c>
      <c r="I132" s="34"/>
      <c r="J132" s="34" t="n">
        <f aca="false">SUM(P72:P131)</f>
        <v>1694877.89</v>
      </c>
      <c r="K132" s="34"/>
      <c r="AF132" s="35" t="str">
        <f aca="false">CONCATENATE("Итого по разделу: ",IF(Source!G80&lt;&gt;"Новый раздел",Source!G80,""))</f>
        <v>Итого по разделу: Камера байпаса 3,2*3,6*2,7 - 2шт</v>
      </c>
    </row>
    <row r="135" customFormat="false" ht="16.5" hidden="false" customHeight="true" outlineLevel="0" collapsed="false">
      <c r="A135" s="20" t="str">
        <f aca="false">CONCATENATE("Раздел: ",IF(Source!G106&lt;&gt;"Новый раздел",Source!G106,""))</f>
        <v>Раздел: Т/с 2ду125 в ППУ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AE135" s="21" t="str">
        <f aca="false">CONCATENATE("Раздел: ",IF(Source!G106&lt;&gt;"Новый раздел",Source!G106,""))</f>
        <v>Раздел: Т/с 2ду125 в ППУ</v>
      </c>
    </row>
    <row r="137" customFormat="false" ht="16.5" hidden="false" customHeight="true" outlineLevel="0" collapsed="false">
      <c r="A137" s="20" t="str">
        <f aca="false">CONCATENATE("Подраздел: ",IF(Source!G110&lt;&gt;"Новый подраздел",Source!G110,""))</f>
        <v>Подраздел: В проходном канале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AE137" s="21" t="str">
        <f aca="false">CONCATENATE("Подраздел: ",IF(Source!G110&lt;&gt;"Новый подраздел",Source!G110,""))</f>
        <v>Подраздел: В проходном канале</v>
      </c>
    </row>
    <row r="138" customFormat="false" ht="114" hidden="false" customHeight="false" outlineLevel="0" collapsed="false">
      <c r="A138" s="22" t="str">
        <f aca="false">Source!E114</f>
        <v>18</v>
      </c>
      <c r="B138" s="23" t="str">
        <f aca="false">Source!F114</f>
        <v>16.1-3021-1</v>
      </c>
      <c r="C138" s="23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8" s="24" t="str">
        <f aca="false">Source!H114</f>
        <v>м</v>
      </c>
      <c r="E138" s="25" t="n">
        <f aca="false">Source!I114</f>
        <v>15</v>
      </c>
      <c r="F138" s="26"/>
      <c r="G138" s="27"/>
      <c r="H138" s="25"/>
      <c r="I138" s="26"/>
      <c r="J138" s="25"/>
      <c r="K138" s="26"/>
      <c r="Q138" s="0" t="n">
        <f aca="false">ROUND((Source!DN114/100)*ROUND((Source!AF114*Source!AV114)*Source!I114,2),2)</f>
        <v>0</v>
      </c>
      <c r="R138" s="0" t="n">
        <f aca="false">Source!X114</f>
        <v>0</v>
      </c>
      <c r="S138" s="0" t="n">
        <f aca="false">ROUND((Source!DO114/100)*ROUND((Source!AF114*Source!AV114)*Source!I114,2),2)</f>
        <v>0</v>
      </c>
      <c r="T138" s="0" t="n">
        <f aca="false">Source!Y114</f>
        <v>0</v>
      </c>
      <c r="U138" s="0" t="n">
        <f aca="false">ROUND((175/100)*ROUND((Source!AE114*Source!AV114)*Source!I114,2),2)</f>
        <v>0</v>
      </c>
      <c r="V138" s="0" t="n">
        <f aca="false">ROUND((167/100)*ROUND(Source!CS114*Source!I114,2),2)</f>
        <v>0</v>
      </c>
    </row>
    <row r="139" customFormat="false" ht="14.25" hidden="false" customHeight="false" outlineLevel="0" collapsed="false">
      <c r="A139" s="22"/>
      <c r="B139" s="23"/>
      <c r="C139" s="23" t="s">
        <v>29</v>
      </c>
      <c r="D139" s="24"/>
      <c r="E139" s="25"/>
      <c r="F139" s="26" t="n">
        <f aca="false">Source!AO114</f>
        <v>2052</v>
      </c>
      <c r="G139" s="27" t="str">
        <f aca="false">Source!DG114</f>
        <v>*1,15*0,96</v>
      </c>
      <c r="H139" s="25" t="n">
        <f aca="false">Source!AV114</f>
        <v>1</v>
      </c>
      <c r="I139" s="26" t="n">
        <f aca="false">ROUND((Source!AF114*Source!AV114)*Source!I114,2)</f>
        <v>33981.15</v>
      </c>
      <c r="J139" s="25" t="n">
        <f aca="false">IF(Source!BA114&lt;&gt;0,Source!BA114,1)</f>
        <v>14.08</v>
      </c>
      <c r="K139" s="26" t="n">
        <f aca="false">Source!S114</f>
        <v>478454.59</v>
      </c>
      <c r="W139" s="0" t="n">
        <f aca="false">ROUND((Source!AF114*Source!AV114)*Source!I114,2)</f>
        <v>33981.15</v>
      </c>
    </row>
    <row r="140" customFormat="false" ht="14.25" hidden="false" customHeight="false" outlineLevel="0" collapsed="false">
      <c r="A140" s="22"/>
      <c r="B140" s="23"/>
      <c r="C140" s="23" t="s">
        <v>30</v>
      </c>
      <c r="D140" s="24"/>
      <c r="E140" s="25"/>
      <c r="F140" s="26" t="n">
        <f aca="false">Source!AM114</f>
        <v>1478</v>
      </c>
      <c r="G140" s="27" t="str">
        <f aca="false">Source!DE114</f>
        <v>*1,15*0,98</v>
      </c>
      <c r="H140" s="25" t="n">
        <f aca="false">Source!AV114</f>
        <v>1</v>
      </c>
      <c r="I140" s="26" t="n">
        <f aca="false">ROUND((Source!AD114*Source!AV114)*Source!I114,2)</f>
        <v>24985.65</v>
      </c>
      <c r="J140" s="25" t="n">
        <f aca="false">IF(Source!BB114&lt;&gt;0,Source!BB114,1)</f>
        <v>10.27</v>
      </c>
      <c r="K140" s="26" t="n">
        <f aca="false">Source!Q114</f>
        <v>256602.63</v>
      </c>
    </row>
    <row r="141" customFormat="false" ht="14.25" hidden="false" customHeight="false" outlineLevel="0" collapsed="false">
      <c r="A141" s="22"/>
      <c r="B141" s="23"/>
      <c r="C141" s="23" t="s">
        <v>31</v>
      </c>
      <c r="D141" s="24"/>
      <c r="E141" s="25"/>
      <c r="F141" s="26" t="n">
        <f aca="false">Source!AL114</f>
        <v>8000</v>
      </c>
      <c r="G141" s="27" t="str">
        <f aca="false">Source!DD114</f>
        <v>*0,96</v>
      </c>
      <c r="H141" s="25" t="n">
        <f aca="false">Source!AW114</f>
        <v>1</v>
      </c>
      <c r="I141" s="26" t="n">
        <f aca="false">ROUND((Source!AC114*Source!AW114)*Source!I114,2)</f>
        <v>115200</v>
      </c>
      <c r="J141" s="25" t="n">
        <f aca="false">IF(Source!BC114&lt;&gt;0,Source!BC114,1)</f>
        <v>5.5</v>
      </c>
      <c r="K141" s="26" t="n">
        <f aca="false">Source!P114</f>
        <v>633600</v>
      </c>
    </row>
    <row r="142" customFormat="false" ht="14.25" hidden="false" customHeight="false" outlineLevel="0" collapsed="false">
      <c r="A142" s="22" t="str">
        <f aca="false">Source!E115</f>
        <v>18,1</v>
      </c>
      <c r="B142" s="23" t="str">
        <f aca="false">Source!F115</f>
        <v>0.0-0-0</v>
      </c>
      <c r="C142" s="23" t="str">
        <f aca="false">Source!G115</f>
        <v>МАССА МУСОРА</v>
      </c>
      <c r="D142" s="24" t="str">
        <f aca="false">Source!H115</f>
        <v>т</v>
      </c>
      <c r="E142" s="25" t="n">
        <f aca="false">Source!I115</f>
        <v>61.70976</v>
      </c>
      <c r="F142" s="26" t="n">
        <f aca="false">Source!AK115</f>
        <v>0</v>
      </c>
      <c r="G142" s="27" t="s">
        <v>46</v>
      </c>
      <c r="H142" s="25" t="n">
        <f aca="false">Source!AW115</f>
        <v>1</v>
      </c>
      <c r="I142" s="26" t="n">
        <f aca="false">ROUND((Source!AC115*Source!AW115)*Source!I115,2)+ROUND((Source!AD115*Source!AV115)*Source!I115,2)+ROUND((Source!AF115*Source!AV115)*Source!I115,2)</f>
        <v>0</v>
      </c>
      <c r="J142" s="25" t="n">
        <f aca="false">IF(Source!BC115&lt;&gt;0,Source!BC115,1)</f>
        <v>1</v>
      </c>
      <c r="K142" s="26" t="n">
        <f aca="false">Source!O115</f>
        <v>0</v>
      </c>
      <c r="Q142" s="0" t="n">
        <f aca="false">ROUND((Source!DN115/100)*ROUND((Source!AF115*Source!AV115)*Source!I115,2),2)</f>
        <v>0</v>
      </c>
      <c r="R142" s="0" t="n">
        <f aca="false">Source!X115</f>
        <v>0</v>
      </c>
      <c r="S142" s="0" t="n">
        <f aca="false">ROUND((Source!DO115/100)*ROUND((Source!AF115*Source!AV115)*Source!I115,2),2)</f>
        <v>0</v>
      </c>
      <c r="T142" s="0" t="n">
        <f aca="false">Source!Y115</f>
        <v>0</v>
      </c>
      <c r="U142" s="0" t="n">
        <f aca="false">ROUND((175/100)*ROUND((Source!AE115*Source!AV115)*Source!I115,2),2)</f>
        <v>0</v>
      </c>
      <c r="V142" s="0" t="n">
        <f aca="false">ROUND((167/100)*ROUND(Source!CS115*Source!I115,2),2)</f>
        <v>0</v>
      </c>
      <c r="X142" s="0" t="n">
        <f aca="false">IF(Source!BI115&lt;=1,I142,0)</f>
        <v>0</v>
      </c>
      <c r="Y142" s="0" t="n">
        <f aca="false">IF(Source!BI115=2,I142,0)</f>
        <v>0</v>
      </c>
      <c r="Z142" s="0" t="n">
        <f aca="false">IF(Source!BI115=3,I142,0)</f>
        <v>0</v>
      </c>
      <c r="AA142" s="0" t="n">
        <f aca="false">IF(Source!BI115=4,I142,0)</f>
        <v>0</v>
      </c>
    </row>
    <row r="143" customFormat="false" ht="14.25" hidden="false" customHeight="false" outlineLevel="0" collapsed="false">
      <c r="A143" s="22" t="str">
        <f aca="false">Source!E116</f>
        <v>18,2</v>
      </c>
      <c r="B143" s="23" t="str">
        <f aca="false">Source!F116</f>
        <v>0.0-0-0</v>
      </c>
      <c r="C143" s="23" t="str">
        <f aca="false">Source!G116</f>
        <v>ОБЪЕМ ГРУНТА</v>
      </c>
      <c r="D143" s="24" t="str">
        <f aca="false">Source!H116</f>
        <v>м3</v>
      </c>
      <c r="E143" s="25" t="n">
        <f aca="false">Source!I116</f>
        <v>167.8608</v>
      </c>
      <c r="F143" s="26" t="n">
        <f aca="false">Source!AK116</f>
        <v>0</v>
      </c>
      <c r="G143" s="27" t="s">
        <v>46</v>
      </c>
      <c r="H143" s="25" t="n">
        <f aca="false">Source!AW116</f>
        <v>1</v>
      </c>
      <c r="I143" s="26" t="n">
        <f aca="false">ROUND((Source!AC116*Source!AW116)*Source!I116,2)+ROUND((Source!AD116*Source!AV116)*Source!I116,2)+ROUND((Source!AF116*Source!AV116)*Source!I116,2)</f>
        <v>0</v>
      </c>
      <c r="J143" s="25" t="n">
        <f aca="false">IF(Source!BC116&lt;&gt;0,Source!BC116,1)</f>
        <v>1</v>
      </c>
      <c r="K143" s="26" t="n">
        <f aca="false">Source!O116</f>
        <v>0</v>
      </c>
      <c r="Q143" s="0" t="n">
        <f aca="false">ROUND((Source!DN116/100)*ROUND((Source!AF116*Source!AV116)*Source!I116,2),2)</f>
        <v>0</v>
      </c>
      <c r="R143" s="0" t="n">
        <f aca="false">Source!X116</f>
        <v>0</v>
      </c>
      <c r="S143" s="0" t="n">
        <f aca="false">ROUND((Source!DO116/100)*ROUND((Source!AF116*Source!AV116)*Source!I116,2),2)</f>
        <v>0</v>
      </c>
      <c r="T143" s="0" t="n">
        <f aca="false">Source!Y116</f>
        <v>0</v>
      </c>
      <c r="U143" s="0" t="n">
        <f aca="false">ROUND((175/100)*ROUND((Source!AE116*Source!AV116)*Source!I116,2),2)</f>
        <v>0</v>
      </c>
      <c r="V143" s="0" t="n">
        <f aca="false">ROUND((167/100)*ROUND(Source!CS116*Source!I116,2),2)</f>
        <v>0</v>
      </c>
      <c r="X143" s="0" t="n">
        <f aca="false">IF(Source!BI116&lt;=1,I143,0)</f>
        <v>0</v>
      </c>
      <c r="Y143" s="0" t="n">
        <f aca="false">IF(Source!BI116=2,I143,0)</f>
        <v>0</v>
      </c>
      <c r="Z143" s="0" t="n">
        <f aca="false">IF(Source!BI116=3,I143,0)</f>
        <v>0</v>
      </c>
      <c r="AA143" s="0" t="n">
        <f aca="false">IF(Source!BI116=4,I143,0)</f>
        <v>0</v>
      </c>
    </row>
    <row r="144" customFormat="false" ht="42.75" hidden="false" customHeight="false" outlineLevel="0" collapsed="false">
      <c r="A144" s="22" t="str">
        <f aca="false">Source!E117</f>
        <v>18,3</v>
      </c>
      <c r="B144" s="23" t="str">
        <f aca="false">Source!F117</f>
        <v>1.1-1-630</v>
      </c>
      <c r="C144" s="23" t="str">
        <f aca="false">Source!G117</f>
        <v>МАТЫ МИНЕРАЛОВАТНЫЕ ПРОШИВНЫЕ БЕЗ ОБКЛАДОК, МАРКА 75-100, ТОЛЩИНА 70 ММ</v>
      </c>
      <c r="D144" s="24" t="str">
        <f aca="false">Source!H117</f>
        <v>м3</v>
      </c>
      <c r="E144" s="25" t="n">
        <f aca="false">Source!I117</f>
        <v>-1.35</v>
      </c>
      <c r="F144" s="26" t="n">
        <f aca="false">Source!AK117</f>
        <v>413.58</v>
      </c>
      <c r="G144" s="27"/>
      <c r="H144" s="25" t="n">
        <f aca="false">Source!AW117</f>
        <v>1</v>
      </c>
      <c r="I144" s="26" t="n">
        <f aca="false">ROUND((Source!AC117*Source!AW117)*Source!I117,2)+ROUND((Source!AD117*Source!AV117)*Source!I117,2)+ROUND((Source!AF117*Source!AV117)*Source!I117,2)</f>
        <v>-558.33</v>
      </c>
      <c r="J144" s="25" t="n">
        <f aca="false">IF(Source!BC117&lt;&gt;0,Source!BC117,1)</f>
        <v>5.67</v>
      </c>
      <c r="K144" s="26" t="n">
        <f aca="false">Source!O117</f>
        <v>-3165.75</v>
      </c>
      <c r="Q144" s="0" t="n">
        <f aca="false">ROUND((Source!DN117/100)*ROUND((Source!AF117*Source!AV117)*Source!I117,2),2)</f>
        <v>-0</v>
      </c>
      <c r="R144" s="0" t="n">
        <f aca="false">Source!X117</f>
        <v>-0</v>
      </c>
      <c r="S144" s="0" t="n">
        <f aca="false">ROUND((Source!DO117/100)*ROUND((Source!AF117*Source!AV117)*Source!I117,2),2)</f>
        <v>-0</v>
      </c>
      <c r="T144" s="0" t="n">
        <f aca="false">Source!Y117</f>
        <v>-0</v>
      </c>
      <c r="U144" s="0" t="n">
        <f aca="false">ROUND((175/100)*ROUND((Source!AE117*Source!AV117)*Source!I117,2),2)</f>
        <v>-0</v>
      </c>
      <c r="V144" s="0" t="n">
        <f aca="false">ROUND((167/100)*ROUND(Source!CS117*Source!I117,2),2)</f>
        <v>-0</v>
      </c>
      <c r="X144" s="0" t="n">
        <f aca="false">IF(Source!BI117&lt;=1,I144,0)</f>
        <v>-558.33</v>
      </c>
      <c r="Y144" s="0" t="n">
        <f aca="false">IF(Source!BI117=2,I144,0)</f>
        <v>0</v>
      </c>
      <c r="Z144" s="0" t="n">
        <f aca="false">IF(Source!BI117=3,I144,0)</f>
        <v>0</v>
      </c>
      <c r="AA144" s="0" t="n">
        <f aca="false">IF(Source!BI117=4,I144,0)</f>
        <v>0</v>
      </c>
    </row>
    <row r="145" customFormat="false" ht="42.75" hidden="false" customHeight="false" outlineLevel="0" collapsed="false">
      <c r="A145" s="22" t="str">
        <f aca="false">Source!E118</f>
        <v>18,4</v>
      </c>
      <c r="B145" s="23" t="str">
        <f aca="false">Source!F118</f>
        <v>1.12-2-5</v>
      </c>
      <c r="C145" s="23" t="str">
        <f aca="false">Source!G118</f>
        <v>ПЕНОПОЛИУРЕТАНОВАЯ ИЗОЛЯЦИЯ ТРУБ, НАРУЖНЫЙ ДИАМЕТР 133ММ</v>
      </c>
      <c r="D145" s="24" t="str">
        <f aca="false">Source!H118</f>
        <v>м</v>
      </c>
      <c r="E145" s="25" t="n">
        <f aca="false">Source!I118</f>
        <v>30</v>
      </c>
      <c r="F145" s="26" t="n">
        <f aca="false">Source!AK118</f>
        <v>481.51</v>
      </c>
      <c r="G145" s="27"/>
      <c r="H145" s="25" t="n">
        <f aca="false">Source!AW118</f>
        <v>1</v>
      </c>
      <c r="I145" s="26" t="n">
        <f aca="false">ROUND((Source!AC118*Source!AW118)*Source!I118,2)+ROUND((Source!AD118*Source!AV118)*Source!I118,2)+ROUND((Source!AF118*Source!AV118)*Source!I118,2)</f>
        <v>14445.3</v>
      </c>
      <c r="J145" s="25" t="n">
        <f aca="false">IF(Source!BC118&lt;&gt;0,Source!BC118,1)</f>
        <v>2.63</v>
      </c>
      <c r="K145" s="26" t="n">
        <f aca="false">Source!O118</f>
        <v>37991.14</v>
      </c>
      <c r="Q145" s="0" t="n">
        <f aca="false">ROUND((Source!DN118/100)*ROUND((Source!AF118*Source!AV118)*Source!I118,2),2)</f>
        <v>0</v>
      </c>
      <c r="R145" s="0" t="n">
        <f aca="false">Source!X118</f>
        <v>0</v>
      </c>
      <c r="S145" s="0" t="n">
        <f aca="false">ROUND((Source!DO118/100)*ROUND((Source!AF118*Source!AV118)*Source!I118,2),2)</f>
        <v>0</v>
      </c>
      <c r="T145" s="0" t="n">
        <f aca="false">Source!Y118</f>
        <v>0</v>
      </c>
      <c r="U145" s="0" t="n">
        <f aca="false">ROUND((175/100)*ROUND((Source!AE118*Source!AV118)*Source!I118,2),2)</f>
        <v>0</v>
      </c>
      <c r="V145" s="0" t="n">
        <f aca="false">ROUND((167/100)*ROUND(Source!CS118*Source!I118,2),2)</f>
        <v>0</v>
      </c>
      <c r="X145" s="0" t="n">
        <f aca="false">IF(Source!BI118&lt;=1,I145,0)</f>
        <v>14445.3</v>
      </c>
      <c r="Y145" s="0" t="n">
        <f aca="false">IF(Source!BI118=2,I145,0)</f>
        <v>0</v>
      </c>
      <c r="Z145" s="0" t="n">
        <f aca="false">IF(Source!BI118=3,I145,0)</f>
        <v>0</v>
      </c>
      <c r="AA145" s="0" t="n">
        <f aca="false">IF(Source!BI118=4,I145,0)</f>
        <v>0</v>
      </c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9" t="n">
        <f aca="false">I139+I140+I141+SUM(I142:I145)</f>
        <v>188053.77</v>
      </c>
      <c r="I146" s="29"/>
      <c r="J146" s="29" t="n">
        <f aca="false">K139+K140+K141+SUM(K142:K145)</f>
        <v>1403482.61</v>
      </c>
      <c r="K146" s="29"/>
      <c r="O146" s="30" t="n">
        <f aca="false">H146</f>
        <v>188053.77</v>
      </c>
      <c r="P146" s="30" t="n">
        <f aca="false">J146</f>
        <v>1403482.61</v>
      </c>
      <c r="X146" s="0" t="n">
        <f aca="false">IF(Source!BI114&lt;=1,I139+I140+I141,0)</f>
        <v>174166.8</v>
      </c>
      <c r="Y146" s="0" t="n">
        <f aca="false">IF(Source!BI114=2,I139+I140+I141,0)</f>
        <v>0</v>
      </c>
      <c r="Z146" s="0" t="n">
        <f aca="false">IF(Source!BI114=3,I139+I140+I141,0)</f>
        <v>0</v>
      </c>
      <c r="AA146" s="0" t="n">
        <f aca="false">IF(Source!BI114=4,I139+I140+I141,0)</f>
        <v>0</v>
      </c>
    </row>
    <row r="147" customFormat="false" ht="85.5" hidden="false" customHeight="false" outlineLevel="0" collapsed="false">
      <c r="A147" s="22" t="str">
        <f aca="false">Source!E119</f>
        <v>19</v>
      </c>
      <c r="B147" s="23" t="str">
        <f aca="false">Source!F119</f>
        <v>3.24-24-2</v>
      </c>
      <c r="C147" s="23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47" s="24" t="str">
        <f aca="false">Source!H119</f>
        <v>стык</v>
      </c>
      <c r="E147" s="25" t="n">
        <f aca="false">Source!I119</f>
        <v>6</v>
      </c>
      <c r="F147" s="26"/>
      <c r="G147" s="27"/>
      <c r="H147" s="25"/>
      <c r="I147" s="26"/>
      <c r="J147" s="25"/>
      <c r="K147" s="26"/>
      <c r="Q147" s="0" t="n">
        <f aca="false">ROUND((Source!DN119/100)*ROUND((Source!AF119*Source!AV119)*Source!I119,2),2)</f>
        <v>537.11</v>
      </c>
      <c r="R147" s="0" t="n">
        <f aca="false">Source!X119</f>
        <v>7802.16</v>
      </c>
      <c r="S147" s="0" t="n">
        <f aca="false">ROUND((Source!DO119/100)*ROUND((Source!AF119*Source!AV119)*Source!I119,2),2)</f>
        <v>456.34</v>
      </c>
      <c r="T147" s="0" t="n">
        <f aca="false">Source!Y119</f>
        <v>3970.74</v>
      </c>
      <c r="U147" s="0" t="n">
        <f aca="false">ROUND((175/100)*ROUND((Source!AE119*Source!AV119)*Source!I119,2),2)</f>
        <v>154.28</v>
      </c>
      <c r="V147" s="0" t="n">
        <f aca="false">ROUND((167/100)*ROUND(Source!CS119*Source!I119,2),2)</f>
        <v>2539.54</v>
      </c>
    </row>
    <row r="148" customFormat="false" ht="14.25" hidden="false" customHeight="false" outlineLevel="0" collapsed="false">
      <c r="A148" s="22"/>
      <c r="B148" s="23"/>
      <c r="C148" s="23" t="s">
        <v>29</v>
      </c>
      <c r="D148" s="24"/>
      <c r="E148" s="25"/>
      <c r="F148" s="26" t="n">
        <f aca="false">Source!AO119</f>
        <v>54.85</v>
      </c>
      <c r="G148" s="27" t="str">
        <f aca="false">Source!DG119</f>
        <v>*1,15</v>
      </c>
      <c r="H148" s="25" t="n">
        <f aca="false">Source!AV119</f>
        <v>1.067</v>
      </c>
      <c r="I148" s="26" t="n">
        <f aca="false">ROUND((Source!AF119*Source!AV119)*Source!I119,2)</f>
        <v>403.84</v>
      </c>
      <c r="J148" s="25" t="n">
        <f aca="false">IF(Source!BA119&lt;&gt;0,Source!BA119,1)</f>
        <v>17.25</v>
      </c>
      <c r="K148" s="26" t="n">
        <f aca="false">Source!S119</f>
        <v>6966.21</v>
      </c>
      <c r="W148" s="0" t="n">
        <f aca="false">ROUND((Source!AF119*Source!AV119)*Source!I119,2)</f>
        <v>403.84</v>
      </c>
    </row>
    <row r="149" customFormat="false" ht="14.25" hidden="false" customHeight="false" outlineLevel="0" collapsed="false">
      <c r="A149" s="22"/>
      <c r="B149" s="23"/>
      <c r="C149" s="23" t="s">
        <v>30</v>
      </c>
      <c r="D149" s="24"/>
      <c r="E149" s="25"/>
      <c r="F149" s="26" t="n">
        <f aca="false">Source!AM119</f>
        <v>45.14</v>
      </c>
      <c r="G149" s="27" t="str">
        <f aca="false">Source!DE119</f>
        <v>*1,15</v>
      </c>
      <c r="H149" s="25" t="n">
        <f aca="false">Source!AV119</f>
        <v>1.067</v>
      </c>
      <c r="I149" s="26" t="n">
        <f aca="false">ROUND((Source!AD119*Source!AV119)*Source!I119,2)</f>
        <v>332.33</v>
      </c>
      <c r="J149" s="25" t="n">
        <f aca="false">IF(Source!BB119&lt;&gt;0,Source!BB119,1)</f>
        <v>8.99</v>
      </c>
      <c r="K149" s="26" t="n">
        <f aca="false">Source!Q119</f>
        <v>2987.63</v>
      </c>
    </row>
    <row r="150" customFormat="false" ht="14.25" hidden="false" customHeight="false" outlineLevel="0" collapsed="false">
      <c r="A150" s="22"/>
      <c r="B150" s="23"/>
      <c r="C150" s="23" t="s">
        <v>33</v>
      </c>
      <c r="D150" s="24"/>
      <c r="E150" s="25"/>
      <c r="F150" s="26" t="n">
        <f aca="false">Source!AN119</f>
        <v>11.97</v>
      </c>
      <c r="G150" s="27" t="str">
        <f aca="false">Source!DF119</f>
        <v>*1,15</v>
      </c>
      <c r="H150" s="25" t="n">
        <f aca="false">Source!AV119</f>
        <v>1.067</v>
      </c>
      <c r="I150" s="31" t="n">
        <f aca="false">ROUND((Source!AE119*Source!AV119)*Source!I119,2)</f>
        <v>88.16</v>
      </c>
      <c r="J150" s="25" t="n">
        <f aca="false">IF(Source!BS119&lt;&gt;0,Source!BS119,1)</f>
        <v>17.25</v>
      </c>
      <c r="K150" s="31" t="n">
        <f aca="false">Source!R119</f>
        <v>1520.68</v>
      </c>
      <c r="W150" s="0" t="n">
        <f aca="false">ROUND((Source!AE119*Source!AV119)*Source!I119,2)</f>
        <v>88.16</v>
      </c>
    </row>
    <row r="151" customFormat="false" ht="14.25" hidden="false" customHeight="false" outlineLevel="0" collapsed="false">
      <c r="A151" s="22"/>
      <c r="B151" s="23"/>
      <c r="C151" s="23" t="s">
        <v>31</v>
      </c>
      <c r="D151" s="24"/>
      <c r="E151" s="25"/>
      <c r="F151" s="26" t="n">
        <f aca="false">Source!AL119</f>
        <v>32.4</v>
      </c>
      <c r="G151" s="27" t="n">
        <f aca="false">Source!DD119</f>
        <v>0</v>
      </c>
      <c r="H151" s="25" t="n">
        <f aca="false">Source!AW119</f>
        <v>1.003</v>
      </c>
      <c r="I151" s="26" t="n">
        <f aca="false">ROUND((Source!AC119*Source!AW119)*Source!I119,2)</f>
        <v>194.98</v>
      </c>
      <c r="J151" s="25" t="n">
        <f aca="false">IF(Source!BC119&lt;&gt;0,Source!BC119,1)</f>
        <v>4.73</v>
      </c>
      <c r="K151" s="26" t="n">
        <f aca="false">Source!P119</f>
        <v>922.27</v>
      </c>
    </row>
    <row r="152" customFormat="false" ht="14.25" hidden="false" customHeight="false" outlineLevel="0" collapsed="false">
      <c r="A152" s="22"/>
      <c r="B152" s="23"/>
      <c r="C152" s="23" t="s">
        <v>34</v>
      </c>
      <c r="D152" s="24" t="s">
        <v>35</v>
      </c>
      <c r="E152" s="25" t="n">
        <f aca="false">Source!DN119</f>
        <v>133</v>
      </c>
      <c r="F152" s="26"/>
      <c r="G152" s="27"/>
      <c r="H152" s="25"/>
      <c r="I152" s="26" t="n">
        <f aca="false">SUM(Q147:Q151)</f>
        <v>537.11</v>
      </c>
      <c r="J152" s="25" t="n">
        <f aca="false">Source!BZ119</f>
        <v>112</v>
      </c>
      <c r="K152" s="26" t="n">
        <f aca="false">SUM(R147:R151)</f>
        <v>7802.16</v>
      </c>
    </row>
    <row r="153" customFormat="false" ht="14.25" hidden="false" customHeight="false" outlineLevel="0" collapsed="false">
      <c r="A153" s="22"/>
      <c r="B153" s="23"/>
      <c r="C153" s="23" t="s">
        <v>36</v>
      </c>
      <c r="D153" s="24" t="s">
        <v>35</v>
      </c>
      <c r="E153" s="25" t="n">
        <f aca="false">Source!DO119</f>
        <v>113</v>
      </c>
      <c r="F153" s="26"/>
      <c r="G153" s="27"/>
      <c r="H153" s="25"/>
      <c r="I153" s="26" t="n">
        <f aca="false">SUM(S147:S152)</f>
        <v>456.34</v>
      </c>
      <c r="J153" s="25" t="n">
        <f aca="false">Source!CA119</f>
        <v>57</v>
      </c>
      <c r="K153" s="26" t="n">
        <f aca="false">SUM(T147:T152)</f>
        <v>3970.74</v>
      </c>
    </row>
    <row r="154" customFormat="false" ht="14.25" hidden="false" customHeight="false" outlineLevel="0" collapsed="false">
      <c r="A154" s="22"/>
      <c r="B154" s="23"/>
      <c r="C154" s="23" t="s">
        <v>37</v>
      </c>
      <c r="D154" s="24" t="s">
        <v>35</v>
      </c>
      <c r="E154" s="25" t="n">
        <f aca="false">175</f>
        <v>175</v>
      </c>
      <c r="F154" s="26"/>
      <c r="G154" s="27"/>
      <c r="H154" s="25"/>
      <c r="I154" s="26" t="n">
        <f aca="false">SUM(U147:U153)</f>
        <v>154.28</v>
      </c>
      <c r="J154" s="25" t="n">
        <f aca="false">167</f>
        <v>167</v>
      </c>
      <c r="K154" s="26" t="n">
        <f aca="false">SUM(V147:V153)</f>
        <v>2539.54</v>
      </c>
    </row>
    <row r="155" customFormat="false" ht="14.25" hidden="false" customHeight="false" outlineLevel="0" collapsed="false">
      <c r="A155" s="22"/>
      <c r="B155" s="23"/>
      <c r="C155" s="23" t="s">
        <v>38</v>
      </c>
      <c r="D155" s="24" t="s">
        <v>39</v>
      </c>
      <c r="E155" s="25" t="n">
        <f aca="false">Source!AQ119</f>
        <v>3.24</v>
      </c>
      <c r="F155" s="26"/>
      <c r="G155" s="27" t="str">
        <f aca="false">Source!DI119</f>
        <v>*1,15</v>
      </c>
      <c r="H155" s="25" t="n">
        <f aca="false">Source!AV119</f>
        <v>1.067</v>
      </c>
      <c r="I155" s="26" t="n">
        <f aca="false">Source!U119</f>
        <v>23.853852</v>
      </c>
      <c r="J155" s="25"/>
      <c r="K155" s="26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9" t="n">
        <f aca="false">I148+I149+I151+I152+I153+I154</f>
        <v>2078.88</v>
      </c>
      <c r="I156" s="29"/>
      <c r="J156" s="29" t="n">
        <f aca="false">K148+K149+K151+K152+K153+K154</f>
        <v>25188.55</v>
      </c>
      <c r="K156" s="29"/>
      <c r="O156" s="30" t="n">
        <f aca="false">H156</f>
        <v>2078.88</v>
      </c>
      <c r="P156" s="30" t="n">
        <f aca="false">J156</f>
        <v>25188.55</v>
      </c>
      <c r="X156" s="0" t="n">
        <f aca="false">IF(Source!BI119&lt;=1,I148+I149+I151+I152+I153+I154,0)</f>
        <v>2078.88</v>
      </c>
      <c r="Y156" s="0" t="n">
        <f aca="false">IF(Source!BI119=2,I148+I149+I151+I152+I153+I154,0)</f>
        <v>0</v>
      </c>
      <c r="Z156" s="0" t="n">
        <f aca="false">IF(Source!BI119=3,I148+I149+I151+I152+I153+I154,0)</f>
        <v>0</v>
      </c>
      <c r="AA156" s="0" t="n">
        <f aca="false">IF(Source!BI119=4,I148+I149+I151+I152+I153+I154,0)</f>
        <v>0</v>
      </c>
    </row>
    <row r="157" customFormat="false" ht="85.5" hidden="false" customHeight="false" outlineLevel="0" collapsed="false">
      <c r="A157" s="22" t="str">
        <f aca="false">Source!E120</f>
        <v>20</v>
      </c>
      <c r="B157" s="23" t="str">
        <f aca="false">Source!F120</f>
        <v>3.24-42-5</v>
      </c>
      <c r="C157" s="23" t="str">
        <f aca="false">Source!G120</f>
        <v>БЕСКАНАЛЬНАЯ ПРОКЛАДКА ТРУБОПРОВОДОВ С ТЕПЛОИЗОЛЯЦИЕЙ ИЗ ПЕНОПОЛИУРЕТАНА. ИЗОЛЯЦИЯ СТЫКОВ ТРУБ, ДИАМЕТР ТРУБ 125ММ</v>
      </c>
      <c r="D157" s="24" t="str">
        <f aca="false">Source!H120</f>
        <v>стык</v>
      </c>
      <c r="E157" s="25" t="n">
        <f aca="false">Source!I120</f>
        <v>6</v>
      </c>
      <c r="F157" s="26"/>
      <c r="G157" s="27"/>
      <c r="H157" s="25"/>
      <c r="I157" s="26"/>
      <c r="J157" s="25"/>
      <c r="K157" s="26"/>
      <c r="Q157" s="0" t="n">
        <f aca="false">ROUND((Source!DN120/100)*ROUND((Source!AF120*Source!AV120)*Source!I120,2),2)</f>
        <v>2229.98</v>
      </c>
      <c r="R157" s="0" t="n">
        <f aca="false">Source!X120</f>
        <v>32393.54</v>
      </c>
      <c r="S157" s="0" t="n">
        <f aca="false">ROUND((Source!DO120/100)*ROUND((Source!AF120*Source!AV120)*Source!I120,2),2)</f>
        <v>1894.65</v>
      </c>
      <c r="T157" s="0" t="n">
        <f aca="false">Source!Y120</f>
        <v>16486</v>
      </c>
      <c r="U157" s="0" t="n">
        <f aca="false">ROUND((175/100)*ROUND((Source!AE120*Source!AV120)*Source!I120,2),2)</f>
        <v>141.73</v>
      </c>
      <c r="V157" s="0" t="n">
        <f aca="false">ROUND((167/100)*ROUND(Source!CS120*Source!I120,2),2)</f>
        <v>2332.99</v>
      </c>
    </row>
    <row r="158" customFormat="false" ht="14.25" hidden="false" customHeight="false" outlineLevel="0" collapsed="false">
      <c r="A158" s="22"/>
      <c r="B158" s="23"/>
      <c r="C158" s="23" t="s">
        <v>29</v>
      </c>
      <c r="D158" s="24"/>
      <c r="E158" s="25"/>
      <c r="F158" s="26" t="n">
        <f aca="false">Source!AO120</f>
        <v>227.74</v>
      </c>
      <c r="G158" s="27" t="str">
        <f aca="false">Source!DG120</f>
        <v>*1,15</v>
      </c>
      <c r="H158" s="25" t="n">
        <f aca="false">Source!AV120</f>
        <v>1.067</v>
      </c>
      <c r="I158" s="26" t="n">
        <f aca="false">ROUND((Source!AF120*Source!AV120)*Source!I120,2)</f>
        <v>1676.68</v>
      </c>
      <c r="J158" s="25" t="n">
        <f aca="false">IF(Source!BA120&lt;&gt;0,Source!BA120,1)</f>
        <v>17.25</v>
      </c>
      <c r="K158" s="26" t="n">
        <f aca="false">Source!S120</f>
        <v>28922.8</v>
      </c>
      <c r="W158" s="0" t="n">
        <f aca="false">ROUND((Source!AF120*Source!AV120)*Source!I120,2)</f>
        <v>1676.68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20</f>
        <v>74.59</v>
      </c>
      <c r="G159" s="27" t="str">
        <f aca="false">Source!DE120</f>
        <v>*1,15</v>
      </c>
      <c r="H159" s="25" t="n">
        <f aca="false">Source!AV120</f>
        <v>1.067</v>
      </c>
      <c r="I159" s="26" t="n">
        <f aca="false">ROUND((Source!AD120*Source!AV120)*Source!I120,2)</f>
        <v>549.16</v>
      </c>
      <c r="J159" s="25" t="n">
        <f aca="false">IF(Source!BB120&lt;&gt;0,Source!BB120,1)</f>
        <v>7.54</v>
      </c>
      <c r="K159" s="26" t="n">
        <f aca="false">Source!Q120</f>
        <v>4140.69</v>
      </c>
    </row>
    <row r="160" customFormat="false" ht="14.25" hidden="false" customHeight="false" outlineLevel="0" collapsed="false">
      <c r="A160" s="22"/>
      <c r="B160" s="23"/>
      <c r="C160" s="23" t="s">
        <v>33</v>
      </c>
      <c r="D160" s="24"/>
      <c r="E160" s="25"/>
      <c r="F160" s="26" t="n">
        <f aca="false">Source!AN120</f>
        <v>11</v>
      </c>
      <c r="G160" s="27" t="str">
        <f aca="false">Source!DF120</f>
        <v>*1,15</v>
      </c>
      <c r="H160" s="25" t="n">
        <f aca="false">Source!AV120</f>
        <v>1.067</v>
      </c>
      <c r="I160" s="31" t="n">
        <f aca="false">ROUND((Source!AE120*Source!AV120)*Source!I120,2)</f>
        <v>80.99</v>
      </c>
      <c r="J160" s="25" t="n">
        <f aca="false">IF(Source!BS120&lt;&gt;0,Source!BS120,1)</f>
        <v>17.25</v>
      </c>
      <c r="K160" s="31" t="n">
        <f aca="false">Source!R120</f>
        <v>1397</v>
      </c>
      <c r="W160" s="0" t="n">
        <f aca="false">ROUND((Source!AE120*Source!AV120)*Source!I120,2)</f>
        <v>80.99</v>
      </c>
    </row>
    <row r="161" customFormat="false" ht="14.25" hidden="false" customHeight="false" outlineLevel="0" collapsed="false">
      <c r="A161" s="22"/>
      <c r="B161" s="23"/>
      <c r="C161" s="23" t="s">
        <v>31</v>
      </c>
      <c r="D161" s="24"/>
      <c r="E161" s="25"/>
      <c r="F161" s="26" t="n">
        <f aca="false">Source!AL120</f>
        <v>24.34</v>
      </c>
      <c r="G161" s="27" t="n">
        <f aca="false">Source!DD120</f>
        <v>0</v>
      </c>
      <c r="H161" s="25" t="n">
        <f aca="false">Source!AW120</f>
        <v>1.003</v>
      </c>
      <c r="I161" s="26" t="n">
        <f aca="false">ROUND((Source!AC120*Source!AW120)*Source!I120,2)</f>
        <v>146.48</v>
      </c>
      <c r="J161" s="25" t="n">
        <f aca="false">IF(Source!BC120&lt;&gt;0,Source!BC120,1)</f>
        <v>2.41</v>
      </c>
      <c r="K161" s="26" t="n">
        <f aca="false">Source!P120</f>
        <v>353.01</v>
      </c>
    </row>
    <row r="162" customFormat="false" ht="42.75" hidden="false" customHeight="false" outlineLevel="0" collapsed="false">
      <c r="A162" s="22" t="str">
        <f aca="false">Source!E121</f>
        <v>20,1</v>
      </c>
      <c r="B162" s="23" t="str">
        <f aca="false">Source!F121</f>
        <v>1.12-2-596</v>
      </c>
      <c r="C162" s="23" t="str">
        <f aca="false">Source!G121</f>
        <v>КОМПЛЕКТ ДЛЯ ИЗОЛЯЦИИ СТЫКА МФЛ-1000, ИЗ ПЕНОПОЛИУРЕТАНА, НАРУЖНЫЙ ДИАМЕТР ТРУБ 133 ММ</v>
      </c>
      <c r="D162" s="24" t="str">
        <f aca="false">Source!H121</f>
        <v>компл.</v>
      </c>
      <c r="E162" s="25" t="n">
        <f aca="false">Source!I121</f>
        <v>6</v>
      </c>
      <c r="F162" s="26" t="n">
        <f aca="false">Source!AK121</f>
        <v>2350.59</v>
      </c>
      <c r="G162" s="27"/>
      <c r="H162" s="25" t="n">
        <f aca="false">Source!AW121</f>
        <v>1.003</v>
      </c>
      <c r="I162" s="26" t="n">
        <f aca="false">ROUND((Source!AC121*Source!AW121)*Source!I121,2)+ROUND((Source!AD121*Source!AV121)*Source!I121,2)+ROUND((Source!AF121*Source!AV121)*Source!I121,2)</f>
        <v>14145.85</v>
      </c>
      <c r="J162" s="25" t="n">
        <f aca="false">IF(Source!BC121&lt;&gt;0,Source!BC121,1)</f>
        <v>1.86</v>
      </c>
      <c r="K162" s="26" t="n">
        <f aca="false">Source!O121</f>
        <v>26311.28</v>
      </c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  <c r="X162" s="0" t="n">
        <f aca="false">IF(Source!BI121&lt;=1,I162,0)</f>
        <v>14145.85</v>
      </c>
      <c r="Y162" s="0" t="n">
        <f aca="false">IF(Source!BI121=2,I162,0)</f>
        <v>0</v>
      </c>
      <c r="Z162" s="0" t="n">
        <f aca="false">IF(Source!BI121=3,I162,0)</f>
        <v>0</v>
      </c>
      <c r="AA162" s="0" t="n">
        <f aca="false">IF(Source!BI121=4,I162,0)</f>
        <v>0</v>
      </c>
    </row>
    <row r="163" customFormat="false" ht="14.25" hidden="false" customHeight="false" outlineLevel="0" collapsed="false">
      <c r="A163" s="22"/>
      <c r="B163" s="23"/>
      <c r="C163" s="23" t="s">
        <v>34</v>
      </c>
      <c r="D163" s="24" t="s">
        <v>35</v>
      </c>
      <c r="E163" s="25" t="n">
        <f aca="false">Source!DN120</f>
        <v>133</v>
      </c>
      <c r="F163" s="26"/>
      <c r="G163" s="27"/>
      <c r="H163" s="25"/>
      <c r="I163" s="26" t="n">
        <f aca="false">SUM(Q157:Q162)</f>
        <v>2229.98</v>
      </c>
      <c r="J163" s="25" t="n">
        <f aca="false">Source!BZ120</f>
        <v>112</v>
      </c>
      <c r="K163" s="26" t="n">
        <f aca="false">SUM(R157:R162)</f>
        <v>32393.54</v>
      </c>
    </row>
    <row r="164" customFormat="false" ht="14.25" hidden="false" customHeight="false" outlineLevel="0" collapsed="false">
      <c r="A164" s="22"/>
      <c r="B164" s="23"/>
      <c r="C164" s="23" t="s">
        <v>36</v>
      </c>
      <c r="D164" s="24" t="s">
        <v>35</v>
      </c>
      <c r="E164" s="25" t="n">
        <f aca="false">Source!DO120</f>
        <v>113</v>
      </c>
      <c r="F164" s="26"/>
      <c r="G164" s="27"/>
      <c r="H164" s="25"/>
      <c r="I164" s="26" t="n">
        <f aca="false">SUM(S157:S163)</f>
        <v>1894.65</v>
      </c>
      <c r="J164" s="25" t="n">
        <f aca="false">Source!CA120</f>
        <v>57</v>
      </c>
      <c r="K164" s="26" t="n">
        <f aca="false">SUM(T157:T163)</f>
        <v>16486</v>
      </c>
    </row>
    <row r="165" customFormat="false" ht="14.25" hidden="false" customHeight="false" outlineLevel="0" collapsed="false">
      <c r="A165" s="22"/>
      <c r="B165" s="23"/>
      <c r="C165" s="23" t="s">
        <v>37</v>
      </c>
      <c r="D165" s="24" t="s">
        <v>35</v>
      </c>
      <c r="E165" s="25" t="n">
        <f aca="false">175</f>
        <v>175</v>
      </c>
      <c r="F165" s="26"/>
      <c r="G165" s="27"/>
      <c r="H165" s="25"/>
      <c r="I165" s="26" t="n">
        <f aca="false">SUM(U157:U164)</f>
        <v>141.73</v>
      </c>
      <c r="J165" s="25" t="n">
        <f aca="false">167</f>
        <v>167</v>
      </c>
      <c r="K165" s="26" t="n">
        <f aca="false">SUM(V157:V164)</f>
        <v>2332.99</v>
      </c>
    </row>
    <row r="166" customFormat="false" ht="14.25" hidden="false" customHeight="false" outlineLevel="0" collapsed="false">
      <c r="A166" s="22"/>
      <c r="B166" s="23"/>
      <c r="C166" s="23" t="s">
        <v>38</v>
      </c>
      <c r="D166" s="24" t="s">
        <v>39</v>
      </c>
      <c r="E166" s="25" t="n">
        <f aca="false">Source!AQ120</f>
        <v>16.2</v>
      </c>
      <c r="F166" s="26"/>
      <c r="G166" s="27" t="str">
        <f aca="false">Source!DI120</f>
        <v>*1,15</v>
      </c>
      <c r="H166" s="25" t="n">
        <f aca="false">Source!AV120</f>
        <v>1.067</v>
      </c>
      <c r="I166" s="26" t="n">
        <f aca="false">Source!U120</f>
        <v>119.26926</v>
      </c>
      <c r="J166" s="25"/>
      <c r="K166" s="26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9" t="n">
        <f aca="false">I158+I159+I161+I163+I164+I165+SUM(I162:I162)</f>
        <v>20784.53</v>
      </c>
      <c r="I167" s="29"/>
      <c r="J167" s="29" t="n">
        <f aca="false">K158+K159+K161+K163+K164+K165+SUM(K162:K162)</f>
        <v>110940.31</v>
      </c>
      <c r="K167" s="29"/>
      <c r="O167" s="30" t="n">
        <f aca="false">H167</f>
        <v>20784.53</v>
      </c>
      <c r="P167" s="30" t="n">
        <f aca="false">J167</f>
        <v>110940.31</v>
      </c>
      <c r="X167" s="0" t="n">
        <f aca="false">IF(Source!BI120&lt;=1,I158+I159+I161+I163+I164+I165,0)</f>
        <v>6638.68</v>
      </c>
      <c r="Y167" s="0" t="n">
        <f aca="false">IF(Source!BI120=2,I158+I159+I161+I163+I164+I165,0)</f>
        <v>0</v>
      </c>
      <c r="Z167" s="0" t="n">
        <f aca="false">IF(Source!BI120=3,I158+I159+I161+I163+I164+I165,0)</f>
        <v>0</v>
      </c>
      <c r="AA167" s="0" t="n">
        <f aca="false">IF(Source!BI120=4,I158+I159+I161+I163+I164+I165,0)</f>
        <v>0</v>
      </c>
    </row>
    <row r="168" customFormat="false" ht="71.25" hidden="false" customHeight="false" outlineLevel="0" collapsed="false">
      <c r="A168" s="22" t="str">
        <f aca="false">Source!E122</f>
        <v>21</v>
      </c>
      <c r="B168" s="23" t="str">
        <f aca="false">Source!F122</f>
        <v>15.1-30-5</v>
      </c>
      <c r="C168" s="23" t="str">
        <f aca="false">Source!G122</f>
        <v>ПЕРЕВОЗКА СТРОИТЕЛЬНОГО МУСОРА НА РАССТОЯНИЕ 30 КМ АВТОСАМОСВАЛАМИ ГРУЗОПОДЪЕМНОСТЬЮ ДО 16 Т, ПЕРЕВОЗКА ДО 30 КМ</v>
      </c>
      <c r="D168" s="24" t="str">
        <f aca="false">Source!H122</f>
        <v>т</v>
      </c>
      <c r="E168" s="25" t="n">
        <f aca="false">Source!I122</f>
        <v>61.71</v>
      </c>
      <c r="F168" s="26"/>
      <c r="G168" s="27"/>
      <c r="H168" s="25"/>
      <c r="I168" s="26"/>
      <c r="J168" s="25"/>
      <c r="K168" s="26"/>
      <c r="Q168" s="0" t="n">
        <f aca="false">ROUND((Source!DN122/100)*ROUND((Source!AF122*Source!AV122)*Source!I122,2),2)</f>
        <v>0</v>
      </c>
      <c r="R168" s="0" t="n">
        <f aca="false">Source!X122</f>
        <v>0</v>
      </c>
      <c r="S168" s="0" t="n">
        <f aca="false">ROUND((Source!DO122/100)*ROUND((Source!AF122*Source!AV122)*Source!I122,2),2)</f>
        <v>0</v>
      </c>
      <c r="T168" s="0" t="n">
        <f aca="false">Source!Y122</f>
        <v>0</v>
      </c>
      <c r="U168" s="0" t="n">
        <f aca="false">ROUND((175/100)*ROUND((Source!AE122*Source!AV122)*Source!I122,2),2)</f>
        <v>0</v>
      </c>
      <c r="V168" s="0" t="n">
        <f aca="false">ROUND((167/100)*ROUND(Source!CS122*Source!I122,2),2)</f>
        <v>0</v>
      </c>
    </row>
    <row r="169" customFormat="false" ht="14.25" hidden="false" customHeight="false" outlineLevel="0" collapsed="false">
      <c r="A169" s="22"/>
      <c r="B169" s="23"/>
      <c r="C169" s="23" t="s">
        <v>30</v>
      </c>
      <c r="D169" s="24"/>
      <c r="E169" s="25"/>
      <c r="F169" s="26" t="n">
        <f aca="false">Source!AM122</f>
        <v>62.02</v>
      </c>
      <c r="G169" s="27" t="n">
        <f aca="false">Source!DE122</f>
        <v>0</v>
      </c>
      <c r="H169" s="25" t="n">
        <f aca="false">Source!AV122</f>
        <v>1</v>
      </c>
      <c r="I169" s="26" t="n">
        <f aca="false">ROUND((Source!AD122*Source!AV122)*Source!I122,2)</f>
        <v>3827.25</v>
      </c>
      <c r="J169" s="25" t="n">
        <f aca="false">IF(Source!BB122&lt;&gt;0,Source!BB122,1)</f>
        <v>5.6</v>
      </c>
      <c r="K169" s="26" t="n">
        <f aca="false">Source!Q122</f>
        <v>21432.62</v>
      </c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9" t="n">
        <f aca="false">I169</f>
        <v>3827.25</v>
      </c>
      <c r="I170" s="29"/>
      <c r="J170" s="29" t="n">
        <f aca="false">K169</f>
        <v>21432.62</v>
      </c>
      <c r="K170" s="29"/>
      <c r="O170" s="30" t="n">
        <f aca="false">H170</f>
        <v>3827.25</v>
      </c>
      <c r="P170" s="30" t="n">
        <f aca="false">J170</f>
        <v>21432.62</v>
      </c>
      <c r="X170" s="0" t="n">
        <f aca="false">IF(Source!BI122&lt;=1,I169,0)</f>
        <v>0</v>
      </c>
      <c r="Y170" s="0" t="n">
        <f aca="false">IF(Source!BI122=2,I169,0)</f>
        <v>0</v>
      </c>
      <c r="Z170" s="0" t="n">
        <f aca="false">IF(Source!BI122=3,I169,0)</f>
        <v>0</v>
      </c>
      <c r="AA170" s="0" t="n">
        <f aca="false">IF(Source!BI122=4,I169,0)</f>
        <v>3827.25</v>
      </c>
    </row>
    <row r="171" customFormat="false" ht="28.5" hidden="false" customHeight="false" outlineLevel="0" collapsed="false">
      <c r="A171" s="22" t="str">
        <f aca="false">Source!E123</f>
        <v>22</v>
      </c>
      <c r="B171" s="23" t="str">
        <f aca="false">Source!F123</f>
        <v>15.1-0-1</v>
      </c>
      <c r="C171" s="23" t="str">
        <f aca="false">Source!G123</f>
        <v>СОДЕРЖАНИЕ СВАЛКИ ОТХОДОВ СТРОИТЕЛЬСТВА И СНОСА</v>
      </c>
      <c r="D171" s="24" t="str">
        <f aca="false">Source!H123</f>
        <v>т</v>
      </c>
      <c r="E171" s="25" t="n">
        <f aca="false">Source!I123</f>
        <v>61.71</v>
      </c>
      <c r="F171" s="26"/>
      <c r="G171" s="27"/>
      <c r="H171" s="25"/>
      <c r="I171" s="26"/>
      <c r="J171" s="25"/>
      <c r="K171" s="26"/>
      <c r="Q171" s="0" t="n">
        <f aca="false">ROUND((Source!DN123/100)*ROUND((Source!AF123*Source!AV123)*Source!I123,2),2)</f>
        <v>0</v>
      </c>
      <c r="R171" s="0" t="n">
        <f aca="false">Source!X123</f>
        <v>0</v>
      </c>
      <c r="S171" s="0" t="n">
        <f aca="false">ROUND((Source!DO123/100)*ROUND((Source!AF123*Source!AV123)*Source!I123,2),2)</f>
        <v>0</v>
      </c>
      <c r="T171" s="0" t="n">
        <f aca="false">Source!Y123</f>
        <v>0</v>
      </c>
      <c r="U171" s="0" t="n">
        <f aca="false">ROUND((175/100)*ROUND((Source!AE123*Source!AV123)*Source!I123,2),2)</f>
        <v>0</v>
      </c>
      <c r="V171" s="0" t="n">
        <f aca="false">ROUND((167/100)*ROUND(Source!CS123*Source!I123,2),2)</f>
        <v>0</v>
      </c>
    </row>
    <row r="172" customFormat="false" ht="14.25" hidden="false" customHeight="false" outlineLevel="0" collapsed="false">
      <c r="A172" s="22"/>
      <c r="B172" s="23"/>
      <c r="C172" s="23" t="s">
        <v>30</v>
      </c>
      <c r="D172" s="24"/>
      <c r="E172" s="25"/>
      <c r="F172" s="26" t="n">
        <f aca="false">Source!AM123</f>
        <v>101</v>
      </c>
      <c r="G172" s="27" t="n">
        <f aca="false">Source!DE123</f>
        <v>0</v>
      </c>
      <c r="H172" s="25" t="n">
        <f aca="false">Source!AV123</f>
        <v>1</v>
      </c>
      <c r="I172" s="26" t="n">
        <f aca="false">ROUND((Source!AD123*Source!AV123)*Source!I123,2)</f>
        <v>6232.71</v>
      </c>
      <c r="J172" s="25" t="n">
        <f aca="false">IF(Source!BB123&lt;&gt;0,Source!BB123,1)</f>
        <v>2.01</v>
      </c>
      <c r="K172" s="26" t="n">
        <f aca="false">Source!Q123</f>
        <v>12527.75</v>
      </c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72</f>
        <v>6232.71</v>
      </c>
      <c r="I173" s="29"/>
      <c r="J173" s="29" t="n">
        <f aca="false">K172</f>
        <v>12527.75</v>
      </c>
      <c r="K173" s="29"/>
      <c r="O173" s="30" t="n">
        <f aca="false">H173</f>
        <v>6232.71</v>
      </c>
      <c r="P173" s="30" t="n">
        <f aca="false">J173</f>
        <v>12527.75</v>
      </c>
      <c r="X173" s="0" t="n">
        <f aca="false">IF(Source!BI123&lt;=1,I172,0)</f>
        <v>0</v>
      </c>
      <c r="Y173" s="0" t="n">
        <f aca="false">IF(Source!BI123=2,I172,0)</f>
        <v>0</v>
      </c>
      <c r="Z173" s="0" t="n">
        <f aca="false">IF(Source!BI123=3,I172,0)</f>
        <v>0</v>
      </c>
      <c r="AA173" s="0" t="n">
        <f aca="false">IF(Source!BI123=4,I172,0)</f>
        <v>6232.71</v>
      </c>
    </row>
    <row r="174" customFormat="false" ht="71.25" hidden="false" customHeight="false" outlineLevel="0" collapsed="false">
      <c r="A174" s="22" t="str">
        <f aca="false">Source!E124</f>
        <v>23</v>
      </c>
      <c r="B174" s="23" t="str">
        <f aca="false">Source!F124</f>
        <v>3.1-6-10</v>
      </c>
      <c r="C174" s="23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4" s="24" t="str">
        <f aca="false">Source!H124</f>
        <v>100 м3</v>
      </c>
      <c r="E174" s="25" t="n">
        <f aca="false">Source!I124</f>
        <v>1.6786</v>
      </c>
      <c r="F174" s="26"/>
      <c r="G174" s="27"/>
      <c r="H174" s="25"/>
      <c r="I174" s="26"/>
      <c r="J174" s="25"/>
      <c r="K174" s="26"/>
      <c r="Q174" s="0" t="n">
        <f aca="false">ROUND((Source!DN124/100)*ROUND((Source!AF124*Source!AV124)*Source!I124,2),2)</f>
        <v>27.65</v>
      </c>
      <c r="R174" s="0" t="n">
        <f aca="false">Source!X124</f>
        <v>472.07</v>
      </c>
      <c r="S174" s="0" t="n">
        <f aca="false">ROUND((Source!DO124/100)*ROUND((Source!AF124*Source!AV124)*Source!I124,2),2)</f>
        <v>21.72</v>
      </c>
      <c r="T174" s="0" t="n">
        <f aca="false">Source!Y124</f>
        <v>262.8</v>
      </c>
      <c r="U174" s="0" t="n">
        <f aca="false">ROUND((175/100)*ROUND((Source!AE124*Source!AV124)*Source!I124,2),2)</f>
        <v>491.91</v>
      </c>
      <c r="V174" s="0" t="n">
        <f aca="false">ROUND((167/100)*ROUND(Source!CS124*Source!I124,2),2)</f>
        <v>8097.36</v>
      </c>
    </row>
    <row r="175" customFormat="false" ht="12.75" hidden="false" customHeight="false" outlineLevel="0" collapsed="false">
      <c r="C175" s="32" t="str">
        <f aca="false">"Объем: "&amp;Source!I124&amp;"=167,86/"&amp;"100"</f>
        <v>Объем: 1.6786=167,86/100</v>
      </c>
    </row>
    <row r="176" customFormat="false" ht="14.25" hidden="false" customHeight="false" outlineLevel="0" collapsed="false">
      <c r="A176" s="22"/>
      <c r="B176" s="23"/>
      <c r="C176" s="23" t="s">
        <v>29</v>
      </c>
      <c r="D176" s="24"/>
      <c r="E176" s="25"/>
      <c r="F176" s="26" t="n">
        <f aca="false">Source!AO124</f>
        <v>14.1</v>
      </c>
      <c r="G176" s="27" t="n">
        <f aca="false">Source!DG124</f>
        <v>0</v>
      </c>
      <c r="H176" s="25" t="n">
        <f aca="false">Source!AV124</f>
        <v>1.192</v>
      </c>
      <c r="I176" s="26" t="n">
        <f aca="false">ROUND((Source!AF124*Source!AV124)*Source!I124,2)</f>
        <v>28.21</v>
      </c>
      <c r="J176" s="25" t="n">
        <f aca="false">IF(Source!BA124&lt;&gt;0,Source!BA124,1)</f>
        <v>17.25</v>
      </c>
      <c r="K176" s="26" t="n">
        <f aca="false">Source!S124</f>
        <v>486.67</v>
      </c>
      <c r="W176" s="0" t="n">
        <f aca="false">ROUND((Source!AF124*Source!AV124)*Source!I124,2)</f>
        <v>28.21</v>
      </c>
    </row>
    <row r="177" customFormat="false" ht="14.25" hidden="false" customHeight="false" outlineLevel="0" collapsed="false">
      <c r="A177" s="22"/>
      <c r="B177" s="23"/>
      <c r="C177" s="23" t="s">
        <v>30</v>
      </c>
      <c r="D177" s="24"/>
      <c r="E177" s="25"/>
      <c r="F177" s="26" t="n">
        <f aca="false">Source!AM124</f>
        <v>757.55</v>
      </c>
      <c r="G177" s="27" t="n">
        <f aca="false">Source!DE124</f>
        <v>0</v>
      </c>
      <c r="H177" s="25" t="n">
        <f aca="false">Source!AV124</f>
        <v>1.192</v>
      </c>
      <c r="I177" s="26" t="n">
        <f aca="false">ROUND((Source!AD124*Source!AV124)*Source!I124,2)</f>
        <v>1515.78</v>
      </c>
      <c r="J177" s="25" t="n">
        <f aca="false">IF(Source!BB124&lt;&gt;0,Source!BB124,1)</f>
        <v>7.46</v>
      </c>
      <c r="K177" s="26" t="n">
        <f aca="false">Source!Q124</f>
        <v>11307.68</v>
      </c>
    </row>
    <row r="178" customFormat="false" ht="14.25" hidden="false" customHeight="false" outlineLevel="0" collapsed="false">
      <c r="A178" s="22"/>
      <c r="B178" s="23"/>
      <c r="C178" s="23" t="s">
        <v>33</v>
      </c>
      <c r="D178" s="24"/>
      <c r="E178" s="25"/>
      <c r="F178" s="26" t="n">
        <f aca="false">Source!AN124</f>
        <v>140.48</v>
      </c>
      <c r="G178" s="27" t="n">
        <f aca="false">Source!DF124</f>
        <v>0</v>
      </c>
      <c r="H178" s="25" t="n">
        <f aca="false">Source!AV124</f>
        <v>1.192</v>
      </c>
      <c r="I178" s="31" t="n">
        <f aca="false">ROUND((Source!AE124*Source!AV124)*Source!I124,2)</f>
        <v>281.09</v>
      </c>
      <c r="J178" s="25" t="n">
        <f aca="false">IF(Source!BS124&lt;&gt;0,Source!BS124,1)</f>
        <v>17.25</v>
      </c>
      <c r="K178" s="31" t="n">
        <f aca="false">Source!R124</f>
        <v>4848.72</v>
      </c>
      <c r="W178" s="0" t="n">
        <f aca="false">ROUND((Source!AE124*Source!AV124)*Source!I124,2)</f>
        <v>281.09</v>
      </c>
    </row>
    <row r="179" customFormat="false" ht="14.25" hidden="false" customHeight="false" outlineLevel="0" collapsed="false">
      <c r="A179" s="22"/>
      <c r="B179" s="23"/>
      <c r="C179" s="23" t="s">
        <v>34</v>
      </c>
      <c r="D179" s="24" t="s">
        <v>35</v>
      </c>
      <c r="E179" s="25" t="n">
        <f aca="false">Source!DN124</f>
        <v>98</v>
      </c>
      <c r="F179" s="26"/>
      <c r="G179" s="27"/>
      <c r="H179" s="25"/>
      <c r="I179" s="26" t="n">
        <f aca="false">SUM(Q174:Q178)</f>
        <v>27.65</v>
      </c>
      <c r="J179" s="25" t="n">
        <f aca="false">Source!BZ124</f>
        <v>97</v>
      </c>
      <c r="K179" s="26" t="n">
        <f aca="false">SUM(R174:R178)</f>
        <v>472.07</v>
      </c>
    </row>
    <row r="180" customFormat="false" ht="14.25" hidden="false" customHeight="false" outlineLevel="0" collapsed="false">
      <c r="A180" s="22"/>
      <c r="B180" s="23"/>
      <c r="C180" s="23" t="s">
        <v>36</v>
      </c>
      <c r="D180" s="24" t="s">
        <v>35</v>
      </c>
      <c r="E180" s="25" t="n">
        <f aca="false">Source!DO124</f>
        <v>77</v>
      </c>
      <c r="F180" s="26"/>
      <c r="G180" s="27"/>
      <c r="H180" s="25"/>
      <c r="I180" s="26" t="n">
        <f aca="false">SUM(S174:S179)</f>
        <v>21.72</v>
      </c>
      <c r="J180" s="25" t="n">
        <f aca="false">Source!CA124</f>
        <v>54</v>
      </c>
      <c r="K180" s="26" t="n">
        <f aca="false">SUM(T174:T179)</f>
        <v>262.8</v>
      </c>
    </row>
    <row r="181" customFormat="false" ht="14.25" hidden="false" customHeight="false" outlineLevel="0" collapsed="false">
      <c r="A181" s="22"/>
      <c r="B181" s="23"/>
      <c r="C181" s="23" t="s">
        <v>37</v>
      </c>
      <c r="D181" s="24" t="s">
        <v>35</v>
      </c>
      <c r="E181" s="25" t="n">
        <f aca="false">175</f>
        <v>175</v>
      </c>
      <c r="F181" s="26"/>
      <c r="G181" s="27"/>
      <c r="H181" s="25"/>
      <c r="I181" s="26" t="n">
        <f aca="false">SUM(U174:U180)</f>
        <v>491.91</v>
      </c>
      <c r="J181" s="25" t="n">
        <f aca="false">167</f>
        <v>167</v>
      </c>
      <c r="K181" s="26" t="n">
        <f aca="false">SUM(V174:V180)</f>
        <v>8097.36</v>
      </c>
    </row>
    <row r="182" customFormat="false" ht="14.25" hidden="false" customHeight="false" outlineLevel="0" collapsed="false">
      <c r="A182" s="22"/>
      <c r="B182" s="23"/>
      <c r="C182" s="23" t="s">
        <v>38</v>
      </c>
      <c r="D182" s="24" t="s">
        <v>39</v>
      </c>
      <c r="E182" s="25" t="n">
        <f aca="false">Source!AQ124</f>
        <v>1.38</v>
      </c>
      <c r="F182" s="26"/>
      <c r="G182" s="27" t="n">
        <f aca="false">Source!DI124</f>
        <v>0</v>
      </c>
      <c r="H182" s="25" t="n">
        <f aca="false">Source!AV124</f>
        <v>1.192</v>
      </c>
      <c r="I182" s="26" t="n">
        <f aca="false">Source!U124</f>
        <v>2.761229856</v>
      </c>
      <c r="J182" s="25"/>
      <c r="K182" s="26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9" t="n">
        <f aca="false">I176+I177+I179+I180+I181</f>
        <v>2085.27</v>
      </c>
      <c r="I183" s="29"/>
      <c r="J183" s="29" t="n">
        <f aca="false">K176+K177+K179+K180+K181</f>
        <v>20626.58</v>
      </c>
      <c r="K183" s="29"/>
      <c r="O183" s="30" t="n">
        <f aca="false">H183</f>
        <v>2085.27</v>
      </c>
      <c r="P183" s="30" t="n">
        <f aca="false">J183</f>
        <v>20626.58</v>
      </c>
      <c r="X183" s="0" t="n">
        <f aca="false">IF(Source!BI124&lt;=1,I176+I177+I179+I180+I181,0)</f>
        <v>2085.27</v>
      </c>
      <c r="Y183" s="0" t="n">
        <f aca="false">IF(Source!BI124=2,I176+I177+I179+I180+I181,0)</f>
        <v>0</v>
      </c>
      <c r="Z183" s="0" t="n">
        <f aca="false">IF(Source!BI124=3,I176+I177+I179+I180+I181,0)</f>
        <v>0</v>
      </c>
      <c r="AA183" s="0" t="n">
        <f aca="false">IF(Source!BI124=4,I176+I177+I179+I180+I181,0)</f>
        <v>0</v>
      </c>
    </row>
    <row r="184" customFormat="false" ht="85.5" hidden="false" customHeight="false" outlineLevel="0" collapsed="false">
      <c r="A184" s="22" t="str">
        <f aca="false">Source!E125</f>
        <v>24</v>
      </c>
      <c r="B184" s="23" t="str">
        <f aca="false">Source!F125</f>
        <v>15.1-37-1</v>
      </c>
      <c r="C184" s="23" t="str">
        <f aca="false">Source!G125</f>
        <v>ПЕРЕВОЗКА ГРУНТА ИЗ-ПОД ЗДАНИЙ И КОММУНИКАЦИЙ НА РАССТОЯНИЕ 37 КМ АВТОСАМОСВАЛАМИ ГРУЗОПОДЪЕМНОСТЬЮ ДО 16Т, ПЕРЕВОЗКА ДО 37 КМ</v>
      </c>
      <c r="D184" s="24" t="str">
        <f aca="false">Source!H125</f>
        <v>м3</v>
      </c>
      <c r="E184" s="25" t="n">
        <f aca="false">Source!I125</f>
        <v>167.86</v>
      </c>
      <c r="F184" s="26"/>
      <c r="G184" s="27"/>
      <c r="H184" s="25"/>
      <c r="I184" s="26"/>
      <c r="J184" s="25"/>
      <c r="K184" s="26"/>
      <c r="Q184" s="0" t="n">
        <f aca="false">ROUND((Source!DN125/100)*ROUND((Source!AF125*Source!AV125)*Source!I125,2),2)</f>
        <v>0</v>
      </c>
      <c r="R184" s="0" t="n">
        <f aca="false">Source!X125</f>
        <v>0</v>
      </c>
      <c r="S184" s="0" t="n">
        <f aca="false">ROUND((Source!DO125/100)*ROUND((Source!AF125*Source!AV125)*Source!I125,2),2)</f>
        <v>0</v>
      </c>
      <c r="T184" s="0" t="n">
        <f aca="false">Source!Y125</f>
        <v>0</v>
      </c>
      <c r="U184" s="0" t="n">
        <f aca="false">ROUND((175/100)*ROUND((Source!AE125*Source!AV125)*Source!I125,2),2)</f>
        <v>0</v>
      </c>
      <c r="V184" s="0" t="n">
        <f aca="false">ROUND((167/100)*ROUND(Source!CS125*Source!I125,2),2)</f>
        <v>0</v>
      </c>
    </row>
    <row r="185" customFormat="false" ht="12.75" hidden="false" customHeight="false" outlineLevel="0" collapsed="false">
      <c r="C185" s="32" t="str">
        <f aca="false">"Объем: "&amp;Source!I125&amp;"="&amp;Source!I124&amp;"*"&amp;"100"</f>
        <v>Объем: 167.86=1.6786*100</v>
      </c>
    </row>
    <row r="186" customFormat="false" ht="14.25" hidden="false" customHeight="false" outlineLevel="0" collapsed="false">
      <c r="A186" s="22"/>
      <c r="B186" s="23"/>
      <c r="C186" s="23" t="s">
        <v>30</v>
      </c>
      <c r="D186" s="24"/>
      <c r="E186" s="25"/>
      <c r="F186" s="26" t="n">
        <f aca="false">Source!AM125</f>
        <v>91.5</v>
      </c>
      <c r="G186" s="27" t="n">
        <f aca="false">Source!DE125</f>
        <v>0</v>
      </c>
      <c r="H186" s="25" t="n">
        <f aca="false">Source!AV125</f>
        <v>1</v>
      </c>
      <c r="I186" s="26" t="n">
        <f aca="false">ROUND((Source!AD125*Source!AV125)*Source!I125,2)</f>
        <v>15359.19</v>
      </c>
      <c r="J186" s="25" t="n">
        <f aca="false">IF(Source!BB125&lt;&gt;0,Source!BB125,1)</f>
        <v>6.79</v>
      </c>
      <c r="K186" s="26" t="n">
        <f aca="false">Source!Q125</f>
        <v>104288.9</v>
      </c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9" t="n">
        <f aca="false">I186</f>
        <v>15359.19</v>
      </c>
      <c r="I187" s="29"/>
      <c r="J187" s="29" t="n">
        <f aca="false">K186</f>
        <v>104288.9</v>
      </c>
      <c r="K187" s="29"/>
      <c r="O187" s="30" t="n">
        <f aca="false">H187</f>
        <v>15359.19</v>
      </c>
      <c r="P187" s="30" t="n">
        <f aca="false">J187</f>
        <v>104288.9</v>
      </c>
      <c r="X187" s="0" t="n">
        <f aca="false">IF(Source!BI125&lt;=1,I186,0)</f>
        <v>0</v>
      </c>
      <c r="Y187" s="0" t="n">
        <f aca="false">IF(Source!BI125=2,I186,0)</f>
        <v>0</v>
      </c>
      <c r="Z187" s="0" t="n">
        <f aca="false">IF(Source!BI125=3,I186,0)</f>
        <v>0</v>
      </c>
      <c r="AA187" s="0" t="n">
        <f aca="false">IF(Source!BI125=4,I186,0)</f>
        <v>15359.19</v>
      </c>
    </row>
    <row r="188" customFormat="false" ht="99.75" hidden="false" customHeight="false" outlineLevel="0" collapsed="false">
      <c r="A188" s="22" t="str">
        <f aca="false">Source!E126</f>
        <v>25</v>
      </c>
      <c r="B188" s="23" t="str">
        <f aca="false">Source!F126</f>
        <v>15.1-0-9</v>
      </c>
      <c r="C188" s="23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8" s="24" t="str">
        <f aca="false">Source!H126</f>
        <v>т</v>
      </c>
      <c r="E188" s="25" t="n">
        <f aca="false">Source!I126</f>
        <v>251.79</v>
      </c>
      <c r="F188" s="26"/>
      <c r="G188" s="27"/>
      <c r="H188" s="25"/>
      <c r="I188" s="26"/>
      <c r="J188" s="25"/>
      <c r="K188" s="26"/>
      <c r="Q188" s="0" t="n">
        <f aca="false">ROUND((Source!DN126/100)*ROUND((Source!AF126*Source!AV126)*Source!I126,2),2)</f>
        <v>0</v>
      </c>
      <c r="R188" s="0" t="n">
        <f aca="false">Source!X126</f>
        <v>0</v>
      </c>
      <c r="S188" s="0" t="n">
        <f aca="false">ROUND((Source!DO126/100)*ROUND((Source!AF126*Source!AV126)*Source!I126,2),2)</f>
        <v>0</v>
      </c>
      <c r="T188" s="0" t="n">
        <f aca="false">Source!Y126</f>
        <v>0</v>
      </c>
      <c r="U188" s="0" t="n">
        <f aca="false">ROUND((175/100)*ROUND((Source!AE126*Source!AV126)*Source!I126,2),2)</f>
        <v>0</v>
      </c>
      <c r="V188" s="0" t="n">
        <f aca="false">ROUND((167/100)*ROUND(Source!CS126*Source!I126,2),2)</f>
        <v>0</v>
      </c>
    </row>
    <row r="189" customFormat="false" ht="12.75" hidden="false" customHeight="false" outlineLevel="0" collapsed="false">
      <c r="C189" s="32" t="str">
        <f aca="false">"Объем: "&amp;Source!I126&amp;"="&amp;Source!I125&amp;"*"&amp;"1,5"</f>
        <v>Объем: 251.79=167.86*1,5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26</f>
        <v>43.28</v>
      </c>
      <c r="G190" s="27" t="n">
        <f aca="false">Source!DE126</f>
        <v>0</v>
      </c>
      <c r="H190" s="25" t="n">
        <f aca="false">Source!AV126</f>
        <v>1</v>
      </c>
      <c r="I190" s="26" t="n">
        <f aca="false">ROUND((Source!AD126*Source!AV126)*Source!I126,2)</f>
        <v>10897.47</v>
      </c>
      <c r="J190" s="25" t="n">
        <f aca="false">IF(Source!BB126&lt;&gt;0,Source!BB126,1)</f>
        <v>2.09</v>
      </c>
      <c r="K190" s="26" t="n">
        <f aca="false">Source!Q126</f>
        <v>22775.71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90</f>
        <v>10897.47</v>
      </c>
      <c r="I191" s="29"/>
      <c r="J191" s="29" t="n">
        <f aca="false">K190</f>
        <v>22775.71</v>
      </c>
      <c r="K191" s="29"/>
      <c r="O191" s="30" t="n">
        <f aca="false">H191</f>
        <v>10897.47</v>
      </c>
      <c r="P191" s="30" t="n">
        <f aca="false">J191</f>
        <v>22775.71</v>
      </c>
      <c r="X191" s="0" t="n">
        <f aca="false">IF(Source!BI126&lt;=1,I190,0)</f>
        <v>0</v>
      </c>
      <c r="Y191" s="0" t="n">
        <f aca="false">IF(Source!BI126=2,I190,0)</f>
        <v>0</v>
      </c>
      <c r="Z191" s="0" t="n">
        <f aca="false">IF(Source!BI126=3,I190,0)</f>
        <v>0</v>
      </c>
      <c r="AA191" s="0" t="n">
        <f aca="false">IF(Source!BI126=4,I190,0)</f>
        <v>10897.47</v>
      </c>
    </row>
    <row r="193" customFormat="false" ht="15" hidden="false" customHeight="true" outlineLevel="0" collapsed="false">
      <c r="A193" s="33" t="str">
        <f aca="false">CONCATENATE("Итого по подразделу: ",IF(Source!G128&lt;&gt;"Новый подраздел",Source!G128,""))</f>
        <v>Итого по подразделу: В проходном канале</v>
      </c>
      <c r="B193" s="33"/>
      <c r="C193" s="33"/>
      <c r="D193" s="33"/>
      <c r="E193" s="33"/>
      <c r="F193" s="33"/>
      <c r="G193" s="33"/>
      <c r="H193" s="34" t="n">
        <f aca="false">SUM(O137:O192)</f>
        <v>249319.07</v>
      </c>
      <c r="I193" s="34"/>
      <c r="J193" s="34" t="n">
        <f aca="false">SUM(P137:P192)</f>
        <v>1721263.03</v>
      </c>
      <c r="K193" s="34"/>
      <c r="AF193" s="35" t="str">
        <f aca="false">CONCATENATE("Итого по подразделу: ",IF(Source!G128&lt;&gt;"Новый подраздел",Source!G128,""))</f>
        <v>Итого по подразделу: В проходном канале</v>
      </c>
    </row>
    <row r="196" customFormat="false" ht="16.5" hidden="false" customHeight="true" outlineLevel="0" collapsed="false">
      <c r="A196" s="20" t="str">
        <f aca="false">CONCATENATE("Подраздел: ",IF(Source!G154&lt;&gt;"Новый подраздел",Source!G154,""))</f>
        <v>Подраздел: В непроходном канале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AE196" s="21" t="str">
        <f aca="false">CONCATENATE("Подраздел: ",IF(Source!G154&lt;&gt;"Новый подраздел",Source!G154,""))</f>
        <v>Подраздел: В непроходном канале</v>
      </c>
    </row>
    <row r="197" customFormat="false" ht="114" hidden="false" customHeight="false" outlineLevel="0" collapsed="false">
      <c r="A197" s="22" t="str">
        <f aca="false">Source!E158</f>
        <v>26</v>
      </c>
      <c r="B197" s="23" t="str">
        <f aca="false">Source!F158</f>
        <v>16.1-3021-1</v>
      </c>
      <c r="C197" s="23" t="str">
        <f aca="false">Source!G15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97" s="24" t="str">
        <f aca="false">Source!H158</f>
        <v>м</v>
      </c>
      <c r="E197" s="25" t="n">
        <f aca="false">Source!I158</f>
        <v>15</v>
      </c>
      <c r="F197" s="26"/>
      <c r="G197" s="27"/>
      <c r="H197" s="25"/>
      <c r="I197" s="26"/>
      <c r="J197" s="25"/>
      <c r="K197" s="26"/>
      <c r="Q197" s="0" t="n">
        <f aca="false">ROUND((Source!DN158/100)*ROUND((Source!AF158*Source!AV158)*Source!I158,2),2)</f>
        <v>0</v>
      </c>
      <c r="R197" s="0" t="n">
        <f aca="false">Source!X158</f>
        <v>0</v>
      </c>
      <c r="S197" s="0" t="n">
        <f aca="false">ROUND((Source!DO158/100)*ROUND((Source!AF158*Source!AV158)*Source!I158,2),2)</f>
        <v>0</v>
      </c>
      <c r="T197" s="0" t="n">
        <f aca="false">Source!Y158</f>
        <v>0</v>
      </c>
      <c r="U197" s="0" t="n">
        <f aca="false">ROUND((175/100)*ROUND((Source!AE158*Source!AV158)*Source!I158,2),2)</f>
        <v>0</v>
      </c>
      <c r="V197" s="0" t="n">
        <f aca="false">ROUND((167/100)*ROUND(Source!CS158*Source!I158,2),2)</f>
        <v>0</v>
      </c>
    </row>
    <row r="198" customFormat="false" ht="28.5" hidden="false" customHeight="false" outlineLevel="0" collapsed="false">
      <c r="A198" s="22"/>
      <c r="B198" s="23"/>
      <c r="C198" s="23" t="s">
        <v>29</v>
      </c>
      <c r="D198" s="24"/>
      <c r="E198" s="25"/>
      <c r="F198" s="26" t="n">
        <f aca="false">Source!AO158</f>
        <v>2052</v>
      </c>
      <c r="G198" s="27" t="str">
        <f aca="false">Source!DG158</f>
        <v>*1,15*0,96*0,96</v>
      </c>
      <c r="H198" s="25" t="n">
        <f aca="false">Source!AV158</f>
        <v>1</v>
      </c>
      <c r="I198" s="26" t="n">
        <f aca="false">ROUND((Source!AF158*Source!AV158)*Source!I158,2)</f>
        <v>32621.85</v>
      </c>
      <c r="J198" s="25" t="n">
        <f aca="false">IF(Source!BA158&lt;&gt;0,Source!BA158,1)</f>
        <v>14.08</v>
      </c>
      <c r="K198" s="26" t="n">
        <f aca="false">Source!S158</f>
        <v>459315.65</v>
      </c>
      <c r="W198" s="0" t="n">
        <f aca="false">ROUND((Source!AF158*Source!AV158)*Source!I158,2)</f>
        <v>32621.85</v>
      </c>
    </row>
    <row r="199" customFormat="false" ht="28.5" hidden="false" customHeight="false" outlineLevel="0" collapsed="false">
      <c r="A199" s="22"/>
      <c r="B199" s="23"/>
      <c r="C199" s="23" t="s">
        <v>30</v>
      </c>
      <c r="D199" s="24"/>
      <c r="E199" s="25"/>
      <c r="F199" s="26" t="n">
        <f aca="false">Source!AM158</f>
        <v>1478</v>
      </c>
      <c r="G199" s="27" t="str">
        <f aca="false">Source!DE158</f>
        <v>*1,15*0,98*0,96</v>
      </c>
      <c r="H199" s="25" t="n">
        <f aca="false">Source!AV158</f>
        <v>1</v>
      </c>
      <c r="I199" s="26" t="n">
        <f aca="false">ROUND((Source!AD158*Source!AV158)*Source!I158,2)</f>
        <v>23986.2</v>
      </c>
      <c r="J199" s="25" t="n">
        <f aca="false">IF(Source!BB158&lt;&gt;0,Source!BB158,1)</f>
        <v>10.27</v>
      </c>
      <c r="K199" s="26" t="n">
        <f aca="false">Source!Q158</f>
        <v>246338.27</v>
      </c>
    </row>
    <row r="200" customFormat="false" ht="14.25" hidden="false" customHeight="false" outlineLevel="0" collapsed="false">
      <c r="A200" s="22"/>
      <c r="B200" s="23"/>
      <c r="C200" s="23" t="s">
        <v>31</v>
      </c>
      <c r="D200" s="24"/>
      <c r="E200" s="25"/>
      <c r="F200" s="26" t="n">
        <f aca="false">Source!AL158</f>
        <v>8000</v>
      </c>
      <c r="G200" s="27" t="str">
        <f aca="false">Source!DD158</f>
        <v>*0,96*0,96</v>
      </c>
      <c r="H200" s="25" t="n">
        <f aca="false">Source!AW158</f>
        <v>1</v>
      </c>
      <c r="I200" s="26" t="n">
        <f aca="false">ROUND((Source!AC158*Source!AW158)*Source!I158,2)</f>
        <v>110592</v>
      </c>
      <c r="J200" s="25" t="n">
        <f aca="false">IF(Source!BC158&lt;&gt;0,Source!BC158,1)</f>
        <v>5.5</v>
      </c>
      <c r="K200" s="26" t="n">
        <f aca="false">Source!P158</f>
        <v>608256</v>
      </c>
    </row>
    <row r="201" customFormat="false" ht="28.5" hidden="false" customHeight="false" outlineLevel="0" collapsed="false">
      <c r="A201" s="22" t="str">
        <f aca="false">Source!E159</f>
        <v>26,1</v>
      </c>
      <c r="B201" s="23" t="str">
        <f aca="false">Source!F159</f>
        <v>0.0-0-0</v>
      </c>
      <c r="C201" s="23" t="str">
        <f aca="false">Source!G159</f>
        <v>МАССА МУСОРА</v>
      </c>
      <c r="D201" s="24" t="str">
        <f aca="false">Source!H159</f>
        <v>т</v>
      </c>
      <c r="E201" s="25" t="n">
        <f aca="false">Source!I159</f>
        <v>59.24137</v>
      </c>
      <c r="F201" s="26" t="n">
        <f aca="false">Source!AK159</f>
        <v>0</v>
      </c>
      <c r="G201" s="27" t="s">
        <v>47</v>
      </c>
      <c r="H201" s="25" t="n">
        <f aca="false">Source!AW159</f>
        <v>1</v>
      </c>
      <c r="I201" s="26" t="n">
        <f aca="false">ROUND((Source!AC159*Source!AW159)*Source!I159,2)+ROUND((Source!AD159*Source!AV159)*Source!I159,2)+ROUND((Source!AF159*Source!AV159)*Source!I159,2)</f>
        <v>0</v>
      </c>
      <c r="J201" s="25" t="n">
        <f aca="false">IF(Source!BC159&lt;&gt;0,Source!BC159,1)</f>
        <v>1</v>
      </c>
      <c r="K201" s="26" t="n">
        <f aca="false">Source!O159</f>
        <v>0</v>
      </c>
      <c r="Q201" s="0" t="n">
        <f aca="false">ROUND((Source!DN159/100)*ROUND((Source!AF159*Source!AV159)*Source!I159,2),2)</f>
        <v>0</v>
      </c>
      <c r="R201" s="0" t="n">
        <f aca="false">Source!X159</f>
        <v>0</v>
      </c>
      <c r="S201" s="0" t="n">
        <f aca="false">ROUND((Source!DO159/100)*ROUND((Source!AF159*Source!AV159)*Source!I159,2),2)</f>
        <v>0</v>
      </c>
      <c r="T201" s="0" t="n">
        <f aca="false">Source!Y159</f>
        <v>0</v>
      </c>
      <c r="U201" s="0" t="n">
        <f aca="false">ROUND((175/100)*ROUND((Source!AE159*Source!AV159)*Source!I159,2),2)</f>
        <v>0</v>
      </c>
      <c r="V201" s="0" t="n">
        <f aca="false">ROUND((167/100)*ROUND(Source!CS159*Source!I159,2),2)</f>
        <v>0</v>
      </c>
      <c r="X201" s="0" t="n">
        <f aca="false">IF(Source!BI159&lt;=1,I201,0)</f>
        <v>0</v>
      </c>
      <c r="Y201" s="0" t="n">
        <f aca="false">IF(Source!BI159=2,I201,0)</f>
        <v>0</v>
      </c>
      <c r="Z201" s="0" t="n">
        <f aca="false">IF(Source!BI159=3,I201,0)</f>
        <v>0</v>
      </c>
      <c r="AA201" s="0" t="n">
        <f aca="false">IF(Source!BI159=4,I201,0)</f>
        <v>0</v>
      </c>
    </row>
    <row r="202" customFormat="false" ht="28.5" hidden="false" customHeight="false" outlineLevel="0" collapsed="false">
      <c r="A202" s="22" t="str">
        <f aca="false">Source!E160</f>
        <v>26,2</v>
      </c>
      <c r="B202" s="23" t="str">
        <f aca="false">Source!F160</f>
        <v>0.0-0-0</v>
      </c>
      <c r="C202" s="23" t="str">
        <f aca="false">Source!G160</f>
        <v>ОБЪЕМ ГРУНТА</v>
      </c>
      <c r="D202" s="24" t="str">
        <f aca="false">Source!H160</f>
        <v>м3</v>
      </c>
      <c r="E202" s="25" t="n">
        <f aca="false">Source!I160</f>
        <v>161.146368</v>
      </c>
      <c r="F202" s="26" t="n">
        <f aca="false">Source!AK160</f>
        <v>0</v>
      </c>
      <c r="G202" s="27" t="s">
        <v>47</v>
      </c>
      <c r="H202" s="25" t="n">
        <f aca="false">Source!AW160</f>
        <v>1</v>
      </c>
      <c r="I202" s="26" t="n">
        <f aca="false">ROUND((Source!AC160*Source!AW160)*Source!I160,2)+ROUND((Source!AD160*Source!AV160)*Source!I160,2)+ROUND((Source!AF160*Source!AV160)*Source!I160,2)</f>
        <v>0</v>
      </c>
      <c r="J202" s="25" t="n">
        <f aca="false">IF(Source!BC160&lt;&gt;0,Source!BC160,1)</f>
        <v>1</v>
      </c>
      <c r="K202" s="26" t="n">
        <f aca="false">Source!O160</f>
        <v>0</v>
      </c>
      <c r="Q202" s="0" t="n">
        <f aca="false">ROUND((Source!DN160/100)*ROUND((Source!AF160*Source!AV160)*Source!I160,2),2)</f>
        <v>0</v>
      </c>
      <c r="R202" s="0" t="n">
        <f aca="false">Source!X160</f>
        <v>0</v>
      </c>
      <c r="S202" s="0" t="n">
        <f aca="false">ROUND((Source!DO160/100)*ROUND((Source!AF160*Source!AV160)*Source!I160,2),2)</f>
        <v>0</v>
      </c>
      <c r="T202" s="0" t="n">
        <f aca="false">Source!Y160</f>
        <v>0</v>
      </c>
      <c r="U202" s="0" t="n">
        <f aca="false">ROUND((175/100)*ROUND((Source!AE160*Source!AV160)*Source!I160,2),2)</f>
        <v>0</v>
      </c>
      <c r="V202" s="0" t="n">
        <f aca="false">ROUND((167/100)*ROUND(Source!CS160*Source!I160,2),2)</f>
        <v>0</v>
      </c>
      <c r="X202" s="0" t="n">
        <f aca="false">IF(Source!BI160&lt;=1,I202,0)</f>
        <v>0</v>
      </c>
      <c r="Y202" s="0" t="n">
        <f aca="false">IF(Source!BI160=2,I202,0)</f>
        <v>0</v>
      </c>
      <c r="Z202" s="0" t="n">
        <f aca="false">IF(Source!BI160=3,I202,0)</f>
        <v>0</v>
      </c>
      <c r="AA202" s="0" t="n">
        <f aca="false">IF(Source!BI160=4,I202,0)</f>
        <v>0</v>
      </c>
    </row>
    <row r="203" customFormat="false" ht="42.75" hidden="false" customHeight="false" outlineLevel="0" collapsed="false">
      <c r="A203" s="22" t="str">
        <f aca="false">Source!E161</f>
        <v>26,3</v>
      </c>
      <c r="B203" s="23" t="str">
        <f aca="false">Source!F161</f>
        <v>1.1-1-630</v>
      </c>
      <c r="C203" s="23" t="str">
        <f aca="false">Source!G161</f>
        <v>МАТЫ МИНЕРАЛОВАТНЫЕ ПРОШИВНЫЕ БЕЗ ОБКЛАДОК, МАРКА 75-100, ТОЛЩИНА 70 ММ</v>
      </c>
      <c r="D203" s="24" t="str">
        <f aca="false">Source!H161</f>
        <v>м3</v>
      </c>
      <c r="E203" s="25" t="n">
        <f aca="false">Source!I161</f>
        <v>-1.35</v>
      </c>
      <c r="F203" s="26" t="n">
        <f aca="false">Source!AK161</f>
        <v>413.58</v>
      </c>
      <c r="G203" s="27"/>
      <c r="H203" s="25" t="n">
        <f aca="false">Source!AW161</f>
        <v>1</v>
      </c>
      <c r="I203" s="26" t="n">
        <f aca="false">ROUND((Source!AC161*Source!AW161)*Source!I161,2)+ROUND((Source!AD161*Source!AV161)*Source!I161,2)+ROUND((Source!AF161*Source!AV161)*Source!I161,2)</f>
        <v>-558.33</v>
      </c>
      <c r="J203" s="25" t="n">
        <f aca="false">IF(Source!BC161&lt;&gt;0,Source!BC161,1)</f>
        <v>5.67</v>
      </c>
      <c r="K203" s="26" t="n">
        <f aca="false">Source!O161</f>
        <v>-3165.75</v>
      </c>
      <c r="Q203" s="0" t="n">
        <f aca="false">ROUND((Source!DN161/100)*ROUND((Source!AF161*Source!AV161)*Source!I161,2),2)</f>
        <v>-0</v>
      </c>
      <c r="R203" s="0" t="n">
        <f aca="false">Source!X161</f>
        <v>-0</v>
      </c>
      <c r="S203" s="0" t="n">
        <f aca="false">ROUND((Source!DO161/100)*ROUND((Source!AF161*Source!AV161)*Source!I161,2),2)</f>
        <v>-0</v>
      </c>
      <c r="T203" s="0" t="n">
        <f aca="false">Source!Y161</f>
        <v>-0</v>
      </c>
      <c r="U203" s="0" t="n">
        <f aca="false">ROUND((175/100)*ROUND((Source!AE161*Source!AV161)*Source!I161,2),2)</f>
        <v>-0</v>
      </c>
      <c r="V203" s="0" t="n">
        <f aca="false">ROUND((167/100)*ROUND(Source!CS161*Source!I161,2),2)</f>
        <v>-0</v>
      </c>
      <c r="X203" s="0" t="n">
        <f aca="false">IF(Source!BI161&lt;=1,I203,0)</f>
        <v>-558.33</v>
      </c>
      <c r="Y203" s="0" t="n">
        <f aca="false">IF(Source!BI161=2,I203,0)</f>
        <v>0</v>
      </c>
      <c r="Z203" s="0" t="n">
        <f aca="false">IF(Source!BI161=3,I203,0)</f>
        <v>0</v>
      </c>
      <c r="AA203" s="0" t="n">
        <f aca="false">IF(Source!BI161=4,I203,0)</f>
        <v>0</v>
      </c>
    </row>
    <row r="204" customFormat="false" ht="42.75" hidden="false" customHeight="false" outlineLevel="0" collapsed="false">
      <c r="A204" s="22" t="str">
        <f aca="false">Source!E162</f>
        <v>26,4</v>
      </c>
      <c r="B204" s="23" t="str">
        <f aca="false">Source!F162</f>
        <v>1.12-2-5</v>
      </c>
      <c r="C204" s="23" t="str">
        <f aca="false">Source!G162</f>
        <v>ПЕНОПОЛИУРЕТАНОВАЯ ИЗОЛЯЦИЯ ТРУБ, НАРУЖНЫЙ ДИАМЕТР 133ММ</v>
      </c>
      <c r="D204" s="24" t="str">
        <f aca="false">Source!H162</f>
        <v>м</v>
      </c>
      <c r="E204" s="25" t="n">
        <f aca="false">Source!I162</f>
        <v>30</v>
      </c>
      <c r="F204" s="26" t="n">
        <f aca="false">Source!AK162</f>
        <v>481.51</v>
      </c>
      <c r="G204" s="27"/>
      <c r="H204" s="25" t="n">
        <f aca="false">Source!AW162</f>
        <v>1</v>
      </c>
      <c r="I204" s="26" t="n">
        <f aca="false">ROUND((Source!AC162*Source!AW162)*Source!I162,2)+ROUND((Source!AD162*Source!AV162)*Source!I162,2)+ROUND((Source!AF162*Source!AV162)*Source!I162,2)</f>
        <v>14445.3</v>
      </c>
      <c r="J204" s="25" t="n">
        <f aca="false">IF(Source!BC162&lt;&gt;0,Source!BC162,1)</f>
        <v>2.63</v>
      </c>
      <c r="K204" s="26" t="n">
        <f aca="false">Source!O162</f>
        <v>37991.14</v>
      </c>
      <c r="Q204" s="0" t="n">
        <f aca="false">ROUND((Source!DN162/100)*ROUND((Source!AF162*Source!AV162)*Source!I162,2),2)</f>
        <v>0</v>
      </c>
      <c r="R204" s="0" t="n">
        <f aca="false">Source!X162</f>
        <v>0</v>
      </c>
      <c r="S204" s="0" t="n">
        <f aca="false">ROUND((Source!DO162/100)*ROUND((Source!AF162*Source!AV162)*Source!I162,2),2)</f>
        <v>0</v>
      </c>
      <c r="T204" s="0" t="n">
        <f aca="false">Source!Y162</f>
        <v>0</v>
      </c>
      <c r="U204" s="0" t="n">
        <f aca="false">ROUND((175/100)*ROUND((Source!AE162*Source!AV162)*Source!I162,2),2)</f>
        <v>0</v>
      </c>
      <c r="V204" s="0" t="n">
        <f aca="false">ROUND((167/100)*ROUND(Source!CS162*Source!I162,2),2)</f>
        <v>0</v>
      </c>
      <c r="X204" s="0" t="n">
        <f aca="false">IF(Source!BI162&lt;=1,I204,0)</f>
        <v>14445.3</v>
      </c>
      <c r="Y204" s="0" t="n">
        <f aca="false">IF(Source!BI162=2,I204,0)</f>
        <v>0</v>
      </c>
      <c r="Z204" s="0" t="n">
        <f aca="false">IF(Source!BI162=3,I204,0)</f>
        <v>0</v>
      </c>
      <c r="AA204" s="0" t="n">
        <f aca="false">IF(Source!BI162=4,I204,0)</f>
        <v>0</v>
      </c>
    </row>
    <row r="205" customFormat="false" ht="1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9" t="n">
        <f aca="false">I198+I199+I200+SUM(I201:I204)</f>
        <v>181087.02</v>
      </c>
      <c r="I205" s="29"/>
      <c r="J205" s="29" t="n">
        <f aca="false">K198+K199+K200+SUM(K201:K204)</f>
        <v>1348735.31</v>
      </c>
      <c r="K205" s="29"/>
      <c r="O205" s="30" t="n">
        <f aca="false">H205</f>
        <v>181087.02</v>
      </c>
      <c r="P205" s="30" t="n">
        <f aca="false">J205</f>
        <v>1348735.31</v>
      </c>
      <c r="X205" s="0" t="n">
        <f aca="false">IF(Source!BI158&lt;=1,I198+I199+I200,0)</f>
        <v>167200.05</v>
      </c>
      <c r="Y205" s="0" t="n">
        <f aca="false">IF(Source!BI158=2,I198+I199+I200,0)</f>
        <v>0</v>
      </c>
      <c r="Z205" s="0" t="n">
        <f aca="false">IF(Source!BI158=3,I198+I199+I200,0)</f>
        <v>0</v>
      </c>
      <c r="AA205" s="0" t="n">
        <f aca="false">IF(Source!BI158=4,I198+I199+I200,0)</f>
        <v>0</v>
      </c>
    </row>
    <row r="206" customFormat="false" ht="85.5" hidden="false" customHeight="false" outlineLevel="0" collapsed="false">
      <c r="A206" s="22" t="str">
        <f aca="false">Source!E163</f>
        <v>27</v>
      </c>
      <c r="B206" s="23" t="str">
        <f aca="false">Source!F163</f>
        <v>3.24-24-2</v>
      </c>
      <c r="C206" s="23" t="str">
        <f aca="false">Source!G163</f>
        <v>КОНТРОЛЬ СВАРНЫХ СОЕДИНЕНИЙ ПРОСВЕЧИВАНИЕМ РЕНТГЕНОВСКИМИ УСТАНОВКАМИ ЧЕРЕЗ ДВЕ СТЕНКИ ТРУБОПРОВОДОВ ДИАМЕТРОМ, ММ, ДО: 200</v>
      </c>
      <c r="D206" s="24" t="str">
        <f aca="false">Source!H163</f>
        <v>стык</v>
      </c>
      <c r="E206" s="25" t="n">
        <f aca="false">Source!I163</f>
        <v>6</v>
      </c>
      <c r="F206" s="26"/>
      <c r="G206" s="27"/>
      <c r="H206" s="25"/>
      <c r="I206" s="26"/>
      <c r="J206" s="25"/>
      <c r="K206" s="26"/>
      <c r="Q206" s="0" t="n">
        <f aca="false">ROUND((Source!DN163/100)*ROUND((Source!AF163*Source!AV163)*Source!I163,2),2)</f>
        <v>537.11</v>
      </c>
      <c r="R206" s="0" t="n">
        <f aca="false">Source!X163</f>
        <v>7802.16</v>
      </c>
      <c r="S206" s="0" t="n">
        <f aca="false">ROUND((Source!DO163/100)*ROUND((Source!AF163*Source!AV163)*Source!I163,2),2)</f>
        <v>456.34</v>
      </c>
      <c r="T206" s="0" t="n">
        <f aca="false">Source!Y163</f>
        <v>3970.74</v>
      </c>
      <c r="U206" s="0" t="n">
        <f aca="false">ROUND((175/100)*ROUND((Source!AE163*Source!AV163)*Source!I163,2),2)</f>
        <v>154.28</v>
      </c>
      <c r="V206" s="0" t="n">
        <f aca="false">ROUND((167/100)*ROUND(Source!CS163*Source!I163,2),2)</f>
        <v>2539.54</v>
      </c>
    </row>
    <row r="207" customFormat="false" ht="14.25" hidden="false" customHeight="false" outlineLevel="0" collapsed="false">
      <c r="A207" s="22"/>
      <c r="B207" s="23"/>
      <c r="C207" s="23" t="s">
        <v>29</v>
      </c>
      <c r="D207" s="24"/>
      <c r="E207" s="25"/>
      <c r="F207" s="26" t="n">
        <f aca="false">Source!AO163</f>
        <v>54.85</v>
      </c>
      <c r="G207" s="27" t="str">
        <f aca="false">Source!DG163</f>
        <v>*1,15</v>
      </c>
      <c r="H207" s="25" t="n">
        <f aca="false">Source!AV163</f>
        <v>1.067</v>
      </c>
      <c r="I207" s="26" t="n">
        <f aca="false">ROUND((Source!AF163*Source!AV163)*Source!I163,2)</f>
        <v>403.84</v>
      </c>
      <c r="J207" s="25" t="n">
        <f aca="false">IF(Source!BA163&lt;&gt;0,Source!BA163,1)</f>
        <v>17.25</v>
      </c>
      <c r="K207" s="26" t="n">
        <f aca="false">Source!S163</f>
        <v>6966.21</v>
      </c>
      <c r="W207" s="0" t="n">
        <f aca="false">ROUND((Source!AF163*Source!AV163)*Source!I163,2)</f>
        <v>403.84</v>
      </c>
    </row>
    <row r="208" customFormat="false" ht="14.25" hidden="false" customHeight="false" outlineLevel="0" collapsed="false">
      <c r="A208" s="22"/>
      <c r="B208" s="23"/>
      <c r="C208" s="23" t="s">
        <v>30</v>
      </c>
      <c r="D208" s="24"/>
      <c r="E208" s="25"/>
      <c r="F208" s="26" t="n">
        <f aca="false">Source!AM163</f>
        <v>45.14</v>
      </c>
      <c r="G208" s="27" t="str">
        <f aca="false">Source!DE163</f>
        <v>*1,15</v>
      </c>
      <c r="H208" s="25" t="n">
        <f aca="false">Source!AV163</f>
        <v>1.067</v>
      </c>
      <c r="I208" s="26" t="n">
        <f aca="false">ROUND((Source!AD163*Source!AV163)*Source!I163,2)</f>
        <v>332.33</v>
      </c>
      <c r="J208" s="25" t="n">
        <f aca="false">IF(Source!BB163&lt;&gt;0,Source!BB163,1)</f>
        <v>8.99</v>
      </c>
      <c r="K208" s="26" t="n">
        <f aca="false">Source!Q163</f>
        <v>2987.63</v>
      </c>
    </row>
    <row r="209" customFormat="false" ht="14.25" hidden="false" customHeight="false" outlineLevel="0" collapsed="false">
      <c r="A209" s="22"/>
      <c r="B209" s="23"/>
      <c r="C209" s="23" t="s">
        <v>33</v>
      </c>
      <c r="D209" s="24"/>
      <c r="E209" s="25"/>
      <c r="F209" s="26" t="n">
        <f aca="false">Source!AN163</f>
        <v>11.97</v>
      </c>
      <c r="G209" s="27" t="str">
        <f aca="false">Source!DF163</f>
        <v>*1,15</v>
      </c>
      <c r="H209" s="25" t="n">
        <f aca="false">Source!AV163</f>
        <v>1.067</v>
      </c>
      <c r="I209" s="31" t="n">
        <f aca="false">ROUND((Source!AE163*Source!AV163)*Source!I163,2)</f>
        <v>88.16</v>
      </c>
      <c r="J209" s="25" t="n">
        <f aca="false">IF(Source!BS163&lt;&gt;0,Source!BS163,1)</f>
        <v>17.25</v>
      </c>
      <c r="K209" s="31" t="n">
        <f aca="false">Source!R163</f>
        <v>1520.68</v>
      </c>
      <c r="W209" s="0" t="n">
        <f aca="false">ROUND((Source!AE163*Source!AV163)*Source!I163,2)</f>
        <v>88.16</v>
      </c>
    </row>
    <row r="210" customFormat="false" ht="14.25" hidden="false" customHeight="false" outlineLevel="0" collapsed="false">
      <c r="A210" s="22"/>
      <c r="B210" s="23"/>
      <c r="C210" s="23" t="s">
        <v>31</v>
      </c>
      <c r="D210" s="24"/>
      <c r="E210" s="25"/>
      <c r="F210" s="26" t="n">
        <f aca="false">Source!AL163</f>
        <v>32.4</v>
      </c>
      <c r="G210" s="27" t="n">
        <f aca="false">Source!DD163</f>
        <v>0</v>
      </c>
      <c r="H210" s="25" t="n">
        <f aca="false">Source!AW163</f>
        <v>1.003</v>
      </c>
      <c r="I210" s="26" t="n">
        <f aca="false">ROUND((Source!AC163*Source!AW163)*Source!I163,2)</f>
        <v>194.98</v>
      </c>
      <c r="J210" s="25" t="n">
        <f aca="false">IF(Source!BC163&lt;&gt;0,Source!BC163,1)</f>
        <v>4.73</v>
      </c>
      <c r="K210" s="26" t="n">
        <f aca="false">Source!P163</f>
        <v>922.27</v>
      </c>
    </row>
    <row r="211" customFormat="false" ht="14.25" hidden="false" customHeight="false" outlineLevel="0" collapsed="false">
      <c r="A211" s="22"/>
      <c r="B211" s="23"/>
      <c r="C211" s="23" t="s">
        <v>34</v>
      </c>
      <c r="D211" s="24" t="s">
        <v>35</v>
      </c>
      <c r="E211" s="25" t="n">
        <f aca="false">Source!DN163</f>
        <v>133</v>
      </c>
      <c r="F211" s="26"/>
      <c r="G211" s="27"/>
      <c r="H211" s="25"/>
      <c r="I211" s="26" t="n">
        <f aca="false">SUM(Q206:Q210)</f>
        <v>537.11</v>
      </c>
      <c r="J211" s="25" t="n">
        <f aca="false">Source!BZ163</f>
        <v>112</v>
      </c>
      <c r="K211" s="26" t="n">
        <f aca="false">SUM(R206:R210)</f>
        <v>7802.16</v>
      </c>
    </row>
    <row r="212" customFormat="false" ht="14.25" hidden="false" customHeight="false" outlineLevel="0" collapsed="false">
      <c r="A212" s="22"/>
      <c r="B212" s="23"/>
      <c r="C212" s="23" t="s">
        <v>36</v>
      </c>
      <c r="D212" s="24" t="s">
        <v>35</v>
      </c>
      <c r="E212" s="25" t="n">
        <f aca="false">Source!DO163</f>
        <v>113</v>
      </c>
      <c r="F212" s="26"/>
      <c r="G212" s="27"/>
      <c r="H212" s="25"/>
      <c r="I212" s="26" t="n">
        <f aca="false">SUM(S206:S211)</f>
        <v>456.34</v>
      </c>
      <c r="J212" s="25" t="n">
        <f aca="false">Source!CA163</f>
        <v>57</v>
      </c>
      <c r="K212" s="26" t="n">
        <f aca="false">SUM(T206:T211)</f>
        <v>3970.74</v>
      </c>
    </row>
    <row r="213" customFormat="false" ht="14.25" hidden="false" customHeight="false" outlineLevel="0" collapsed="false">
      <c r="A213" s="22"/>
      <c r="B213" s="23"/>
      <c r="C213" s="23" t="s">
        <v>37</v>
      </c>
      <c r="D213" s="24" t="s">
        <v>35</v>
      </c>
      <c r="E213" s="25" t="n">
        <f aca="false">175</f>
        <v>175</v>
      </c>
      <c r="F213" s="26"/>
      <c r="G213" s="27"/>
      <c r="H213" s="25"/>
      <c r="I213" s="26" t="n">
        <f aca="false">SUM(U206:U212)</f>
        <v>154.28</v>
      </c>
      <c r="J213" s="25" t="n">
        <f aca="false">167</f>
        <v>167</v>
      </c>
      <c r="K213" s="26" t="n">
        <f aca="false">SUM(V206:V212)</f>
        <v>2539.54</v>
      </c>
    </row>
    <row r="214" customFormat="false" ht="14.25" hidden="false" customHeight="false" outlineLevel="0" collapsed="false">
      <c r="A214" s="22"/>
      <c r="B214" s="23"/>
      <c r="C214" s="23" t="s">
        <v>38</v>
      </c>
      <c r="D214" s="24" t="s">
        <v>39</v>
      </c>
      <c r="E214" s="25" t="n">
        <f aca="false">Source!AQ163</f>
        <v>3.24</v>
      </c>
      <c r="F214" s="26"/>
      <c r="G214" s="27" t="str">
        <f aca="false">Source!DI163</f>
        <v>*1,15</v>
      </c>
      <c r="H214" s="25" t="n">
        <f aca="false">Source!AV163</f>
        <v>1.067</v>
      </c>
      <c r="I214" s="26" t="n">
        <f aca="false">Source!U163</f>
        <v>23.853852</v>
      </c>
      <c r="J214" s="25"/>
      <c r="K214" s="26"/>
    </row>
    <row r="215" customFormat="false" ht="1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9" t="n">
        <f aca="false">I207+I208+I210+I211+I212+I213</f>
        <v>2078.88</v>
      </c>
      <c r="I215" s="29"/>
      <c r="J215" s="29" t="n">
        <f aca="false">K207+K208+K210+K211+K212+K213</f>
        <v>25188.55</v>
      </c>
      <c r="K215" s="29"/>
      <c r="O215" s="30" t="n">
        <f aca="false">H215</f>
        <v>2078.88</v>
      </c>
      <c r="P215" s="30" t="n">
        <f aca="false">J215</f>
        <v>25188.55</v>
      </c>
      <c r="X215" s="0" t="n">
        <f aca="false">IF(Source!BI163&lt;=1,I207+I208+I210+I211+I212+I213,0)</f>
        <v>2078.88</v>
      </c>
      <c r="Y215" s="0" t="n">
        <f aca="false">IF(Source!BI163=2,I207+I208+I210+I211+I212+I213,0)</f>
        <v>0</v>
      </c>
      <c r="Z215" s="0" t="n">
        <f aca="false">IF(Source!BI163=3,I207+I208+I210+I211+I212+I213,0)</f>
        <v>0</v>
      </c>
      <c r="AA215" s="0" t="n">
        <f aca="false">IF(Source!BI163=4,I207+I208+I210+I211+I212+I213,0)</f>
        <v>0</v>
      </c>
    </row>
    <row r="216" customFormat="false" ht="85.5" hidden="false" customHeight="false" outlineLevel="0" collapsed="false">
      <c r="A216" s="22" t="str">
        <f aca="false">Source!E164</f>
        <v>28</v>
      </c>
      <c r="B216" s="23" t="str">
        <f aca="false">Source!F164</f>
        <v>3.24-42-5</v>
      </c>
      <c r="C216" s="23" t="str">
        <f aca="false">Source!G164</f>
        <v>БЕСКАНАЛЬНАЯ ПРОКЛАДКА ТРУБОПРОВОДОВ С ТЕПЛОИЗОЛЯЦИЕЙ ИЗ ПЕНОПОЛИУРЕТАНА. ИЗОЛЯЦИЯ СТЫКОВ ТРУБ, ДИАМЕТР ТРУБ 125ММ</v>
      </c>
      <c r="D216" s="24" t="str">
        <f aca="false">Source!H164</f>
        <v>стык</v>
      </c>
      <c r="E216" s="25" t="n">
        <f aca="false">Source!I164</f>
        <v>6</v>
      </c>
      <c r="F216" s="26"/>
      <c r="G216" s="27"/>
      <c r="H216" s="25"/>
      <c r="I216" s="26"/>
      <c r="J216" s="25"/>
      <c r="K216" s="26"/>
      <c r="Q216" s="0" t="n">
        <f aca="false">ROUND((Source!DN164/100)*ROUND((Source!AF164*Source!AV164)*Source!I164,2),2)</f>
        <v>2229.98</v>
      </c>
      <c r="R216" s="0" t="n">
        <f aca="false">Source!X164</f>
        <v>32393.54</v>
      </c>
      <c r="S216" s="0" t="n">
        <f aca="false">ROUND((Source!DO164/100)*ROUND((Source!AF164*Source!AV164)*Source!I164,2),2)</f>
        <v>1894.65</v>
      </c>
      <c r="T216" s="0" t="n">
        <f aca="false">Source!Y164</f>
        <v>16486</v>
      </c>
      <c r="U216" s="0" t="n">
        <f aca="false">ROUND((175/100)*ROUND((Source!AE164*Source!AV164)*Source!I164,2),2)</f>
        <v>141.73</v>
      </c>
      <c r="V216" s="0" t="n">
        <f aca="false">ROUND((167/100)*ROUND(Source!CS164*Source!I164,2),2)</f>
        <v>2332.99</v>
      </c>
    </row>
    <row r="217" customFormat="false" ht="14.25" hidden="false" customHeight="false" outlineLevel="0" collapsed="false">
      <c r="A217" s="22"/>
      <c r="B217" s="23"/>
      <c r="C217" s="23" t="s">
        <v>29</v>
      </c>
      <c r="D217" s="24"/>
      <c r="E217" s="25"/>
      <c r="F217" s="26" t="n">
        <f aca="false">Source!AO164</f>
        <v>227.74</v>
      </c>
      <c r="G217" s="27" t="str">
        <f aca="false">Source!DG164</f>
        <v>*1,15</v>
      </c>
      <c r="H217" s="25" t="n">
        <f aca="false">Source!AV164</f>
        <v>1.067</v>
      </c>
      <c r="I217" s="26" t="n">
        <f aca="false">ROUND((Source!AF164*Source!AV164)*Source!I164,2)</f>
        <v>1676.68</v>
      </c>
      <c r="J217" s="25" t="n">
        <f aca="false">IF(Source!BA164&lt;&gt;0,Source!BA164,1)</f>
        <v>17.25</v>
      </c>
      <c r="K217" s="26" t="n">
        <f aca="false">Source!S164</f>
        <v>28922.8</v>
      </c>
      <c r="W217" s="0" t="n">
        <f aca="false">ROUND((Source!AF164*Source!AV164)*Source!I164,2)</f>
        <v>1676.68</v>
      </c>
    </row>
    <row r="218" customFormat="false" ht="14.25" hidden="false" customHeight="false" outlineLevel="0" collapsed="false">
      <c r="A218" s="22"/>
      <c r="B218" s="23"/>
      <c r="C218" s="23" t="s">
        <v>30</v>
      </c>
      <c r="D218" s="24"/>
      <c r="E218" s="25"/>
      <c r="F218" s="26" t="n">
        <f aca="false">Source!AM164</f>
        <v>74.59</v>
      </c>
      <c r="G218" s="27" t="str">
        <f aca="false">Source!DE164</f>
        <v>*1,15</v>
      </c>
      <c r="H218" s="25" t="n">
        <f aca="false">Source!AV164</f>
        <v>1.067</v>
      </c>
      <c r="I218" s="26" t="n">
        <f aca="false">ROUND((Source!AD164*Source!AV164)*Source!I164,2)</f>
        <v>549.16</v>
      </c>
      <c r="J218" s="25" t="n">
        <f aca="false">IF(Source!BB164&lt;&gt;0,Source!BB164,1)</f>
        <v>7.54</v>
      </c>
      <c r="K218" s="26" t="n">
        <f aca="false">Source!Q164</f>
        <v>4140.69</v>
      </c>
    </row>
    <row r="219" customFormat="false" ht="14.25" hidden="false" customHeight="false" outlineLevel="0" collapsed="false">
      <c r="A219" s="22"/>
      <c r="B219" s="23"/>
      <c r="C219" s="23" t="s">
        <v>33</v>
      </c>
      <c r="D219" s="24"/>
      <c r="E219" s="25"/>
      <c r="F219" s="26" t="n">
        <f aca="false">Source!AN164</f>
        <v>11</v>
      </c>
      <c r="G219" s="27" t="str">
        <f aca="false">Source!DF164</f>
        <v>*1,15</v>
      </c>
      <c r="H219" s="25" t="n">
        <f aca="false">Source!AV164</f>
        <v>1.067</v>
      </c>
      <c r="I219" s="31" t="n">
        <f aca="false">ROUND((Source!AE164*Source!AV164)*Source!I164,2)</f>
        <v>80.99</v>
      </c>
      <c r="J219" s="25" t="n">
        <f aca="false">IF(Source!BS164&lt;&gt;0,Source!BS164,1)</f>
        <v>17.25</v>
      </c>
      <c r="K219" s="31" t="n">
        <f aca="false">Source!R164</f>
        <v>1397</v>
      </c>
      <c r="W219" s="0" t="n">
        <f aca="false">ROUND((Source!AE164*Source!AV164)*Source!I164,2)</f>
        <v>80.99</v>
      </c>
    </row>
    <row r="220" customFormat="false" ht="14.25" hidden="false" customHeight="false" outlineLevel="0" collapsed="false">
      <c r="A220" s="22"/>
      <c r="B220" s="23"/>
      <c r="C220" s="23" t="s">
        <v>31</v>
      </c>
      <c r="D220" s="24"/>
      <c r="E220" s="25"/>
      <c r="F220" s="26" t="n">
        <f aca="false">Source!AL164</f>
        <v>24.34</v>
      </c>
      <c r="G220" s="27" t="n">
        <f aca="false">Source!DD164</f>
        <v>0</v>
      </c>
      <c r="H220" s="25" t="n">
        <f aca="false">Source!AW164</f>
        <v>1.003</v>
      </c>
      <c r="I220" s="26" t="n">
        <f aca="false">ROUND((Source!AC164*Source!AW164)*Source!I164,2)</f>
        <v>146.48</v>
      </c>
      <c r="J220" s="25" t="n">
        <f aca="false">IF(Source!BC164&lt;&gt;0,Source!BC164,1)</f>
        <v>2.41</v>
      </c>
      <c r="K220" s="26" t="n">
        <f aca="false">Source!P164</f>
        <v>353.01</v>
      </c>
    </row>
    <row r="221" customFormat="false" ht="42.75" hidden="false" customHeight="false" outlineLevel="0" collapsed="false">
      <c r="A221" s="22" t="str">
        <f aca="false">Source!E165</f>
        <v>28,1</v>
      </c>
      <c r="B221" s="23" t="str">
        <f aca="false">Source!F165</f>
        <v>1.12-2-596</v>
      </c>
      <c r="C221" s="23" t="str">
        <f aca="false">Source!G165</f>
        <v>КОМПЛЕКТ ДЛЯ ИЗОЛЯЦИИ СТЫКА МФЛ-1000, ИЗ ПЕНОПОЛИУРЕТАНА, НАРУЖНЫЙ ДИАМЕТР ТРУБ 133 ММ</v>
      </c>
      <c r="D221" s="24" t="str">
        <f aca="false">Source!H165</f>
        <v>компл.</v>
      </c>
      <c r="E221" s="25" t="n">
        <f aca="false">Source!I165</f>
        <v>6</v>
      </c>
      <c r="F221" s="26" t="n">
        <f aca="false">Source!AK165</f>
        <v>2350.59</v>
      </c>
      <c r="G221" s="27"/>
      <c r="H221" s="25" t="n">
        <f aca="false">Source!AW165</f>
        <v>1.003</v>
      </c>
      <c r="I221" s="26" t="n">
        <f aca="false">ROUND((Source!AC165*Source!AW165)*Source!I165,2)+ROUND((Source!AD165*Source!AV165)*Source!I165,2)+ROUND((Source!AF165*Source!AV165)*Source!I165,2)</f>
        <v>14145.85</v>
      </c>
      <c r="J221" s="25" t="n">
        <f aca="false">IF(Source!BC165&lt;&gt;0,Source!BC165,1)</f>
        <v>1.86</v>
      </c>
      <c r="K221" s="26" t="n">
        <f aca="false">Source!O165</f>
        <v>26311.28</v>
      </c>
      <c r="Q221" s="0" t="n">
        <f aca="false">ROUND((Source!DN165/100)*ROUND((Source!AF165*Source!AV165)*Source!I165,2),2)</f>
        <v>0</v>
      </c>
      <c r="R221" s="0" t="n">
        <f aca="false">Source!X165</f>
        <v>0</v>
      </c>
      <c r="S221" s="0" t="n">
        <f aca="false">ROUND((Source!DO165/100)*ROUND((Source!AF165*Source!AV165)*Source!I165,2),2)</f>
        <v>0</v>
      </c>
      <c r="T221" s="0" t="n">
        <f aca="false">Source!Y165</f>
        <v>0</v>
      </c>
      <c r="U221" s="0" t="n">
        <f aca="false">ROUND((175/100)*ROUND((Source!AE165*Source!AV165)*Source!I165,2),2)</f>
        <v>0</v>
      </c>
      <c r="V221" s="0" t="n">
        <f aca="false">ROUND((167/100)*ROUND(Source!CS165*Source!I165,2),2)</f>
        <v>0</v>
      </c>
      <c r="X221" s="0" t="n">
        <f aca="false">IF(Source!BI165&lt;=1,I221,0)</f>
        <v>14145.85</v>
      </c>
      <c r="Y221" s="0" t="n">
        <f aca="false">IF(Source!BI165=2,I221,0)</f>
        <v>0</v>
      </c>
      <c r="Z221" s="0" t="n">
        <f aca="false">IF(Source!BI165=3,I221,0)</f>
        <v>0</v>
      </c>
      <c r="AA221" s="0" t="n">
        <f aca="false">IF(Source!BI165=4,I221,0)</f>
        <v>0</v>
      </c>
    </row>
    <row r="222" customFormat="false" ht="14.25" hidden="false" customHeight="false" outlineLevel="0" collapsed="false">
      <c r="A222" s="22"/>
      <c r="B222" s="23"/>
      <c r="C222" s="23" t="s">
        <v>34</v>
      </c>
      <c r="D222" s="24" t="s">
        <v>35</v>
      </c>
      <c r="E222" s="25" t="n">
        <f aca="false">Source!DN164</f>
        <v>133</v>
      </c>
      <c r="F222" s="26"/>
      <c r="G222" s="27"/>
      <c r="H222" s="25"/>
      <c r="I222" s="26" t="n">
        <f aca="false">SUM(Q216:Q221)</f>
        <v>2229.98</v>
      </c>
      <c r="J222" s="25" t="n">
        <f aca="false">Source!BZ164</f>
        <v>112</v>
      </c>
      <c r="K222" s="26" t="n">
        <f aca="false">SUM(R216:R221)</f>
        <v>32393.54</v>
      </c>
    </row>
    <row r="223" customFormat="false" ht="14.25" hidden="false" customHeight="false" outlineLevel="0" collapsed="false">
      <c r="A223" s="22"/>
      <c r="B223" s="23"/>
      <c r="C223" s="23" t="s">
        <v>36</v>
      </c>
      <c r="D223" s="24" t="s">
        <v>35</v>
      </c>
      <c r="E223" s="25" t="n">
        <f aca="false">Source!DO164</f>
        <v>113</v>
      </c>
      <c r="F223" s="26"/>
      <c r="G223" s="27"/>
      <c r="H223" s="25"/>
      <c r="I223" s="26" t="n">
        <f aca="false">SUM(S216:S222)</f>
        <v>1894.65</v>
      </c>
      <c r="J223" s="25" t="n">
        <f aca="false">Source!CA164</f>
        <v>57</v>
      </c>
      <c r="K223" s="26" t="n">
        <f aca="false">SUM(T216:T222)</f>
        <v>16486</v>
      </c>
    </row>
    <row r="224" customFormat="false" ht="14.25" hidden="false" customHeight="false" outlineLevel="0" collapsed="false">
      <c r="A224" s="22"/>
      <c r="B224" s="23"/>
      <c r="C224" s="23" t="s">
        <v>37</v>
      </c>
      <c r="D224" s="24" t="s">
        <v>35</v>
      </c>
      <c r="E224" s="25" t="n">
        <f aca="false">175</f>
        <v>175</v>
      </c>
      <c r="F224" s="26"/>
      <c r="G224" s="27"/>
      <c r="H224" s="25"/>
      <c r="I224" s="26" t="n">
        <f aca="false">SUM(U216:U223)</f>
        <v>141.73</v>
      </c>
      <c r="J224" s="25" t="n">
        <f aca="false">167</f>
        <v>167</v>
      </c>
      <c r="K224" s="26" t="n">
        <f aca="false">SUM(V216:V223)</f>
        <v>2332.99</v>
      </c>
    </row>
    <row r="225" customFormat="false" ht="14.25" hidden="false" customHeight="false" outlineLevel="0" collapsed="false">
      <c r="A225" s="22"/>
      <c r="B225" s="23"/>
      <c r="C225" s="23" t="s">
        <v>38</v>
      </c>
      <c r="D225" s="24" t="s">
        <v>39</v>
      </c>
      <c r="E225" s="25" t="n">
        <f aca="false">Source!AQ164</f>
        <v>16.2</v>
      </c>
      <c r="F225" s="26"/>
      <c r="G225" s="27" t="str">
        <f aca="false">Source!DI164</f>
        <v>*1,15</v>
      </c>
      <c r="H225" s="25" t="n">
        <f aca="false">Source!AV164</f>
        <v>1.067</v>
      </c>
      <c r="I225" s="26" t="n">
        <f aca="false">Source!U164</f>
        <v>119.26926</v>
      </c>
      <c r="J225" s="25"/>
      <c r="K225" s="26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9" t="n">
        <f aca="false">I217+I218+I220+I222+I223+I224+SUM(I221:I221)</f>
        <v>20784.53</v>
      </c>
      <c r="I226" s="29"/>
      <c r="J226" s="29" t="n">
        <f aca="false">K217+K218+K220+K222+K223+K224+SUM(K221:K221)</f>
        <v>110940.31</v>
      </c>
      <c r="K226" s="29"/>
      <c r="O226" s="30" t="n">
        <f aca="false">H226</f>
        <v>20784.53</v>
      </c>
      <c r="P226" s="30" t="n">
        <f aca="false">J226</f>
        <v>110940.31</v>
      </c>
      <c r="X226" s="0" t="n">
        <f aca="false">IF(Source!BI164&lt;=1,I217+I218+I220+I222+I223+I224,0)</f>
        <v>6638.68</v>
      </c>
      <c r="Y226" s="0" t="n">
        <f aca="false">IF(Source!BI164=2,I217+I218+I220+I222+I223+I224,0)</f>
        <v>0</v>
      </c>
      <c r="Z226" s="0" t="n">
        <f aca="false">IF(Source!BI164=3,I217+I218+I220+I222+I223+I224,0)</f>
        <v>0</v>
      </c>
      <c r="AA226" s="0" t="n">
        <f aca="false">IF(Source!BI164=4,I217+I218+I220+I222+I223+I224,0)</f>
        <v>0</v>
      </c>
    </row>
    <row r="227" customFormat="false" ht="71.25" hidden="false" customHeight="false" outlineLevel="0" collapsed="false">
      <c r="A227" s="22" t="str">
        <f aca="false">Source!E166</f>
        <v>29</v>
      </c>
      <c r="B227" s="23" t="str">
        <f aca="false">Source!F166</f>
        <v>15.1-30-5</v>
      </c>
      <c r="C227" s="23" t="str">
        <f aca="false">Source!G166</f>
        <v>ПЕРЕВОЗКА СТРОИТЕЛЬНОГО МУСОРА НА РАССТОЯНИЕ 30 КМ АВТОСАМОСВАЛАМИ ГРУЗОПОДЪЕМНОСТЬЮ ДО 16 Т, ПЕРЕВОЗКА ДО 30 КМ</v>
      </c>
      <c r="D227" s="24" t="str">
        <f aca="false">Source!H166</f>
        <v>т</v>
      </c>
      <c r="E227" s="25" t="n">
        <f aca="false">Source!I166</f>
        <v>59.24</v>
      </c>
      <c r="F227" s="26"/>
      <c r="G227" s="27"/>
      <c r="H227" s="25"/>
      <c r="I227" s="26"/>
      <c r="J227" s="25"/>
      <c r="K227" s="26"/>
      <c r="Q227" s="0" t="n">
        <f aca="false">ROUND((Source!DN166/100)*ROUND((Source!AF166*Source!AV166)*Source!I166,2),2)</f>
        <v>0</v>
      </c>
      <c r="R227" s="0" t="n">
        <f aca="false">Source!X166</f>
        <v>0</v>
      </c>
      <c r="S227" s="0" t="n">
        <f aca="false">ROUND((Source!DO166/100)*ROUND((Source!AF166*Source!AV166)*Source!I166,2),2)</f>
        <v>0</v>
      </c>
      <c r="T227" s="0" t="n">
        <f aca="false">Source!Y166</f>
        <v>0</v>
      </c>
      <c r="U227" s="0" t="n">
        <f aca="false">ROUND((175/100)*ROUND((Source!AE166*Source!AV166)*Source!I166,2),2)</f>
        <v>0</v>
      </c>
      <c r="V227" s="0" t="n">
        <f aca="false">ROUND((167/100)*ROUND(Source!CS166*Source!I166,2),2)</f>
        <v>0</v>
      </c>
    </row>
    <row r="228" customFormat="false" ht="14.25" hidden="false" customHeight="false" outlineLevel="0" collapsed="false">
      <c r="A228" s="22"/>
      <c r="B228" s="23"/>
      <c r="C228" s="23" t="s">
        <v>30</v>
      </c>
      <c r="D228" s="24"/>
      <c r="E228" s="25"/>
      <c r="F228" s="26" t="n">
        <f aca="false">Source!AM166</f>
        <v>62.02</v>
      </c>
      <c r="G228" s="27" t="n">
        <f aca="false">Source!DE166</f>
        <v>0</v>
      </c>
      <c r="H228" s="25" t="n">
        <f aca="false">Source!AV166</f>
        <v>1</v>
      </c>
      <c r="I228" s="26" t="n">
        <f aca="false">ROUND((Source!AD166*Source!AV166)*Source!I166,2)</f>
        <v>3674.06</v>
      </c>
      <c r="J228" s="25" t="n">
        <f aca="false">IF(Source!BB166&lt;&gt;0,Source!BB166,1)</f>
        <v>5.6</v>
      </c>
      <c r="K228" s="26" t="n">
        <f aca="false">Source!Q166</f>
        <v>20574.76</v>
      </c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9" t="n">
        <f aca="false">I228</f>
        <v>3674.06</v>
      </c>
      <c r="I229" s="29"/>
      <c r="J229" s="29" t="n">
        <f aca="false">K228</f>
        <v>20574.76</v>
      </c>
      <c r="K229" s="29"/>
      <c r="O229" s="30" t="n">
        <f aca="false">H229</f>
        <v>3674.06</v>
      </c>
      <c r="P229" s="30" t="n">
        <f aca="false">J229</f>
        <v>20574.76</v>
      </c>
      <c r="X229" s="0" t="n">
        <f aca="false">IF(Source!BI166&lt;=1,I228,0)</f>
        <v>0</v>
      </c>
      <c r="Y229" s="0" t="n">
        <f aca="false">IF(Source!BI166=2,I228,0)</f>
        <v>0</v>
      </c>
      <c r="Z229" s="0" t="n">
        <f aca="false">IF(Source!BI166=3,I228,0)</f>
        <v>0</v>
      </c>
      <c r="AA229" s="0" t="n">
        <f aca="false">IF(Source!BI166=4,I228,0)</f>
        <v>3674.06</v>
      </c>
    </row>
    <row r="230" customFormat="false" ht="28.5" hidden="false" customHeight="false" outlineLevel="0" collapsed="false">
      <c r="A230" s="22" t="str">
        <f aca="false">Source!E167</f>
        <v>30</v>
      </c>
      <c r="B230" s="23" t="str">
        <f aca="false">Source!F167</f>
        <v>15.1-0-1</v>
      </c>
      <c r="C230" s="23" t="str">
        <f aca="false">Source!G167</f>
        <v>СОДЕРЖАНИЕ СВАЛКИ ОТХОДОВ СТРОИТЕЛЬСТВА И СНОСА</v>
      </c>
      <c r="D230" s="24" t="str">
        <f aca="false">Source!H167</f>
        <v>т</v>
      </c>
      <c r="E230" s="25" t="n">
        <f aca="false">Source!I167</f>
        <v>59.24</v>
      </c>
      <c r="F230" s="26"/>
      <c r="G230" s="27"/>
      <c r="H230" s="25"/>
      <c r="I230" s="26"/>
      <c r="J230" s="25"/>
      <c r="K230" s="26"/>
      <c r="Q230" s="0" t="n">
        <f aca="false">ROUND((Source!DN167/100)*ROUND((Source!AF167*Source!AV167)*Source!I167,2),2)</f>
        <v>0</v>
      </c>
      <c r="R230" s="0" t="n">
        <f aca="false">Source!X167</f>
        <v>0</v>
      </c>
      <c r="S230" s="0" t="n">
        <f aca="false">ROUND((Source!DO167/100)*ROUND((Source!AF167*Source!AV167)*Source!I167,2),2)</f>
        <v>0</v>
      </c>
      <c r="T230" s="0" t="n">
        <f aca="false">Source!Y167</f>
        <v>0</v>
      </c>
      <c r="U230" s="0" t="n">
        <f aca="false">ROUND((175/100)*ROUND((Source!AE167*Source!AV167)*Source!I167,2),2)</f>
        <v>0</v>
      </c>
      <c r="V230" s="0" t="n">
        <f aca="false">ROUND((167/100)*ROUND(Source!CS167*Source!I167,2),2)</f>
        <v>0</v>
      </c>
    </row>
    <row r="231" customFormat="false" ht="14.25" hidden="false" customHeight="false" outlineLevel="0" collapsed="false">
      <c r="A231" s="22"/>
      <c r="B231" s="23"/>
      <c r="C231" s="23" t="s">
        <v>30</v>
      </c>
      <c r="D231" s="24"/>
      <c r="E231" s="25"/>
      <c r="F231" s="26" t="n">
        <f aca="false">Source!AM167</f>
        <v>101</v>
      </c>
      <c r="G231" s="27" t="n">
        <f aca="false">Source!DE167</f>
        <v>0</v>
      </c>
      <c r="H231" s="25" t="n">
        <f aca="false">Source!AV167</f>
        <v>1</v>
      </c>
      <c r="I231" s="26" t="n">
        <f aca="false">ROUND((Source!AD167*Source!AV167)*Source!I167,2)</f>
        <v>5983.24</v>
      </c>
      <c r="J231" s="25" t="n">
        <f aca="false">IF(Source!BB167&lt;&gt;0,Source!BB167,1)</f>
        <v>2.01</v>
      </c>
      <c r="K231" s="26" t="n">
        <f aca="false">Source!Q167</f>
        <v>12026.31</v>
      </c>
    </row>
    <row r="232" customFormat="false" ht="1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9" t="n">
        <f aca="false">I231</f>
        <v>5983.24</v>
      </c>
      <c r="I232" s="29"/>
      <c r="J232" s="29" t="n">
        <f aca="false">K231</f>
        <v>12026.31</v>
      </c>
      <c r="K232" s="29"/>
      <c r="O232" s="30" t="n">
        <f aca="false">H232</f>
        <v>5983.24</v>
      </c>
      <c r="P232" s="30" t="n">
        <f aca="false">J232</f>
        <v>12026.31</v>
      </c>
      <c r="X232" s="0" t="n">
        <f aca="false">IF(Source!BI167&lt;=1,I231,0)</f>
        <v>0</v>
      </c>
      <c r="Y232" s="0" t="n">
        <f aca="false">IF(Source!BI167=2,I231,0)</f>
        <v>0</v>
      </c>
      <c r="Z232" s="0" t="n">
        <f aca="false">IF(Source!BI167=3,I231,0)</f>
        <v>0</v>
      </c>
      <c r="AA232" s="0" t="n">
        <f aca="false">IF(Source!BI167=4,I231,0)</f>
        <v>5983.24</v>
      </c>
    </row>
    <row r="233" customFormat="false" ht="71.25" hidden="false" customHeight="false" outlineLevel="0" collapsed="false">
      <c r="A233" s="22" t="str">
        <f aca="false">Source!E168</f>
        <v>31</v>
      </c>
      <c r="B233" s="23" t="str">
        <f aca="false">Source!F168</f>
        <v>3.1-6-10</v>
      </c>
      <c r="C233" s="23" t="str">
        <f aca="false">Source!G168</f>
        <v>РАЗРАБОТКА ГРУНТА С ПОГРУЗКОЙ НА АВТОМОБИЛИ-САМОСВАЛЫ ЭКСКАВАТОРАМИ С КОВШОМ ВМЕСТИМОСТЬЮ 0,5 М3 ГРУППА ГРУНТОВ 1-3</v>
      </c>
      <c r="D233" s="24" t="str">
        <f aca="false">Source!H168</f>
        <v>100 м3</v>
      </c>
      <c r="E233" s="25" t="n">
        <f aca="false">Source!I168</f>
        <v>1.6115</v>
      </c>
      <c r="F233" s="26"/>
      <c r="G233" s="27"/>
      <c r="H233" s="25"/>
      <c r="I233" s="26"/>
      <c r="J233" s="25"/>
      <c r="K233" s="26"/>
      <c r="Q233" s="0" t="n">
        <f aca="false">ROUND((Source!DN168/100)*ROUND((Source!AF168*Source!AV168)*Source!I168,2),2)</f>
        <v>26.54</v>
      </c>
      <c r="R233" s="0" t="n">
        <f aca="false">Source!X168</f>
        <v>453.19</v>
      </c>
      <c r="S233" s="0" t="n">
        <f aca="false">ROUND((Source!DO168/100)*ROUND((Source!AF168*Source!AV168)*Source!I168,2),2)</f>
        <v>20.85</v>
      </c>
      <c r="T233" s="0" t="n">
        <f aca="false">Source!Y168</f>
        <v>252.29</v>
      </c>
      <c r="U233" s="0" t="n">
        <f aca="false">ROUND((175/100)*ROUND((Source!AE168*Source!AV168)*Source!I168,2),2)</f>
        <v>472.24</v>
      </c>
      <c r="V233" s="0" t="n">
        <f aca="false">ROUND((167/100)*ROUND(Source!CS168*Source!I168,2),2)</f>
        <v>7773.68</v>
      </c>
    </row>
    <row r="234" customFormat="false" ht="12.75" hidden="false" customHeight="false" outlineLevel="0" collapsed="false">
      <c r="C234" s="32" t="str">
        <f aca="false">"Объем: "&amp;Source!I168&amp;"=161,15/"&amp;"100"</f>
        <v>Объем: 1.6115=161,15/100</v>
      </c>
    </row>
    <row r="235" customFormat="false" ht="14.25" hidden="false" customHeight="false" outlineLevel="0" collapsed="false">
      <c r="A235" s="22"/>
      <c r="B235" s="23"/>
      <c r="C235" s="23" t="s">
        <v>29</v>
      </c>
      <c r="D235" s="24"/>
      <c r="E235" s="25"/>
      <c r="F235" s="26" t="n">
        <f aca="false">Source!AO168</f>
        <v>14.1</v>
      </c>
      <c r="G235" s="27" t="n">
        <f aca="false">Source!DG168</f>
        <v>0</v>
      </c>
      <c r="H235" s="25" t="n">
        <f aca="false">Source!AV168</f>
        <v>1.192</v>
      </c>
      <c r="I235" s="26" t="n">
        <f aca="false">ROUND((Source!AF168*Source!AV168)*Source!I168,2)</f>
        <v>27.08</v>
      </c>
      <c r="J235" s="25" t="n">
        <f aca="false">IF(Source!BA168&lt;&gt;0,Source!BA168,1)</f>
        <v>17.25</v>
      </c>
      <c r="K235" s="26" t="n">
        <f aca="false">Source!S168</f>
        <v>467.21</v>
      </c>
      <c r="W235" s="0" t="n">
        <f aca="false">ROUND((Source!AF168*Source!AV168)*Source!I168,2)</f>
        <v>27.08</v>
      </c>
    </row>
    <row r="236" customFormat="false" ht="14.25" hidden="false" customHeight="false" outlineLevel="0" collapsed="false">
      <c r="A236" s="22"/>
      <c r="B236" s="23"/>
      <c r="C236" s="23" t="s">
        <v>30</v>
      </c>
      <c r="D236" s="24"/>
      <c r="E236" s="25"/>
      <c r="F236" s="26" t="n">
        <f aca="false">Source!AM168</f>
        <v>757.55</v>
      </c>
      <c r="G236" s="27" t="n">
        <f aca="false">Source!DE168</f>
        <v>0</v>
      </c>
      <c r="H236" s="25" t="n">
        <f aca="false">Source!AV168</f>
        <v>1.192</v>
      </c>
      <c r="I236" s="26" t="n">
        <f aca="false">ROUND((Source!AD168*Source!AV168)*Source!I168,2)</f>
        <v>1455.18</v>
      </c>
      <c r="J236" s="25" t="n">
        <f aca="false">IF(Source!BB168&lt;&gt;0,Source!BB168,1)</f>
        <v>7.46</v>
      </c>
      <c r="K236" s="26" t="n">
        <f aca="false">Source!Q168</f>
        <v>10855.67</v>
      </c>
    </row>
    <row r="237" customFormat="false" ht="14.25" hidden="false" customHeight="false" outlineLevel="0" collapsed="false">
      <c r="A237" s="22"/>
      <c r="B237" s="23"/>
      <c r="C237" s="23" t="s">
        <v>33</v>
      </c>
      <c r="D237" s="24"/>
      <c r="E237" s="25"/>
      <c r="F237" s="26" t="n">
        <f aca="false">Source!AN168</f>
        <v>140.48</v>
      </c>
      <c r="G237" s="27" t="n">
        <f aca="false">Source!DF168</f>
        <v>0</v>
      </c>
      <c r="H237" s="25" t="n">
        <f aca="false">Source!AV168</f>
        <v>1.192</v>
      </c>
      <c r="I237" s="31" t="n">
        <f aca="false">ROUND((Source!AE168*Source!AV168)*Source!I168,2)</f>
        <v>269.85</v>
      </c>
      <c r="J237" s="25" t="n">
        <f aca="false">IF(Source!BS168&lt;&gt;0,Source!BS168,1)</f>
        <v>17.25</v>
      </c>
      <c r="K237" s="31" t="n">
        <f aca="false">Source!R168</f>
        <v>4654.9</v>
      </c>
      <c r="W237" s="0" t="n">
        <f aca="false">ROUND((Source!AE168*Source!AV168)*Source!I168,2)</f>
        <v>269.85</v>
      </c>
    </row>
    <row r="238" customFormat="false" ht="14.25" hidden="false" customHeight="false" outlineLevel="0" collapsed="false">
      <c r="A238" s="22"/>
      <c r="B238" s="23"/>
      <c r="C238" s="23" t="s">
        <v>34</v>
      </c>
      <c r="D238" s="24" t="s">
        <v>35</v>
      </c>
      <c r="E238" s="25" t="n">
        <f aca="false">Source!DN168</f>
        <v>98</v>
      </c>
      <c r="F238" s="26"/>
      <c r="G238" s="27"/>
      <c r="H238" s="25"/>
      <c r="I238" s="26" t="n">
        <f aca="false">SUM(Q233:Q237)</f>
        <v>26.54</v>
      </c>
      <c r="J238" s="25" t="n">
        <f aca="false">Source!BZ168</f>
        <v>97</v>
      </c>
      <c r="K238" s="26" t="n">
        <f aca="false">SUM(R233:R237)</f>
        <v>453.19</v>
      </c>
    </row>
    <row r="239" customFormat="false" ht="14.25" hidden="false" customHeight="false" outlineLevel="0" collapsed="false">
      <c r="A239" s="22"/>
      <c r="B239" s="23"/>
      <c r="C239" s="23" t="s">
        <v>36</v>
      </c>
      <c r="D239" s="24" t="s">
        <v>35</v>
      </c>
      <c r="E239" s="25" t="n">
        <f aca="false">Source!DO168</f>
        <v>77</v>
      </c>
      <c r="F239" s="26"/>
      <c r="G239" s="27"/>
      <c r="H239" s="25"/>
      <c r="I239" s="26" t="n">
        <f aca="false">SUM(S233:S238)</f>
        <v>20.85</v>
      </c>
      <c r="J239" s="25" t="n">
        <f aca="false">Source!CA168</f>
        <v>54</v>
      </c>
      <c r="K239" s="26" t="n">
        <f aca="false">SUM(T233:T238)</f>
        <v>252.29</v>
      </c>
    </row>
    <row r="240" customFormat="false" ht="14.25" hidden="false" customHeight="false" outlineLevel="0" collapsed="false">
      <c r="A240" s="22"/>
      <c r="B240" s="23"/>
      <c r="C240" s="23" t="s">
        <v>37</v>
      </c>
      <c r="D240" s="24" t="s">
        <v>35</v>
      </c>
      <c r="E240" s="25" t="n">
        <f aca="false">175</f>
        <v>175</v>
      </c>
      <c r="F240" s="26"/>
      <c r="G240" s="27"/>
      <c r="H240" s="25"/>
      <c r="I240" s="26" t="n">
        <f aca="false">SUM(U233:U239)</f>
        <v>472.24</v>
      </c>
      <c r="J240" s="25" t="n">
        <f aca="false">167</f>
        <v>167</v>
      </c>
      <c r="K240" s="26" t="n">
        <f aca="false">SUM(V233:V239)</f>
        <v>7773.68</v>
      </c>
    </row>
    <row r="241" customFormat="false" ht="14.25" hidden="false" customHeight="false" outlineLevel="0" collapsed="false">
      <c r="A241" s="22"/>
      <c r="B241" s="23"/>
      <c r="C241" s="23" t="s">
        <v>38</v>
      </c>
      <c r="D241" s="24" t="s">
        <v>39</v>
      </c>
      <c r="E241" s="25" t="n">
        <f aca="false">Source!AQ168</f>
        <v>1.38</v>
      </c>
      <c r="F241" s="26"/>
      <c r="G241" s="27" t="n">
        <f aca="false">Source!DI168</f>
        <v>0</v>
      </c>
      <c r="H241" s="25" t="n">
        <f aca="false">Source!AV168</f>
        <v>1.192</v>
      </c>
      <c r="I241" s="26" t="n">
        <f aca="false">Source!U168</f>
        <v>2.65085304</v>
      </c>
      <c r="J241" s="25"/>
      <c r="K241" s="26"/>
    </row>
    <row r="242" customFormat="false" ht="1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9" t="n">
        <f aca="false">I235+I236+I238+I239+I240</f>
        <v>2001.89</v>
      </c>
      <c r="I242" s="29"/>
      <c r="J242" s="29" t="n">
        <f aca="false">K235+K236+K238+K239+K240</f>
        <v>19802.04</v>
      </c>
      <c r="K242" s="29"/>
      <c r="O242" s="30" t="n">
        <f aca="false">H242</f>
        <v>2001.89</v>
      </c>
      <c r="P242" s="30" t="n">
        <f aca="false">J242</f>
        <v>19802.04</v>
      </c>
      <c r="X242" s="0" t="n">
        <f aca="false">IF(Source!BI168&lt;=1,I235+I236+I238+I239+I240,0)</f>
        <v>2001.89</v>
      </c>
      <c r="Y242" s="0" t="n">
        <f aca="false">IF(Source!BI168=2,I235+I236+I238+I239+I240,0)</f>
        <v>0</v>
      </c>
      <c r="Z242" s="0" t="n">
        <f aca="false">IF(Source!BI168=3,I235+I236+I238+I239+I240,0)</f>
        <v>0</v>
      </c>
      <c r="AA242" s="0" t="n">
        <f aca="false">IF(Source!BI168=4,I235+I236+I238+I239+I240,0)</f>
        <v>0</v>
      </c>
    </row>
    <row r="243" customFormat="false" ht="85.5" hidden="false" customHeight="false" outlineLevel="0" collapsed="false">
      <c r="A243" s="22" t="str">
        <f aca="false">Source!E169</f>
        <v>32</v>
      </c>
      <c r="B243" s="23" t="str">
        <f aca="false">Source!F169</f>
        <v>15.1-37-1</v>
      </c>
      <c r="C243" s="23" t="str">
        <f aca="false">Source!G169</f>
        <v>ПЕРЕВОЗКА ГРУНТА ИЗ-ПОД ЗДАНИЙ И КОММУНИКАЦИЙ НА РАССТОЯНИЕ 37 КМ АВТОСАМОСВАЛАМИ ГРУЗОПОДЪЕМНОСТЬЮ ДО 16Т, ПЕРЕВОЗКА ДО 37 КМ</v>
      </c>
      <c r="D243" s="24" t="str">
        <f aca="false">Source!H169</f>
        <v>м3</v>
      </c>
      <c r="E243" s="25" t="n">
        <f aca="false">Source!I169</f>
        <v>161.15</v>
      </c>
      <c r="F243" s="26"/>
      <c r="G243" s="27"/>
      <c r="H243" s="25"/>
      <c r="I243" s="26"/>
      <c r="J243" s="25"/>
      <c r="K243" s="26"/>
      <c r="Q243" s="0" t="n">
        <f aca="false">ROUND((Source!DN169/100)*ROUND((Source!AF169*Source!AV169)*Source!I169,2),2)</f>
        <v>0</v>
      </c>
      <c r="R243" s="0" t="n">
        <f aca="false">Source!X169</f>
        <v>0</v>
      </c>
      <c r="S243" s="0" t="n">
        <f aca="false">ROUND((Source!DO169/100)*ROUND((Source!AF169*Source!AV169)*Source!I169,2),2)</f>
        <v>0</v>
      </c>
      <c r="T243" s="0" t="n">
        <f aca="false">Source!Y169</f>
        <v>0</v>
      </c>
      <c r="U243" s="0" t="n">
        <f aca="false">ROUND((175/100)*ROUND((Source!AE169*Source!AV169)*Source!I169,2),2)</f>
        <v>0</v>
      </c>
      <c r="V243" s="0" t="n">
        <f aca="false">ROUND((167/100)*ROUND(Source!CS169*Source!I169,2),2)</f>
        <v>0</v>
      </c>
    </row>
    <row r="244" customFormat="false" ht="12.75" hidden="false" customHeight="false" outlineLevel="0" collapsed="false">
      <c r="C244" s="32" t="str">
        <f aca="false">"Объем: "&amp;Source!I169&amp;"="&amp;Source!I168&amp;"*"&amp;"100"</f>
        <v>Объем: 161.15=1.6115*100</v>
      </c>
    </row>
    <row r="245" customFormat="false" ht="14.25" hidden="false" customHeight="false" outlineLevel="0" collapsed="false">
      <c r="A245" s="22"/>
      <c r="B245" s="23"/>
      <c r="C245" s="23" t="s">
        <v>30</v>
      </c>
      <c r="D245" s="24"/>
      <c r="E245" s="25"/>
      <c r="F245" s="26" t="n">
        <f aca="false">Source!AM169</f>
        <v>91.5</v>
      </c>
      <c r="G245" s="27" t="n">
        <f aca="false">Source!DE169</f>
        <v>0</v>
      </c>
      <c r="H245" s="25" t="n">
        <f aca="false">Source!AV169</f>
        <v>1</v>
      </c>
      <c r="I245" s="26" t="n">
        <f aca="false">ROUND((Source!AD169*Source!AV169)*Source!I169,2)</f>
        <v>14745.23</v>
      </c>
      <c r="J245" s="25" t="n">
        <f aca="false">IF(Source!BB169&lt;&gt;0,Source!BB169,1)</f>
        <v>6.79</v>
      </c>
      <c r="K245" s="26" t="n">
        <f aca="false">Source!Q169</f>
        <v>100120.08</v>
      </c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9" t="n">
        <f aca="false">I245</f>
        <v>14745.23</v>
      </c>
      <c r="I246" s="29"/>
      <c r="J246" s="29" t="n">
        <f aca="false">K245</f>
        <v>100120.08</v>
      </c>
      <c r="K246" s="29"/>
      <c r="O246" s="30" t="n">
        <f aca="false">H246</f>
        <v>14745.23</v>
      </c>
      <c r="P246" s="30" t="n">
        <f aca="false">J246</f>
        <v>100120.08</v>
      </c>
      <c r="X246" s="0" t="n">
        <f aca="false">IF(Source!BI169&lt;=1,I245,0)</f>
        <v>0</v>
      </c>
      <c r="Y246" s="0" t="n">
        <f aca="false">IF(Source!BI169=2,I245,0)</f>
        <v>0</v>
      </c>
      <c r="Z246" s="0" t="n">
        <f aca="false">IF(Source!BI169=3,I245,0)</f>
        <v>0</v>
      </c>
      <c r="AA246" s="0" t="n">
        <f aca="false">IF(Source!BI169=4,I245,0)</f>
        <v>14745.23</v>
      </c>
    </row>
    <row r="247" customFormat="false" ht="99.75" hidden="false" customHeight="false" outlineLevel="0" collapsed="false">
      <c r="A247" s="22" t="str">
        <f aca="false">Source!E170</f>
        <v>33</v>
      </c>
      <c r="B247" s="23" t="str">
        <f aca="false">Source!F170</f>
        <v>15.1-0-9</v>
      </c>
      <c r="C247" s="23" t="str">
        <f aca="false">Source!G17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7" s="24" t="str">
        <f aca="false">Source!H170</f>
        <v>т</v>
      </c>
      <c r="E247" s="25" t="n">
        <f aca="false">Source!I170</f>
        <v>241.725</v>
      </c>
      <c r="F247" s="26"/>
      <c r="G247" s="27"/>
      <c r="H247" s="25"/>
      <c r="I247" s="26"/>
      <c r="J247" s="25"/>
      <c r="K247" s="26"/>
      <c r="Q247" s="0" t="n">
        <f aca="false">ROUND((Source!DN170/100)*ROUND((Source!AF170*Source!AV170)*Source!I170,2),2)</f>
        <v>0</v>
      </c>
      <c r="R247" s="0" t="n">
        <f aca="false">Source!X170</f>
        <v>0</v>
      </c>
      <c r="S247" s="0" t="n">
        <f aca="false">ROUND((Source!DO170/100)*ROUND((Source!AF170*Source!AV170)*Source!I170,2),2)</f>
        <v>0</v>
      </c>
      <c r="T247" s="0" t="n">
        <f aca="false">Source!Y170</f>
        <v>0</v>
      </c>
      <c r="U247" s="0" t="n">
        <f aca="false">ROUND((175/100)*ROUND((Source!AE170*Source!AV170)*Source!I170,2),2)</f>
        <v>0</v>
      </c>
      <c r="V247" s="0" t="n">
        <f aca="false">ROUND((167/100)*ROUND(Source!CS170*Source!I170,2),2)</f>
        <v>0</v>
      </c>
    </row>
    <row r="248" customFormat="false" ht="12.75" hidden="false" customHeight="false" outlineLevel="0" collapsed="false">
      <c r="C248" s="32" t="str">
        <f aca="false">"Объем: "&amp;Source!I170&amp;"="&amp;Source!I169&amp;"*"&amp;"1,5"</f>
        <v>Объем: 241.725=161.15*1,5</v>
      </c>
    </row>
    <row r="249" customFormat="false" ht="14.25" hidden="false" customHeight="false" outlineLevel="0" collapsed="false">
      <c r="A249" s="22"/>
      <c r="B249" s="23"/>
      <c r="C249" s="23" t="s">
        <v>30</v>
      </c>
      <c r="D249" s="24"/>
      <c r="E249" s="25"/>
      <c r="F249" s="26" t="n">
        <f aca="false">Source!AM170</f>
        <v>43.28</v>
      </c>
      <c r="G249" s="27" t="n">
        <f aca="false">Source!DE170</f>
        <v>0</v>
      </c>
      <c r="H249" s="25" t="n">
        <f aca="false">Source!AV170</f>
        <v>1</v>
      </c>
      <c r="I249" s="26" t="n">
        <f aca="false">ROUND((Source!AD170*Source!AV170)*Source!I170,2)</f>
        <v>10461.86</v>
      </c>
      <c r="J249" s="25" t="n">
        <f aca="false">IF(Source!BB170&lt;&gt;0,Source!BB170,1)</f>
        <v>2.09</v>
      </c>
      <c r="K249" s="26" t="n">
        <f aca="false">Source!Q170</f>
        <v>21865.28</v>
      </c>
    </row>
    <row r="250" customFormat="false" ht="1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9" t="n">
        <f aca="false">I249</f>
        <v>10461.86</v>
      </c>
      <c r="I250" s="29"/>
      <c r="J250" s="29" t="n">
        <f aca="false">K249</f>
        <v>21865.28</v>
      </c>
      <c r="K250" s="29"/>
      <c r="O250" s="30" t="n">
        <f aca="false">H250</f>
        <v>10461.86</v>
      </c>
      <c r="P250" s="30" t="n">
        <f aca="false">J250</f>
        <v>21865.28</v>
      </c>
      <c r="X250" s="0" t="n">
        <f aca="false">IF(Source!BI170&lt;=1,I249,0)</f>
        <v>0</v>
      </c>
      <c r="Y250" s="0" t="n">
        <f aca="false">IF(Source!BI170=2,I249,0)</f>
        <v>0</v>
      </c>
      <c r="Z250" s="0" t="n">
        <f aca="false">IF(Source!BI170=3,I249,0)</f>
        <v>0</v>
      </c>
      <c r="AA250" s="0" t="n">
        <f aca="false">IF(Source!BI170=4,I249,0)</f>
        <v>10461.86</v>
      </c>
    </row>
    <row r="252" customFormat="false" ht="15" hidden="false" customHeight="true" outlineLevel="0" collapsed="false">
      <c r="A252" s="33" t="str">
        <f aca="false">CONCATENATE("Итого по подразделу: ",IF(Source!G172&lt;&gt;"Новый подраздел",Source!G172,""))</f>
        <v>Итого по подразделу: В непроходном канале</v>
      </c>
      <c r="B252" s="33"/>
      <c r="C252" s="33"/>
      <c r="D252" s="33"/>
      <c r="E252" s="33"/>
      <c r="F252" s="33"/>
      <c r="G252" s="33"/>
      <c r="H252" s="34" t="n">
        <f aca="false">SUM(O196:O251)</f>
        <v>240816.71</v>
      </c>
      <c r="I252" s="34"/>
      <c r="J252" s="34" t="n">
        <f aca="false">SUM(P196:P251)</f>
        <v>1659252.64</v>
      </c>
      <c r="K252" s="34"/>
      <c r="AF252" s="35" t="str">
        <f aca="false">CONCATENATE("Итого по подразделу: ",IF(Source!G172&lt;&gt;"Новый подраздел",Source!G172,""))</f>
        <v>Итого по подразделу: В непроходном канале</v>
      </c>
    </row>
    <row r="255" customFormat="false" ht="16.5" hidden="false" customHeight="true" outlineLevel="0" collapsed="false">
      <c r="A255" s="20" t="str">
        <f aca="false">CONCATENATE("Подраздел: ",IF(Source!G198&lt;&gt;"Новый подраздел",Source!G198,""))</f>
        <v>Подраздел: Бесканально</v>
      </c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AE255" s="21" t="str">
        <f aca="false">CONCATENATE("Подраздел: ",IF(Source!G198&lt;&gt;"Новый подраздел",Source!G198,""))</f>
        <v>Подраздел: Бесканально</v>
      </c>
    </row>
    <row r="256" customFormat="false" ht="128.25" hidden="false" customHeight="false" outlineLevel="0" collapsed="false">
      <c r="A256" s="22" t="str">
        <f aca="false">Source!E202</f>
        <v>34</v>
      </c>
      <c r="B256" s="23" t="str">
        <f aca="false">Source!F202</f>
        <v>16.1-3001-1</v>
      </c>
      <c r="C256" s="23" t="str">
        <f aca="false">Source!G20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56" s="24" t="str">
        <f aca="false">Source!H202</f>
        <v>м</v>
      </c>
      <c r="E256" s="25" t="n">
        <f aca="false">Source!I202</f>
        <v>30</v>
      </c>
      <c r="F256" s="26"/>
      <c r="G256" s="27"/>
      <c r="H256" s="25"/>
      <c r="I256" s="26"/>
      <c r="J256" s="25"/>
      <c r="K256" s="26"/>
      <c r="Q256" s="0" t="n">
        <f aca="false">ROUND((Source!DN202/100)*ROUND((Source!AF202*Source!AV202)*Source!I202,2),2)</f>
        <v>0</v>
      </c>
      <c r="R256" s="0" t="n">
        <f aca="false">Source!X202</f>
        <v>0</v>
      </c>
      <c r="S256" s="0" t="n">
        <f aca="false">ROUND((Source!DO202/100)*ROUND((Source!AF202*Source!AV202)*Source!I202,2),2)</f>
        <v>0</v>
      </c>
      <c r="T256" s="0" t="n">
        <f aca="false">Source!Y202</f>
        <v>0</v>
      </c>
      <c r="U256" s="0" t="n">
        <f aca="false">ROUND((175/100)*ROUND((Source!AE202*Source!AV202)*Source!I202,2),2)</f>
        <v>0</v>
      </c>
      <c r="V256" s="0" t="n">
        <f aca="false">ROUND((167/100)*ROUND(Source!CS202*Source!I202,2),2)</f>
        <v>0</v>
      </c>
    </row>
    <row r="257" customFormat="false" ht="14.25" hidden="false" customHeight="false" outlineLevel="0" collapsed="false">
      <c r="A257" s="22"/>
      <c r="B257" s="23"/>
      <c r="C257" s="23" t="s">
        <v>29</v>
      </c>
      <c r="D257" s="24"/>
      <c r="E257" s="25"/>
      <c r="F257" s="26" t="n">
        <f aca="false">Source!AO202</f>
        <v>509</v>
      </c>
      <c r="G257" s="27" t="str">
        <f aca="false">Source!DG202</f>
        <v>*0,92*1,15</v>
      </c>
      <c r="H257" s="25" t="n">
        <f aca="false">Source!AV202</f>
        <v>1</v>
      </c>
      <c r="I257" s="26" t="n">
        <f aca="false">ROUND((Source!AF202*Source!AV202)*Source!I202,2)</f>
        <v>16155.6</v>
      </c>
      <c r="J257" s="25" t="n">
        <f aca="false">IF(Source!BA202&lt;&gt;0,Source!BA202,1)</f>
        <v>13.66</v>
      </c>
      <c r="K257" s="26" t="n">
        <f aca="false">Source!S202</f>
        <v>220685.5</v>
      </c>
      <c r="W257" s="0" t="n">
        <f aca="false">ROUND((Source!AF202*Source!AV202)*Source!I202,2)</f>
        <v>16155.6</v>
      </c>
    </row>
    <row r="258" customFormat="false" ht="14.25" hidden="false" customHeight="false" outlineLevel="0" collapsed="false">
      <c r="A258" s="22"/>
      <c r="B258" s="23"/>
      <c r="C258" s="23" t="s">
        <v>30</v>
      </c>
      <c r="D258" s="24"/>
      <c r="E258" s="25"/>
      <c r="F258" s="26" t="n">
        <f aca="false">Source!AM202</f>
        <v>167</v>
      </c>
      <c r="G258" s="27" t="str">
        <f aca="false">Source!DE202</f>
        <v>*0,86*1,15</v>
      </c>
      <c r="H258" s="25" t="n">
        <f aca="false">Source!AV202</f>
        <v>1</v>
      </c>
      <c r="I258" s="26" t="n">
        <f aca="false">ROUND((Source!AD202*Source!AV202)*Source!I202,2)</f>
        <v>4954.8</v>
      </c>
      <c r="J258" s="25" t="n">
        <f aca="false">IF(Source!BB202&lt;&gt;0,Source!BB202,1)</f>
        <v>9.49</v>
      </c>
      <c r="K258" s="26" t="n">
        <f aca="false">Source!Q202</f>
        <v>47021.05</v>
      </c>
    </row>
    <row r="259" customFormat="false" ht="14.25" hidden="false" customHeight="false" outlineLevel="0" collapsed="false">
      <c r="A259" s="22"/>
      <c r="B259" s="23"/>
      <c r="C259" s="23" t="s">
        <v>31</v>
      </c>
      <c r="D259" s="24"/>
      <c r="E259" s="25"/>
      <c r="F259" s="26" t="n">
        <f aca="false">Source!AL202</f>
        <v>4434</v>
      </c>
      <c r="G259" s="27" t="str">
        <f aca="false">Source!DD202</f>
        <v>*0,78</v>
      </c>
      <c r="H259" s="25" t="n">
        <f aca="false">Source!AW202</f>
        <v>1</v>
      </c>
      <c r="I259" s="26" t="n">
        <f aca="false">ROUND((Source!AC202*Source!AW202)*Source!I202,2)</f>
        <v>103755.6</v>
      </c>
      <c r="J259" s="25" t="n">
        <f aca="false">IF(Source!BC202&lt;&gt;0,Source!BC202,1)</f>
        <v>3.37</v>
      </c>
      <c r="K259" s="26" t="n">
        <f aca="false">Source!P202</f>
        <v>349656.37</v>
      </c>
    </row>
    <row r="260" customFormat="false" ht="14.25" hidden="false" customHeight="false" outlineLevel="0" collapsed="false">
      <c r="A260" s="22" t="str">
        <f aca="false">Source!E203</f>
        <v>34,1</v>
      </c>
      <c r="B260" s="23" t="str">
        <f aca="false">Source!F203</f>
        <v>0.0-0-0</v>
      </c>
      <c r="C260" s="23" t="str">
        <f aca="false">Source!G203</f>
        <v>МАССА МУСОРА</v>
      </c>
      <c r="D260" s="24" t="str">
        <f aca="false">Source!H203</f>
        <v>т</v>
      </c>
      <c r="E260" s="25" t="n">
        <f aca="false">Source!I203</f>
        <v>0.003276</v>
      </c>
      <c r="F260" s="26" t="n">
        <f aca="false">Source!AK203</f>
        <v>0</v>
      </c>
      <c r="G260" s="27" t="s">
        <v>48</v>
      </c>
      <c r="H260" s="25" t="n">
        <f aca="false">Source!AW203</f>
        <v>1</v>
      </c>
      <c r="I260" s="26" t="n">
        <f aca="false">ROUND((Source!AC203*Source!AW203)*Source!I203,2)+ROUND((Source!AD203*Source!AV203)*Source!I203,2)+ROUND((Source!AF203*Source!AV203)*Source!I203,2)</f>
        <v>0</v>
      </c>
      <c r="J260" s="25" t="n">
        <f aca="false">IF(Source!BC203&lt;&gt;0,Source!BC203,1)</f>
        <v>1</v>
      </c>
      <c r="K260" s="26" t="n">
        <f aca="false">Source!O203</f>
        <v>0</v>
      </c>
      <c r="Q260" s="0" t="n">
        <f aca="false">ROUND((Source!DN203/100)*ROUND((Source!AF203*Source!AV203)*Source!I203,2),2)</f>
        <v>0</v>
      </c>
      <c r="R260" s="0" t="n">
        <f aca="false">Source!X203</f>
        <v>0</v>
      </c>
      <c r="S260" s="0" t="n">
        <f aca="false">ROUND((Source!DO203/100)*ROUND((Source!AF203*Source!AV203)*Source!I203,2),2)</f>
        <v>0</v>
      </c>
      <c r="T260" s="0" t="n">
        <f aca="false">Source!Y203</f>
        <v>0</v>
      </c>
      <c r="U260" s="0" t="n">
        <f aca="false">ROUND((175/100)*ROUND((Source!AE203*Source!AV203)*Source!I203,2),2)</f>
        <v>0</v>
      </c>
      <c r="V260" s="0" t="n">
        <f aca="false">ROUND((167/100)*ROUND(Source!CS203*Source!I203,2),2)</f>
        <v>0</v>
      </c>
      <c r="X260" s="0" t="n">
        <f aca="false">IF(Source!BI203&lt;=1,I260,0)</f>
        <v>0</v>
      </c>
      <c r="Y260" s="0" t="n">
        <f aca="false">IF(Source!BI203=2,I260,0)</f>
        <v>0</v>
      </c>
      <c r="Z260" s="0" t="n">
        <f aca="false">IF(Source!BI203=3,I260,0)</f>
        <v>0</v>
      </c>
      <c r="AA260" s="0" t="n">
        <f aca="false">IF(Source!BI203=4,I260,0)</f>
        <v>0</v>
      </c>
    </row>
    <row r="261" customFormat="false" ht="14.25" hidden="false" customHeight="false" outlineLevel="0" collapsed="false">
      <c r="A261" s="22" t="str">
        <f aca="false">Source!E204</f>
        <v>34,2</v>
      </c>
      <c r="B261" s="23" t="str">
        <f aca="false">Source!F204</f>
        <v>0.0-0-0</v>
      </c>
      <c r="C261" s="23" t="str">
        <f aca="false">Source!G204</f>
        <v>ОБЪЕМ ГРУНТА</v>
      </c>
      <c r="D261" s="24" t="str">
        <f aca="false">Source!H204</f>
        <v>м3</v>
      </c>
      <c r="E261" s="25" t="n">
        <f aca="false">Source!I204</f>
        <v>20.49372</v>
      </c>
      <c r="F261" s="26" t="n">
        <f aca="false">Source!AK204</f>
        <v>0</v>
      </c>
      <c r="G261" s="27" t="s">
        <v>48</v>
      </c>
      <c r="H261" s="25" t="n">
        <f aca="false">Source!AW204</f>
        <v>1</v>
      </c>
      <c r="I261" s="26" t="n">
        <f aca="false">ROUND((Source!AC204*Source!AW204)*Source!I204,2)+ROUND((Source!AD204*Source!AV204)*Source!I204,2)+ROUND((Source!AF204*Source!AV204)*Source!I204,2)</f>
        <v>0</v>
      </c>
      <c r="J261" s="25" t="n">
        <f aca="false">IF(Source!BC204&lt;&gt;0,Source!BC204,1)</f>
        <v>1</v>
      </c>
      <c r="K261" s="26" t="n">
        <f aca="false">Source!O204</f>
        <v>0</v>
      </c>
      <c r="Q261" s="0" t="n">
        <f aca="false">ROUND((Source!DN204/100)*ROUND((Source!AF204*Source!AV204)*Source!I204,2),2)</f>
        <v>0</v>
      </c>
      <c r="R261" s="0" t="n">
        <f aca="false">Source!X204</f>
        <v>0</v>
      </c>
      <c r="S261" s="0" t="n">
        <f aca="false">ROUND((Source!DO204/100)*ROUND((Source!AF204*Source!AV204)*Source!I204,2),2)</f>
        <v>0</v>
      </c>
      <c r="T261" s="0" t="n">
        <f aca="false">Source!Y204</f>
        <v>0</v>
      </c>
      <c r="U261" s="0" t="n">
        <f aca="false">ROUND((175/100)*ROUND((Source!AE204*Source!AV204)*Source!I204,2),2)</f>
        <v>0</v>
      </c>
      <c r="V261" s="0" t="n">
        <f aca="false">ROUND((167/100)*ROUND(Source!CS204*Source!I204,2),2)</f>
        <v>0</v>
      </c>
      <c r="X261" s="0" t="n">
        <f aca="false">IF(Source!BI204&lt;=1,I261,0)</f>
        <v>0</v>
      </c>
      <c r="Y261" s="0" t="n">
        <f aca="false">IF(Source!BI204=2,I261,0)</f>
        <v>0</v>
      </c>
      <c r="Z261" s="0" t="n">
        <f aca="false">IF(Source!BI204=3,I261,0)</f>
        <v>0</v>
      </c>
      <c r="AA261" s="0" t="n">
        <f aca="false">IF(Source!BI204=4,I261,0)</f>
        <v>0</v>
      </c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9" t="n">
        <f aca="false">I257+I258+I259+SUM(I260:I261)</f>
        <v>124866</v>
      </c>
      <c r="I262" s="29"/>
      <c r="J262" s="29" t="n">
        <f aca="false">K257+K258+K259+SUM(K260:K261)</f>
        <v>617362.92</v>
      </c>
      <c r="K262" s="29"/>
      <c r="O262" s="30" t="n">
        <f aca="false">H262</f>
        <v>124866</v>
      </c>
      <c r="P262" s="30" t="n">
        <f aca="false">J262</f>
        <v>617362.92</v>
      </c>
      <c r="X262" s="0" t="n">
        <f aca="false">IF(Source!BI202&lt;=1,I257+I258+I259,0)</f>
        <v>124866</v>
      </c>
      <c r="Y262" s="0" t="n">
        <f aca="false">IF(Source!BI202=2,I257+I258+I259,0)</f>
        <v>0</v>
      </c>
      <c r="Z262" s="0" t="n">
        <f aca="false">IF(Source!BI202=3,I257+I258+I259,0)</f>
        <v>0</v>
      </c>
      <c r="AA262" s="0" t="n">
        <f aca="false">IF(Source!BI202=4,I257+I258+I259,0)</f>
        <v>0</v>
      </c>
    </row>
    <row r="263" customFormat="false" ht="85.5" hidden="false" customHeight="false" outlineLevel="0" collapsed="false">
      <c r="A263" s="22" t="str">
        <f aca="false">Source!E205</f>
        <v>35</v>
      </c>
      <c r="B263" s="23" t="str">
        <f aca="false">Source!F205</f>
        <v>3.24-24-2</v>
      </c>
      <c r="C263" s="23" t="str">
        <f aca="false">Source!G205</f>
        <v>КОНТРОЛЬ СВАРНЫХ СОЕДИНЕНИЙ ПРОСВЕЧИВАНИЕМ РЕНТГЕНОВСКИМИ УСТАНОВКАМИ ЧЕРЕЗ ДВЕ СТЕНКИ ТРУБОПРОВОДОВ ДИАМЕТРОМ, ММ, ДО: 200</v>
      </c>
      <c r="D263" s="24" t="str">
        <f aca="false">Source!H205</f>
        <v>стык</v>
      </c>
      <c r="E263" s="25" t="n">
        <f aca="false">Source!I205</f>
        <v>8</v>
      </c>
      <c r="F263" s="26"/>
      <c r="G263" s="27"/>
      <c r="H263" s="25"/>
      <c r="I263" s="26"/>
      <c r="J263" s="25"/>
      <c r="K263" s="26"/>
      <c r="Q263" s="0" t="n">
        <f aca="false">ROUND((Source!DN205/100)*ROUND((Source!AF205*Source!AV205)*Source!I205,2),2)</f>
        <v>716.14</v>
      </c>
      <c r="R263" s="0" t="n">
        <f aca="false">Source!X205</f>
        <v>10402.87</v>
      </c>
      <c r="S263" s="0" t="n">
        <f aca="false">ROUND((Source!DO205/100)*ROUND((Source!AF205*Source!AV205)*Source!I205,2),2)</f>
        <v>608.45</v>
      </c>
      <c r="T263" s="0" t="n">
        <f aca="false">Source!Y205</f>
        <v>5294.32</v>
      </c>
      <c r="U263" s="0" t="n">
        <f aca="false">ROUND((175/100)*ROUND((Source!AE205*Source!AV205)*Source!I205,2),2)</f>
        <v>205.7</v>
      </c>
      <c r="V263" s="0" t="n">
        <f aca="false">ROUND((167/100)*ROUND(Source!CS205*Source!I205,2),2)</f>
        <v>3386.06</v>
      </c>
    </row>
    <row r="264" customFormat="false" ht="14.25" hidden="false" customHeight="false" outlineLevel="0" collapsed="false">
      <c r="A264" s="22"/>
      <c r="B264" s="23"/>
      <c r="C264" s="23" t="s">
        <v>29</v>
      </c>
      <c r="D264" s="24"/>
      <c r="E264" s="25"/>
      <c r="F264" s="26" t="n">
        <f aca="false">Source!AO205</f>
        <v>54.85</v>
      </c>
      <c r="G264" s="27" t="str">
        <f aca="false">Source!DG205</f>
        <v>*1,15</v>
      </c>
      <c r="H264" s="25" t="n">
        <f aca="false">Source!AV205</f>
        <v>1.067</v>
      </c>
      <c r="I264" s="26" t="n">
        <f aca="false">ROUND((Source!AF205*Source!AV205)*Source!I205,2)</f>
        <v>538.45</v>
      </c>
      <c r="J264" s="25" t="n">
        <f aca="false">IF(Source!BA205&lt;&gt;0,Source!BA205,1)</f>
        <v>17.25</v>
      </c>
      <c r="K264" s="26" t="n">
        <f aca="false">Source!S205</f>
        <v>9288.28</v>
      </c>
      <c r="W264" s="0" t="n">
        <f aca="false">ROUND((Source!AF205*Source!AV205)*Source!I205,2)</f>
        <v>538.45</v>
      </c>
    </row>
    <row r="265" customFormat="false" ht="14.25" hidden="false" customHeight="false" outlineLevel="0" collapsed="false">
      <c r="A265" s="22"/>
      <c r="B265" s="23"/>
      <c r="C265" s="23" t="s">
        <v>30</v>
      </c>
      <c r="D265" s="24"/>
      <c r="E265" s="25"/>
      <c r="F265" s="26" t="n">
        <f aca="false">Source!AM205</f>
        <v>45.14</v>
      </c>
      <c r="G265" s="27" t="str">
        <f aca="false">Source!DE205</f>
        <v>*1,15</v>
      </c>
      <c r="H265" s="25" t="n">
        <f aca="false">Source!AV205</f>
        <v>1.067</v>
      </c>
      <c r="I265" s="26" t="n">
        <f aca="false">ROUND((Source!AD205*Source!AV205)*Source!I205,2)</f>
        <v>443.1</v>
      </c>
      <c r="J265" s="25" t="n">
        <f aca="false">IF(Source!BB205&lt;&gt;0,Source!BB205,1)</f>
        <v>8.99</v>
      </c>
      <c r="K265" s="26" t="n">
        <f aca="false">Source!Q205</f>
        <v>3983.5</v>
      </c>
    </row>
    <row r="266" customFormat="false" ht="14.25" hidden="false" customHeight="false" outlineLevel="0" collapsed="false">
      <c r="A266" s="22"/>
      <c r="B266" s="23"/>
      <c r="C266" s="23" t="s">
        <v>33</v>
      </c>
      <c r="D266" s="24"/>
      <c r="E266" s="25"/>
      <c r="F266" s="26" t="n">
        <f aca="false">Source!AN205</f>
        <v>11.97</v>
      </c>
      <c r="G266" s="27" t="str">
        <f aca="false">Source!DF205</f>
        <v>*1,15</v>
      </c>
      <c r="H266" s="25" t="n">
        <f aca="false">Source!AV205</f>
        <v>1.067</v>
      </c>
      <c r="I266" s="31" t="n">
        <f aca="false">ROUND((Source!AE205*Source!AV205)*Source!I205,2)</f>
        <v>117.54</v>
      </c>
      <c r="J266" s="25" t="n">
        <f aca="false">IF(Source!BS205&lt;&gt;0,Source!BS205,1)</f>
        <v>17.25</v>
      </c>
      <c r="K266" s="31" t="n">
        <f aca="false">Source!R205</f>
        <v>2027.58</v>
      </c>
      <c r="W266" s="0" t="n">
        <f aca="false">ROUND((Source!AE205*Source!AV205)*Source!I205,2)</f>
        <v>117.54</v>
      </c>
    </row>
    <row r="267" customFormat="false" ht="14.25" hidden="false" customHeight="false" outlineLevel="0" collapsed="false">
      <c r="A267" s="22"/>
      <c r="B267" s="23"/>
      <c r="C267" s="23" t="s">
        <v>31</v>
      </c>
      <c r="D267" s="24"/>
      <c r="E267" s="25"/>
      <c r="F267" s="26" t="n">
        <f aca="false">Source!AL205</f>
        <v>32.4</v>
      </c>
      <c r="G267" s="27" t="n">
        <f aca="false">Source!DD205</f>
        <v>0</v>
      </c>
      <c r="H267" s="25" t="n">
        <f aca="false">Source!AW205</f>
        <v>1.003</v>
      </c>
      <c r="I267" s="26" t="n">
        <f aca="false">ROUND((Source!AC205*Source!AW205)*Source!I205,2)</f>
        <v>259.98</v>
      </c>
      <c r="J267" s="25" t="n">
        <f aca="false">IF(Source!BC205&lt;&gt;0,Source!BC205,1)</f>
        <v>4.73</v>
      </c>
      <c r="K267" s="26" t="n">
        <f aca="false">Source!P205</f>
        <v>1229.69</v>
      </c>
    </row>
    <row r="268" customFormat="false" ht="14.25" hidden="false" customHeight="false" outlineLevel="0" collapsed="false">
      <c r="A268" s="22"/>
      <c r="B268" s="23"/>
      <c r="C268" s="23" t="s">
        <v>34</v>
      </c>
      <c r="D268" s="24" t="s">
        <v>35</v>
      </c>
      <c r="E268" s="25" t="n">
        <f aca="false">Source!DN205</f>
        <v>133</v>
      </c>
      <c r="F268" s="26"/>
      <c r="G268" s="27"/>
      <c r="H268" s="25"/>
      <c r="I268" s="26" t="n">
        <f aca="false">SUM(Q263:Q267)</f>
        <v>716.14</v>
      </c>
      <c r="J268" s="25" t="n">
        <f aca="false">Source!BZ205</f>
        <v>112</v>
      </c>
      <c r="K268" s="26" t="n">
        <f aca="false">SUM(R263:R267)</f>
        <v>10402.87</v>
      </c>
    </row>
    <row r="269" customFormat="false" ht="14.25" hidden="false" customHeight="false" outlineLevel="0" collapsed="false">
      <c r="A269" s="22"/>
      <c r="B269" s="23"/>
      <c r="C269" s="23" t="s">
        <v>36</v>
      </c>
      <c r="D269" s="24" t="s">
        <v>35</v>
      </c>
      <c r="E269" s="25" t="n">
        <f aca="false">Source!DO205</f>
        <v>113</v>
      </c>
      <c r="F269" s="26"/>
      <c r="G269" s="27"/>
      <c r="H269" s="25"/>
      <c r="I269" s="26" t="n">
        <f aca="false">SUM(S263:S268)</f>
        <v>608.45</v>
      </c>
      <c r="J269" s="25" t="n">
        <f aca="false">Source!CA205</f>
        <v>57</v>
      </c>
      <c r="K269" s="26" t="n">
        <f aca="false">SUM(T263:T268)</f>
        <v>5294.32</v>
      </c>
    </row>
    <row r="270" customFormat="false" ht="14.25" hidden="false" customHeight="false" outlineLevel="0" collapsed="false">
      <c r="A270" s="22"/>
      <c r="B270" s="23"/>
      <c r="C270" s="23" t="s">
        <v>37</v>
      </c>
      <c r="D270" s="24" t="s">
        <v>35</v>
      </c>
      <c r="E270" s="25" t="n">
        <f aca="false">175</f>
        <v>175</v>
      </c>
      <c r="F270" s="26"/>
      <c r="G270" s="27"/>
      <c r="H270" s="25"/>
      <c r="I270" s="26" t="n">
        <f aca="false">SUM(U263:U269)</f>
        <v>205.7</v>
      </c>
      <c r="J270" s="25" t="n">
        <f aca="false">167</f>
        <v>167</v>
      </c>
      <c r="K270" s="26" t="n">
        <f aca="false">SUM(V263:V269)</f>
        <v>3386.06</v>
      </c>
    </row>
    <row r="271" customFormat="false" ht="14.25" hidden="false" customHeight="false" outlineLevel="0" collapsed="false">
      <c r="A271" s="22"/>
      <c r="B271" s="23"/>
      <c r="C271" s="23" t="s">
        <v>38</v>
      </c>
      <c r="D271" s="24" t="s">
        <v>39</v>
      </c>
      <c r="E271" s="25" t="n">
        <f aca="false">Source!AQ205</f>
        <v>3.24</v>
      </c>
      <c r="F271" s="26"/>
      <c r="G271" s="27" t="str">
        <f aca="false">Source!DI205</f>
        <v>*1,15</v>
      </c>
      <c r="H271" s="25" t="n">
        <f aca="false">Source!AV205</f>
        <v>1.067</v>
      </c>
      <c r="I271" s="26" t="n">
        <f aca="false">Source!U205</f>
        <v>31.805136</v>
      </c>
      <c r="J271" s="25"/>
      <c r="K271" s="26"/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9" t="n">
        <f aca="false">I264+I265+I267+I268+I269+I270</f>
        <v>2771.82</v>
      </c>
      <c r="I272" s="29"/>
      <c r="J272" s="29" t="n">
        <f aca="false">K264+K265+K267+K268+K269+K270</f>
        <v>33584.72</v>
      </c>
      <c r="K272" s="29"/>
      <c r="O272" s="30" t="n">
        <f aca="false">H272</f>
        <v>2771.82</v>
      </c>
      <c r="P272" s="30" t="n">
        <f aca="false">J272</f>
        <v>33584.72</v>
      </c>
      <c r="X272" s="0" t="n">
        <f aca="false">IF(Source!BI205&lt;=1,I264+I265+I267+I268+I269+I270,0)</f>
        <v>2771.82</v>
      </c>
      <c r="Y272" s="0" t="n">
        <f aca="false">IF(Source!BI205=2,I264+I265+I267+I268+I269+I270,0)</f>
        <v>0</v>
      </c>
      <c r="Z272" s="0" t="n">
        <f aca="false">IF(Source!BI205=3,I264+I265+I267+I268+I269+I270,0)</f>
        <v>0</v>
      </c>
      <c r="AA272" s="0" t="n">
        <f aca="false">IF(Source!BI205=4,I264+I265+I267+I268+I269+I270,0)</f>
        <v>0</v>
      </c>
    </row>
    <row r="273" customFormat="false" ht="69.75" hidden="false" customHeight="false" outlineLevel="0" collapsed="false">
      <c r="A273" s="22" t="str">
        <f aca="false">Source!E206</f>
        <v>36</v>
      </c>
      <c r="B273" s="23" t="str">
        <f aca="false">Source!F206</f>
        <v>16.3-14-1</v>
      </c>
      <c r="C273" s="23" t="s">
        <v>49</v>
      </c>
      <c r="D273" s="24" t="str">
        <f aca="false">Source!H206</f>
        <v>м2</v>
      </c>
      <c r="E273" s="25" t="n">
        <f aca="false">Source!I206</f>
        <v>300</v>
      </c>
      <c r="F273" s="26"/>
      <c r="G273" s="27"/>
      <c r="H273" s="25"/>
      <c r="I273" s="26"/>
      <c r="J273" s="25"/>
      <c r="K273" s="26"/>
      <c r="Q273" s="0" t="n">
        <f aca="false">ROUND((Source!DN206/100)*ROUND((Source!AF206*Source!AV206)*Source!I206,2),2)</f>
        <v>0</v>
      </c>
      <c r="R273" s="0" t="n">
        <f aca="false">Source!X206</f>
        <v>0</v>
      </c>
      <c r="S273" s="0" t="n">
        <f aca="false">ROUND((Source!DO206/100)*ROUND((Source!AF206*Source!AV206)*Source!I206,2),2)</f>
        <v>0</v>
      </c>
      <c r="T273" s="0" t="n">
        <f aca="false">Source!Y206</f>
        <v>0</v>
      </c>
      <c r="U273" s="0" t="n">
        <f aca="false">ROUND((175/100)*ROUND((Source!AE206*Source!AV206)*Source!I206,2),2)</f>
        <v>0</v>
      </c>
      <c r="V273" s="0" t="n">
        <f aca="false">ROUND((167/100)*ROUND(Source!CS206*Source!I206,2),2)</f>
        <v>0</v>
      </c>
    </row>
    <row r="274" customFormat="false" ht="14.25" hidden="false" customHeight="false" outlineLevel="0" collapsed="false">
      <c r="A274" s="22"/>
      <c r="B274" s="23"/>
      <c r="C274" s="23" t="s">
        <v>29</v>
      </c>
      <c r="D274" s="24"/>
      <c r="E274" s="25"/>
      <c r="F274" s="26" t="n">
        <f aca="false">Source!AO206</f>
        <v>41</v>
      </c>
      <c r="G274" s="27" t="str">
        <f aca="false">Source!DG206</f>
        <v>*1,15</v>
      </c>
      <c r="H274" s="25" t="n">
        <f aca="false">Source!AV206</f>
        <v>1</v>
      </c>
      <c r="I274" s="26" t="n">
        <f aca="false">ROUND((Source!AF206*Source!AV206)*Source!I206,2)</f>
        <v>14145</v>
      </c>
      <c r="J274" s="25" t="n">
        <f aca="false">IF(Source!BA206&lt;&gt;0,Source!BA206,1)</f>
        <v>15.35</v>
      </c>
      <c r="K274" s="26" t="n">
        <f aca="false">Source!S206</f>
        <v>217125.75</v>
      </c>
      <c r="W274" s="0" t="n">
        <f aca="false">ROUND((Source!AF206*Source!AV206)*Source!I206,2)</f>
        <v>14145</v>
      </c>
    </row>
    <row r="275" customFormat="false" ht="14.25" hidden="false" customHeight="false" outlineLevel="0" collapsed="false">
      <c r="A275" s="22"/>
      <c r="B275" s="23"/>
      <c r="C275" s="23" t="s">
        <v>30</v>
      </c>
      <c r="D275" s="24"/>
      <c r="E275" s="25"/>
      <c r="F275" s="26" t="n">
        <f aca="false">Source!AM206</f>
        <v>30</v>
      </c>
      <c r="G275" s="27" t="str">
        <f aca="false">Source!DE206</f>
        <v>*1,15</v>
      </c>
      <c r="H275" s="25" t="n">
        <f aca="false">Source!AV206</f>
        <v>1</v>
      </c>
      <c r="I275" s="26" t="n">
        <f aca="false">ROUND((Source!AD206*Source!AV206)*Source!I206,2)</f>
        <v>10350</v>
      </c>
      <c r="J275" s="25" t="n">
        <f aca="false">IF(Source!BB206&lt;&gt;0,Source!BB206,1)</f>
        <v>7.58</v>
      </c>
      <c r="K275" s="26" t="n">
        <f aca="false">Source!Q206</f>
        <v>78453</v>
      </c>
    </row>
    <row r="276" customFormat="false" ht="14.25" hidden="false" customHeight="false" outlineLevel="0" collapsed="false">
      <c r="A276" s="22"/>
      <c r="B276" s="23"/>
      <c r="C276" s="23" t="s">
        <v>31</v>
      </c>
      <c r="D276" s="24"/>
      <c r="E276" s="25"/>
      <c r="F276" s="26" t="n">
        <f aca="false">Source!AL206</f>
        <v>69</v>
      </c>
      <c r="G276" s="27" t="n">
        <f aca="false">Source!DD206</f>
        <v>0</v>
      </c>
      <c r="H276" s="25" t="n">
        <f aca="false">Source!AW206</f>
        <v>1</v>
      </c>
      <c r="I276" s="26" t="n">
        <f aca="false">ROUND((Source!AC206*Source!AW206)*Source!I206,2)</f>
        <v>20700</v>
      </c>
      <c r="J276" s="25" t="n">
        <f aca="false">IF(Source!BC206&lt;&gt;0,Source!BC206,1)</f>
        <v>7.64</v>
      </c>
      <c r="K276" s="26" t="n">
        <f aca="false">Source!P206</f>
        <v>158148</v>
      </c>
    </row>
    <row r="277" customFormat="false" ht="14.25" hidden="false" customHeight="false" outlineLevel="0" collapsed="false">
      <c r="A277" s="22" t="str">
        <f aca="false">Source!E207</f>
        <v>36,1</v>
      </c>
      <c r="B277" s="23" t="str">
        <f aca="false">Source!F207</f>
        <v>0.0-0-0</v>
      </c>
      <c r="C277" s="23" t="str">
        <f aca="false">Source!G207</f>
        <v>ОБЪЕМ ГРУНТА</v>
      </c>
      <c r="D277" s="24" t="str">
        <f aca="false">Source!H207</f>
        <v>м3</v>
      </c>
      <c r="E277" s="25" t="n">
        <f aca="false">Source!I207</f>
        <v>-60</v>
      </c>
      <c r="F277" s="26" t="n">
        <f aca="false">Source!AK207</f>
        <v>0</v>
      </c>
      <c r="G277" s="27"/>
      <c r="H277" s="25" t="n">
        <f aca="false">Source!AW207</f>
        <v>1</v>
      </c>
      <c r="I277" s="26" t="n">
        <f aca="false">ROUND((Source!AC207*Source!AW207)*Source!I207,2)+ROUND((Source!AD207*Source!AV207)*Source!I207,2)+ROUND((Source!AF207*Source!AV207)*Source!I207,2)</f>
        <v>-0</v>
      </c>
      <c r="J277" s="25" t="n">
        <f aca="false">IF(Source!BC207&lt;&gt;0,Source!BC207,1)</f>
        <v>1</v>
      </c>
      <c r="K277" s="26" t="n">
        <f aca="false">Source!O207</f>
        <v>-0</v>
      </c>
      <c r="Q277" s="0" t="n">
        <f aca="false">ROUND((Source!DN207/100)*ROUND((Source!AF207*Source!AV207)*Source!I207,2),2)</f>
        <v>-0</v>
      </c>
      <c r="R277" s="0" t="n">
        <f aca="false">Source!X207</f>
        <v>-0</v>
      </c>
      <c r="S277" s="0" t="n">
        <f aca="false">ROUND((Source!DO207/100)*ROUND((Source!AF207*Source!AV207)*Source!I207,2),2)</f>
        <v>-0</v>
      </c>
      <c r="T277" s="0" t="n">
        <f aca="false">Source!Y207</f>
        <v>-0</v>
      </c>
      <c r="U277" s="0" t="n">
        <f aca="false">ROUND((175/100)*ROUND((Source!AE207*Source!AV207)*Source!I207,2),2)</f>
        <v>-0</v>
      </c>
      <c r="V277" s="0" t="n">
        <f aca="false">ROUND((167/100)*ROUND(Source!CS207*Source!I207,2),2)</f>
        <v>-0</v>
      </c>
      <c r="X277" s="0" t="n">
        <f aca="false">IF(Source!BI207&lt;=1,I277,0)</f>
        <v>-0</v>
      </c>
      <c r="Y277" s="0" t="n">
        <f aca="false">IF(Source!BI207=2,I277,0)</f>
        <v>0</v>
      </c>
      <c r="Z277" s="0" t="n">
        <f aca="false">IF(Source!BI207=3,I277,0)</f>
        <v>0</v>
      </c>
      <c r="AA277" s="0" t="n">
        <f aca="false">IF(Source!BI207=4,I277,0)</f>
        <v>0</v>
      </c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9" t="n">
        <f aca="false">I274+I275+I276+SUM(I277:I277)</f>
        <v>45195</v>
      </c>
      <c r="I278" s="29"/>
      <c r="J278" s="29" t="n">
        <f aca="false">K274+K275+K276+SUM(K277:K277)</f>
        <v>453726.75</v>
      </c>
      <c r="K278" s="29"/>
      <c r="O278" s="30" t="n">
        <f aca="false">H278</f>
        <v>45195</v>
      </c>
      <c r="P278" s="30" t="n">
        <f aca="false">J278</f>
        <v>453726.75</v>
      </c>
      <c r="X278" s="0" t="n">
        <f aca="false">IF(Source!BI206&lt;=1,I274+I275+I276,0)</f>
        <v>45195</v>
      </c>
      <c r="Y278" s="0" t="n">
        <f aca="false">IF(Source!BI206=2,I274+I275+I276,0)</f>
        <v>0</v>
      </c>
      <c r="Z278" s="0" t="n">
        <f aca="false">IF(Source!BI206=3,I274+I275+I276,0)</f>
        <v>0</v>
      </c>
      <c r="AA278" s="0" t="n">
        <f aca="false">IF(Source!BI206=4,I274+I275+I276,0)</f>
        <v>0</v>
      </c>
    </row>
    <row r="279" customFormat="false" ht="71.25" hidden="false" customHeight="false" outlineLevel="0" collapsed="false">
      <c r="A279" s="22" t="str">
        <f aca="false">Source!E208</f>
        <v>37</v>
      </c>
      <c r="B279" s="23" t="str">
        <f aca="false">Source!F208</f>
        <v>15.1-30-5</v>
      </c>
      <c r="C279" s="23" t="str">
        <f aca="false">Source!G208</f>
        <v>ПЕРЕВОЗКА СТРОИТЕЛЬНОГО МУСОРА НА РАССТОЯНИЕ 30 КМ АВТОСАМОСВАЛАМИ ГРУЗОПОДЪЕМНОСТЬЮ ДО 16 Т, ПЕРЕВОЗКА ДО 30 КМ</v>
      </c>
      <c r="D279" s="24" t="str">
        <f aca="false">Source!H208</f>
        <v>т</v>
      </c>
      <c r="E279" s="25" t="n">
        <f aca="false">Source!I208</f>
        <v>0.003</v>
      </c>
      <c r="F279" s="26"/>
      <c r="G279" s="27"/>
      <c r="H279" s="25"/>
      <c r="I279" s="26"/>
      <c r="J279" s="25"/>
      <c r="K279" s="26"/>
      <c r="Q279" s="0" t="n">
        <f aca="false">ROUND((Source!DN208/100)*ROUND((Source!AF208*Source!AV208)*Source!I208,2),2)</f>
        <v>0</v>
      </c>
      <c r="R279" s="0" t="n">
        <f aca="false">Source!X208</f>
        <v>0</v>
      </c>
      <c r="S279" s="0" t="n">
        <f aca="false">ROUND((Source!DO208/100)*ROUND((Source!AF208*Source!AV208)*Source!I208,2),2)</f>
        <v>0</v>
      </c>
      <c r="T279" s="0" t="n">
        <f aca="false">Source!Y208</f>
        <v>0</v>
      </c>
      <c r="U279" s="0" t="n">
        <f aca="false">ROUND((175/100)*ROUND((Source!AE208*Source!AV208)*Source!I208,2),2)</f>
        <v>0</v>
      </c>
      <c r="V279" s="0" t="n">
        <f aca="false">ROUND((167/100)*ROUND(Source!CS208*Source!I208,2),2)</f>
        <v>0</v>
      </c>
    </row>
    <row r="280" customFormat="false" ht="14.25" hidden="false" customHeight="false" outlineLevel="0" collapsed="false">
      <c r="A280" s="22"/>
      <c r="B280" s="23"/>
      <c r="C280" s="23" t="s">
        <v>30</v>
      </c>
      <c r="D280" s="24"/>
      <c r="E280" s="25"/>
      <c r="F280" s="26" t="n">
        <f aca="false">Source!AM208</f>
        <v>62.02</v>
      </c>
      <c r="G280" s="27" t="n">
        <f aca="false">Source!DE208</f>
        <v>0</v>
      </c>
      <c r="H280" s="25" t="n">
        <f aca="false">Source!AV208</f>
        <v>1</v>
      </c>
      <c r="I280" s="26" t="n">
        <f aca="false">ROUND((Source!AD208*Source!AV208)*Source!I208,2)</f>
        <v>0.19</v>
      </c>
      <c r="J280" s="25" t="n">
        <f aca="false">IF(Source!BB208&lt;&gt;0,Source!BB208,1)</f>
        <v>5.6</v>
      </c>
      <c r="K280" s="26" t="n">
        <f aca="false">Source!Q208</f>
        <v>1.04</v>
      </c>
    </row>
    <row r="281" customFormat="false" ht="1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9" t="n">
        <f aca="false">I280</f>
        <v>0.19</v>
      </c>
      <c r="I281" s="29"/>
      <c r="J281" s="29" t="n">
        <f aca="false">K280</f>
        <v>1.04</v>
      </c>
      <c r="K281" s="29"/>
      <c r="O281" s="30" t="n">
        <f aca="false">H281</f>
        <v>0.19</v>
      </c>
      <c r="P281" s="30" t="n">
        <f aca="false">J281</f>
        <v>1.04</v>
      </c>
      <c r="X281" s="0" t="n">
        <f aca="false">IF(Source!BI208&lt;=1,I280,0)</f>
        <v>0</v>
      </c>
      <c r="Y281" s="0" t="n">
        <f aca="false">IF(Source!BI208=2,I280,0)</f>
        <v>0</v>
      </c>
      <c r="Z281" s="0" t="n">
        <f aca="false">IF(Source!BI208=3,I280,0)</f>
        <v>0</v>
      </c>
      <c r="AA281" s="0" t="n">
        <f aca="false">IF(Source!BI208=4,I280,0)</f>
        <v>0.19</v>
      </c>
    </row>
    <row r="282" customFormat="false" ht="28.5" hidden="false" customHeight="false" outlineLevel="0" collapsed="false">
      <c r="A282" s="22" t="str">
        <f aca="false">Source!E209</f>
        <v>38</v>
      </c>
      <c r="B282" s="23" t="str">
        <f aca="false">Source!F209</f>
        <v>15.1-0-1</v>
      </c>
      <c r="C282" s="23" t="str">
        <f aca="false">Source!G209</f>
        <v>СОДЕРЖАНИЕ СВАЛКИ ОТХОДОВ СТРОИТЕЛЬСТВА И СНОСА</v>
      </c>
      <c r="D282" s="24" t="str">
        <f aca="false">Source!H209</f>
        <v>т</v>
      </c>
      <c r="E282" s="25" t="n">
        <f aca="false">Source!I209</f>
        <v>0.003</v>
      </c>
      <c r="F282" s="26"/>
      <c r="G282" s="27"/>
      <c r="H282" s="25"/>
      <c r="I282" s="26"/>
      <c r="J282" s="25"/>
      <c r="K282" s="26"/>
      <c r="Q282" s="0" t="n">
        <f aca="false">ROUND((Source!DN209/100)*ROUND((Source!AF209*Source!AV209)*Source!I209,2),2)</f>
        <v>0</v>
      </c>
      <c r="R282" s="0" t="n">
        <f aca="false">Source!X209</f>
        <v>0</v>
      </c>
      <c r="S282" s="0" t="n">
        <f aca="false">ROUND((Source!DO209/100)*ROUND((Source!AF209*Source!AV209)*Source!I209,2),2)</f>
        <v>0</v>
      </c>
      <c r="T282" s="0" t="n">
        <f aca="false">Source!Y209</f>
        <v>0</v>
      </c>
      <c r="U282" s="0" t="n">
        <f aca="false">ROUND((175/100)*ROUND((Source!AE209*Source!AV209)*Source!I209,2),2)</f>
        <v>0</v>
      </c>
      <c r="V282" s="0" t="n">
        <f aca="false">ROUND((167/100)*ROUND(Source!CS209*Source!I209,2),2)</f>
        <v>0</v>
      </c>
    </row>
    <row r="283" customFormat="false" ht="14.25" hidden="false" customHeight="false" outlineLevel="0" collapsed="false">
      <c r="A283" s="22"/>
      <c r="B283" s="23"/>
      <c r="C283" s="23" t="s">
        <v>30</v>
      </c>
      <c r="D283" s="24"/>
      <c r="E283" s="25"/>
      <c r="F283" s="26" t="n">
        <f aca="false">Source!AM209</f>
        <v>101</v>
      </c>
      <c r="G283" s="27" t="n">
        <f aca="false">Source!DE209</f>
        <v>0</v>
      </c>
      <c r="H283" s="25" t="n">
        <f aca="false">Source!AV209</f>
        <v>1</v>
      </c>
      <c r="I283" s="26" t="n">
        <f aca="false">ROUND((Source!AD209*Source!AV209)*Source!I209,2)</f>
        <v>0.3</v>
      </c>
      <c r="J283" s="25" t="n">
        <f aca="false">IF(Source!BB209&lt;&gt;0,Source!BB209,1)</f>
        <v>2.01</v>
      </c>
      <c r="K283" s="26" t="n">
        <f aca="false">Source!Q209</f>
        <v>0.61</v>
      </c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83</f>
        <v>0.3</v>
      </c>
      <c r="I284" s="29"/>
      <c r="J284" s="29" t="n">
        <f aca="false">K283</f>
        <v>0.61</v>
      </c>
      <c r="K284" s="29"/>
      <c r="O284" s="30" t="n">
        <f aca="false">H284</f>
        <v>0.3</v>
      </c>
      <c r="P284" s="30" t="n">
        <f aca="false">J284</f>
        <v>0.61</v>
      </c>
      <c r="X284" s="0" t="n">
        <f aca="false">IF(Source!BI209&lt;=1,I283,0)</f>
        <v>0</v>
      </c>
      <c r="Y284" s="0" t="n">
        <f aca="false">IF(Source!BI209=2,I283,0)</f>
        <v>0</v>
      </c>
      <c r="Z284" s="0" t="n">
        <f aca="false">IF(Source!BI209=3,I283,0)</f>
        <v>0</v>
      </c>
      <c r="AA284" s="0" t="n">
        <f aca="false">IF(Source!BI209=4,I283,0)</f>
        <v>0.3</v>
      </c>
    </row>
    <row r="285" customFormat="false" ht="71.25" hidden="false" customHeight="false" outlineLevel="0" collapsed="false">
      <c r="A285" s="22" t="str">
        <f aca="false">Source!E210</f>
        <v>39</v>
      </c>
      <c r="B285" s="23" t="str">
        <f aca="false">Source!F210</f>
        <v>3.1-6-10</v>
      </c>
      <c r="C285" s="23" t="str">
        <f aca="false">Source!G210</f>
        <v>РАЗРАБОТКА ГРУНТА С ПОГРУЗКОЙ НА АВТОМОБИЛИ-САМОСВАЛЫ ЭКСКАВАТОРАМИ С КОВШОМ ВМЕСТИМОСТЬЮ 0,5 М3 ГРУППА ГРУНТОВ 1-3</v>
      </c>
      <c r="D285" s="24" t="str">
        <f aca="false">Source!H210</f>
        <v>100 м3</v>
      </c>
      <c r="E285" s="25" t="n">
        <f aca="false">Source!I210</f>
        <v>0.8049</v>
      </c>
      <c r="F285" s="26"/>
      <c r="G285" s="27"/>
      <c r="H285" s="25"/>
      <c r="I285" s="26"/>
      <c r="J285" s="25"/>
      <c r="K285" s="26"/>
      <c r="Q285" s="0" t="n">
        <f aca="false">ROUND((Source!DN210/100)*ROUND((Source!AF210*Source!AV210)*Source!I210,2),2)</f>
        <v>13.26</v>
      </c>
      <c r="R285" s="0" t="n">
        <f aca="false">Source!X210</f>
        <v>226.36</v>
      </c>
      <c r="S285" s="0" t="n">
        <f aca="false">ROUND((Source!DO210/100)*ROUND((Source!AF210*Source!AV210)*Source!I210,2),2)</f>
        <v>10.42</v>
      </c>
      <c r="T285" s="0" t="n">
        <f aca="false">Source!Y210</f>
        <v>126.01</v>
      </c>
      <c r="U285" s="0" t="n">
        <f aca="false">ROUND((175/100)*ROUND((Source!AE210*Source!AV210)*Source!I210,2),2)</f>
        <v>235.87</v>
      </c>
      <c r="V285" s="0" t="n">
        <f aca="false">ROUND((167/100)*ROUND(Source!CS210*Source!I210,2),2)</f>
        <v>3882.73</v>
      </c>
    </row>
    <row r="286" customFormat="false" ht="12.75" hidden="false" customHeight="false" outlineLevel="0" collapsed="false">
      <c r="C286" s="32" t="str">
        <f aca="false">"Объем: "&amp;Source!I210&amp;"=0,2049+"&amp;"0,6"</f>
        <v>Объем: 0.8049=0,2049+0,6</v>
      </c>
    </row>
    <row r="287" customFormat="false" ht="14.25" hidden="false" customHeight="false" outlineLevel="0" collapsed="false">
      <c r="A287" s="22"/>
      <c r="B287" s="23"/>
      <c r="C287" s="23" t="s">
        <v>29</v>
      </c>
      <c r="D287" s="24"/>
      <c r="E287" s="25"/>
      <c r="F287" s="26" t="n">
        <f aca="false">Source!AO210</f>
        <v>14.1</v>
      </c>
      <c r="G287" s="27" t="n">
        <f aca="false">Source!DG210</f>
        <v>0</v>
      </c>
      <c r="H287" s="25" t="n">
        <f aca="false">Source!AV210</f>
        <v>1.192</v>
      </c>
      <c r="I287" s="26" t="n">
        <f aca="false">ROUND((Source!AF210*Source!AV210)*Source!I210,2)</f>
        <v>13.53</v>
      </c>
      <c r="J287" s="25" t="n">
        <f aca="false">IF(Source!BA210&lt;&gt;0,Source!BA210,1)</f>
        <v>17.25</v>
      </c>
      <c r="K287" s="26" t="n">
        <f aca="false">Source!S210</f>
        <v>233.36</v>
      </c>
      <c r="W287" s="0" t="n">
        <f aca="false">ROUND((Source!AF210*Source!AV210)*Source!I210,2)</f>
        <v>13.53</v>
      </c>
    </row>
    <row r="288" customFormat="false" ht="14.25" hidden="false" customHeight="false" outlineLevel="0" collapsed="false">
      <c r="A288" s="22"/>
      <c r="B288" s="23"/>
      <c r="C288" s="23" t="s">
        <v>30</v>
      </c>
      <c r="D288" s="24"/>
      <c r="E288" s="25"/>
      <c r="F288" s="26" t="n">
        <f aca="false">Source!AM210</f>
        <v>757.55</v>
      </c>
      <c r="G288" s="27" t="n">
        <f aca="false">Source!DE210</f>
        <v>0</v>
      </c>
      <c r="H288" s="25" t="n">
        <f aca="false">Source!AV210</f>
        <v>1.192</v>
      </c>
      <c r="I288" s="26" t="n">
        <f aca="false">ROUND((Source!AD210*Source!AV210)*Source!I210,2)</f>
        <v>726.82</v>
      </c>
      <c r="J288" s="25" t="n">
        <f aca="false">IF(Source!BB210&lt;&gt;0,Source!BB210,1)</f>
        <v>7.46</v>
      </c>
      <c r="K288" s="26" t="n">
        <f aca="false">Source!Q210</f>
        <v>5422.11</v>
      </c>
    </row>
    <row r="289" customFormat="false" ht="14.25" hidden="false" customHeight="false" outlineLevel="0" collapsed="false">
      <c r="A289" s="22"/>
      <c r="B289" s="23"/>
      <c r="C289" s="23" t="s">
        <v>33</v>
      </c>
      <c r="D289" s="24"/>
      <c r="E289" s="25"/>
      <c r="F289" s="26" t="n">
        <f aca="false">Source!AN210</f>
        <v>140.48</v>
      </c>
      <c r="G289" s="27" t="n">
        <f aca="false">Source!DF210</f>
        <v>0</v>
      </c>
      <c r="H289" s="25" t="n">
        <f aca="false">Source!AV210</f>
        <v>1.192</v>
      </c>
      <c r="I289" s="31" t="n">
        <f aca="false">ROUND((Source!AE210*Source!AV210)*Source!I210,2)</f>
        <v>134.78</v>
      </c>
      <c r="J289" s="25" t="n">
        <f aca="false">IF(Source!BS210&lt;&gt;0,Source!BS210,1)</f>
        <v>17.25</v>
      </c>
      <c r="K289" s="31" t="n">
        <f aca="false">Source!R210</f>
        <v>2324.99</v>
      </c>
      <c r="W289" s="0" t="n">
        <f aca="false">ROUND((Source!AE210*Source!AV210)*Source!I210,2)</f>
        <v>134.78</v>
      </c>
    </row>
    <row r="290" customFormat="false" ht="14.25" hidden="false" customHeight="false" outlineLevel="0" collapsed="false">
      <c r="A290" s="22"/>
      <c r="B290" s="23"/>
      <c r="C290" s="23" t="s">
        <v>34</v>
      </c>
      <c r="D290" s="24" t="s">
        <v>35</v>
      </c>
      <c r="E290" s="25" t="n">
        <f aca="false">Source!DN210</f>
        <v>98</v>
      </c>
      <c r="F290" s="26"/>
      <c r="G290" s="27"/>
      <c r="H290" s="25"/>
      <c r="I290" s="26" t="n">
        <f aca="false">SUM(Q285:Q289)</f>
        <v>13.26</v>
      </c>
      <c r="J290" s="25" t="n">
        <f aca="false">Source!BZ210</f>
        <v>97</v>
      </c>
      <c r="K290" s="26" t="n">
        <f aca="false">SUM(R285:R289)</f>
        <v>226.36</v>
      </c>
    </row>
    <row r="291" customFormat="false" ht="14.25" hidden="false" customHeight="false" outlineLevel="0" collapsed="false">
      <c r="A291" s="22"/>
      <c r="B291" s="23"/>
      <c r="C291" s="23" t="s">
        <v>36</v>
      </c>
      <c r="D291" s="24" t="s">
        <v>35</v>
      </c>
      <c r="E291" s="25" t="n">
        <f aca="false">Source!DO210</f>
        <v>77</v>
      </c>
      <c r="F291" s="26"/>
      <c r="G291" s="27"/>
      <c r="H291" s="25"/>
      <c r="I291" s="26" t="n">
        <f aca="false">SUM(S285:S290)</f>
        <v>10.42</v>
      </c>
      <c r="J291" s="25" t="n">
        <f aca="false">Source!CA210</f>
        <v>54</v>
      </c>
      <c r="K291" s="26" t="n">
        <f aca="false">SUM(T285:T290)</f>
        <v>126.01</v>
      </c>
    </row>
    <row r="292" customFormat="false" ht="14.25" hidden="false" customHeight="false" outlineLevel="0" collapsed="false">
      <c r="A292" s="22"/>
      <c r="B292" s="23"/>
      <c r="C292" s="23" t="s">
        <v>37</v>
      </c>
      <c r="D292" s="24" t="s">
        <v>35</v>
      </c>
      <c r="E292" s="25" t="n">
        <f aca="false">175</f>
        <v>175</v>
      </c>
      <c r="F292" s="26"/>
      <c r="G292" s="27"/>
      <c r="H292" s="25"/>
      <c r="I292" s="26" t="n">
        <f aca="false">SUM(U285:U291)</f>
        <v>235.87</v>
      </c>
      <c r="J292" s="25" t="n">
        <f aca="false">167</f>
        <v>167</v>
      </c>
      <c r="K292" s="26" t="n">
        <f aca="false">SUM(V285:V291)</f>
        <v>3882.73</v>
      </c>
    </row>
    <row r="293" customFormat="false" ht="14.25" hidden="false" customHeight="false" outlineLevel="0" collapsed="false">
      <c r="A293" s="22"/>
      <c r="B293" s="23"/>
      <c r="C293" s="23" t="s">
        <v>38</v>
      </c>
      <c r="D293" s="24" t="s">
        <v>39</v>
      </c>
      <c r="E293" s="25" t="n">
        <f aca="false">Source!AQ210</f>
        <v>1.38</v>
      </c>
      <c r="F293" s="26"/>
      <c r="G293" s="27" t="n">
        <f aca="false">Source!DI210</f>
        <v>0</v>
      </c>
      <c r="H293" s="25" t="n">
        <f aca="false">Source!AV210</f>
        <v>1.192</v>
      </c>
      <c r="I293" s="26" t="n">
        <f aca="false">Source!U210</f>
        <v>1.324028304</v>
      </c>
      <c r="J293" s="25"/>
      <c r="K293" s="26"/>
    </row>
    <row r="294" customFormat="false" ht="1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9" t="n">
        <f aca="false">I287+I288+I290+I291+I292</f>
        <v>999.9</v>
      </c>
      <c r="I294" s="29"/>
      <c r="J294" s="29" t="n">
        <f aca="false">K287+K288+K290+K291+K292</f>
        <v>9890.57</v>
      </c>
      <c r="K294" s="29"/>
      <c r="O294" s="30" t="n">
        <f aca="false">H294</f>
        <v>999.9</v>
      </c>
      <c r="P294" s="30" t="n">
        <f aca="false">J294</f>
        <v>9890.57</v>
      </c>
      <c r="X294" s="0" t="n">
        <f aca="false">IF(Source!BI210&lt;=1,I287+I288+I290+I291+I292,0)</f>
        <v>999.9</v>
      </c>
      <c r="Y294" s="0" t="n">
        <f aca="false">IF(Source!BI210=2,I287+I288+I290+I291+I292,0)</f>
        <v>0</v>
      </c>
      <c r="Z294" s="0" t="n">
        <f aca="false">IF(Source!BI210=3,I287+I288+I290+I291+I292,0)</f>
        <v>0</v>
      </c>
      <c r="AA294" s="0" t="n">
        <f aca="false">IF(Source!BI210=4,I287+I288+I290+I291+I292,0)</f>
        <v>0</v>
      </c>
    </row>
    <row r="295" customFormat="false" ht="85.5" hidden="false" customHeight="false" outlineLevel="0" collapsed="false">
      <c r="A295" s="22" t="str">
        <f aca="false">Source!E211</f>
        <v>40</v>
      </c>
      <c r="B295" s="23" t="str">
        <f aca="false">Source!F211</f>
        <v>15.1-37-1</v>
      </c>
      <c r="C295" s="23" t="str">
        <f aca="false">Source!G211</f>
        <v>ПЕРЕВОЗКА ГРУНТА ИЗ-ПОД ЗДАНИЙ И КОММУНИКАЦИЙ НА РАССТОЯНИЕ 37 КМ АВТОСАМОСВАЛАМИ ГРУЗОПОДЪЕМНОСТЬЮ ДО 16Т, ПЕРЕВОЗКА ДО 37 КМ</v>
      </c>
      <c r="D295" s="24" t="str">
        <f aca="false">Source!H211</f>
        <v>м3</v>
      </c>
      <c r="E295" s="25" t="n">
        <f aca="false">Source!I211</f>
        <v>80.49</v>
      </c>
      <c r="F295" s="26"/>
      <c r="G295" s="27"/>
      <c r="H295" s="25"/>
      <c r="I295" s="26"/>
      <c r="J295" s="25"/>
      <c r="K295" s="26"/>
      <c r="Q295" s="0" t="n">
        <f aca="false">ROUND((Source!DN211/100)*ROUND((Source!AF211*Source!AV211)*Source!I211,2),2)</f>
        <v>0</v>
      </c>
      <c r="R295" s="0" t="n">
        <f aca="false">Source!X211</f>
        <v>0</v>
      </c>
      <c r="S295" s="0" t="n">
        <f aca="false">ROUND((Source!DO211/100)*ROUND((Source!AF211*Source!AV211)*Source!I211,2),2)</f>
        <v>0</v>
      </c>
      <c r="T295" s="0" t="n">
        <f aca="false">Source!Y211</f>
        <v>0</v>
      </c>
      <c r="U295" s="0" t="n">
        <f aca="false">ROUND((175/100)*ROUND((Source!AE211*Source!AV211)*Source!I211,2),2)</f>
        <v>0</v>
      </c>
      <c r="V295" s="0" t="n">
        <f aca="false">ROUND((167/100)*ROUND(Source!CS211*Source!I211,2),2)</f>
        <v>0</v>
      </c>
    </row>
    <row r="296" customFormat="false" ht="12.75" hidden="false" customHeight="false" outlineLevel="0" collapsed="false">
      <c r="C296" s="32" t="str">
        <f aca="false">"Объем: "&amp;Source!I211&amp;"="&amp;Source!I210&amp;"*"&amp;"100"</f>
        <v>Объем: 80.49=0.8049*100</v>
      </c>
    </row>
    <row r="297" customFormat="false" ht="14.25" hidden="false" customHeight="false" outlineLevel="0" collapsed="false">
      <c r="A297" s="22"/>
      <c r="B297" s="23"/>
      <c r="C297" s="23" t="s">
        <v>30</v>
      </c>
      <c r="D297" s="24"/>
      <c r="E297" s="25"/>
      <c r="F297" s="26" t="n">
        <f aca="false">Source!AM211</f>
        <v>91.5</v>
      </c>
      <c r="G297" s="27" t="n">
        <f aca="false">Source!DE211</f>
        <v>0</v>
      </c>
      <c r="H297" s="25" t="n">
        <f aca="false">Source!AV211</f>
        <v>1</v>
      </c>
      <c r="I297" s="26" t="n">
        <f aca="false">ROUND((Source!AD211*Source!AV211)*Source!I211,2)</f>
        <v>7364.84</v>
      </c>
      <c r="J297" s="25" t="n">
        <f aca="false">IF(Source!BB211&lt;&gt;0,Source!BB211,1)</f>
        <v>6.79</v>
      </c>
      <c r="K297" s="26" t="n">
        <f aca="false">Source!Q211</f>
        <v>50007.23</v>
      </c>
    </row>
    <row r="298" customFormat="false" ht="1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9" t="n">
        <f aca="false">I297</f>
        <v>7364.84</v>
      </c>
      <c r="I298" s="29"/>
      <c r="J298" s="29" t="n">
        <f aca="false">K297</f>
        <v>50007.23</v>
      </c>
      <c r="K298" s="29"/>
      <c r="O298" s="30" t="n">
        <f aca="false">H298</f>
        <v>7364.84</v>
      </c>
      <c r="P298" s="30" t="n">
        <f aca="false">J298</f>
        <v>50007.23</v>
      </c>
      <c r="X298" s="0" t="n">
        <f aca="false">IF(Source!BI211&lt;=1,I297,0)</f>
        <v>0</v>
      </c>
      <c r="Y298" s="0" t="n">
        <f aca="false">IF(Source!BI211=2,I297,0)</f>
        <v>0</v>
      </c>
      <c r="Z298" s="0" t="n">
        <f aca="false">IF(Source!BI211=3,I297,0)</f>
        <v>0</v>
      </c>
      <c r="AA298" s="0" t="n">
        <f aca="false">IF(Source!BI211=4,I297,0)</f>
        <v>7364.84</v>
      </c>
    </row>
    <row r="299" customFormat="false" ht="99.75" hidden="false" customHeight="false" outlineLevel="0" collapsed="false">
      <c r="A299" s="22" t="str">
        <f aca="false">Source!E212</f>
        <v>41</v>
      </c>
      <c r="B299" s="23" t="str">
        <f aca="false">Source!F212</f>
        <v>15.1-0-9</v>
      </c>
      <c r="C299" s="23" t="str">
        <f aca="false">Source!G2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9" s="24" t="str">
        <f aca="false">Source!H212</f>
        <v>т</v>
      </c>
      <c r="E299" s="25" t="n">
        <f aca="false">Source!I212</f>
        <v>120.735</v>
      </c>
      <c r="F299" s="26"/>
      <c r="G299" s="27"/>
      <c r="H299" s="25"/>
      <c r="I299" s="26"/>
      <c r="J299" s="25"/>
      <c r="K299" s="26"/>
      <c r="Q299" s="0" t="n">
        <f aca="false">ROUND((Source!DN212/100)*ROUND((Source!AF212*Source!AV212)*Source!I212,2),2)</f>
        <v>0</v>
      </c>
      <c r="R299" s="0" t="n">
        <f aca="false">Source!X212</f>
        <v>0</v>
      </c>
      <c r="S299" s="0" t="n">
        <f aca="false">ROUND((Source!DO212/100)*ROUND((Source!AF212*Source!AV212)*Source!I212,2),2)</f>
        <v>0</v>
      </c>
      <c r="T299" s="0" t="n">
        <f aca="false">Source!Y212</f>
        <v>0</v>
      </c>
      <c r="U299" s="0" t="n">
        <f aca="false">ROUND((175/100)*ROUND((Source!AE212*Source!AV212)*Source!I212,2),2)</f>
        <v>0</v>
      </c>
      <c r="V299" s="0" t="n">
        <f aca="false">ROUND((167/100)*ROUND(Source!CS212*Source!I212,2),2)</f>
        <v>0</v>
      </c>
    </row>
    <row r="300" customFormat="false" ht="12.75" hidden="false" customHeight="false" outlineLevel="0" collapsed="false">
      <c r="C300" s="32" t="str">
        <f aca="false">"Объем: "&amp;Source!I212&amp;"="&amp;Source!I211&amp;"*"&amp;"1,5"</f>
        <v>Объем: 120.735=80.49*1,5</v>
      </c>
    </row>
    <row r="301" customFormat="false" ht="14.25" hidden="false" customHeight="false" outlineLevel="0" collapsed="false">
      <c r="A301" s="22"/>
      <c r="B301" s="23"/>
      <c r="C301" s="23" t="s">
        <v>30</v>
      </c>
      <c r="D301" s="24"/>
      <c r="E301" s="25"/>
      <c r="F301" s="26" t="n">
        <f aca="false">Source!AM212</f>
        <v>43.28</v>
      </c>
      <c r="G301" s="27" t="n">
        <f aca="false">Source!DE212</f>
        <v>0</v>
      </c>
      <c r="H301" s="25" t="n">
        <f aca="false">Source!AV212</f>
        <v>1</v>
      </c>
      <c r="I301" s="26" t="n">
        <f aca="false">ROUND((Source!AD212*Source!AV212)*Source!I212,2)</f>
        <v>5225.41</v>
      </c>
      <c r="J301" s="25" t="n">
        <f aca="false">IF(Source!BB212&lt;&gt;0,Source!BB212,1)</f>
        <v>2.09</v>
      </c>
      <c r="K301" s="26" t="n">
        <f aca="false">Source!Q212</f>
        <v>10921.11</v>
      </c>
    </row>
    <row r="302" customFormat="false" ht="1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9" t="n">
        <f aca="false">I301</f>
        <v>5225.41</v>
      </c>
      <c r="I302" s="29"/>
      <c r="J302" s="29" t="n">
        <f aca="false">K301</f>
        <v>10921.11</v>
      </c>
      <c r="K302" s="29"/>
      <c r="O302" s="30" t="n">
        <f aca="false">H302</f>
        <v>5225.41</v>
      </c>
      <c r="P302" s="30" t="n">
        <f aca="false">J302</f>
        <v>10921.11</v>
      </c>
      <c r="X302" s="0" t="n">
        <f aca="false">IF(Source!BI212&lt;=1,I301,0)</f>
        <v>0</v>
      </c>
      <c r="Y302" s="0" t="n">
        <f aca="false">IF(Source!BI212=2,I301,0)</f>
        <v>0</v>
      </c>
      <c r="Z302" s="0" t="n">
        <f aca="false">IF(Source!BI212=3,I301,0)</f>
        <v>0</v>
      </c>
      <c r="AA302" s="0" t="n">
        <f aca="false">IF(Source!BI212=4,I301,0)</f>
        <v>5225.41</v>
      </c>
    </row>
    <row r="304" customFormat="false" ht="15" hidden="false" customHeight="true" outlineLevel="0" collapsed="false">
      <c r="A304" s="33" t="str">
        <f aca="false">CONCATENATE("Итого по подразделу: ",IF(Source!G214&lt;&gt;"Новый подраздел",Source!G214,""))</f>
        <v>Итого по подразделу: Бесканально</v>
      </c>
      <c r="B304" s="33"/>
      <c r="C304" s="33"/>
      <c r="D304" s="33"/>
      <c r="E304" s="33"/>
      <c r="F304" s="33"/>
      <c r="G304" s="33"/>
      <c r="H304" s="34" t="n">
        <f aca="false">SUM(O255:O303)</f>
        <v>186423.46</v>
      </c>
      <c r="I304" s="34"/>
      <c r="J304" s="34" t="n">
        <f aca="false">SUM(P255:P303)</f>
        <v>1175494.95</v>
      </c>
      <c r="K304" s="34"/>
      <c r="AF304" s="35" t="str">
        <f aca="false">CONCATENATE("Итого по подразделу: ",IF(Source!G214&lt;&gt;"Новый подраздел",Source!G214,""))</f>
        <v>Итого по подразделу: Бесканально</v>
      </c>
    </row>
    <row r="307" customFormat="false" ht="15" hidden="false" customHeight="true" outlineLevel="0" collapsed="false">
      <c r="A307" s="33" t="str">
        <f aca="false">CONCATENATE("Итого по разделу: ",IF(Source!G240&lt;&gt;"Новый раздел",Source!G240,""))</f>
        <v>Итого по разделу: Т/с 2ду125 в ППУ</v>
      </c>
      <c r="B307" s="33"/>
      <c r="C307" s="33"/>
      <c r="D307" s="33"/>
      <c r="E307" s="33"/>
      <c r="F307" s="33"/>
      <c r="G307" s="33"/>
      <c r="H307" s="34" t="n">
        <f aca="false">SUM(O135:O306)</f>
        <v>676559.24</v>
      </c>
      <c r="I307" s="34"/>
      <c r="J307" s="34" t="n">
        <f aca="false">SUM(P135:P306)</f>
        <v>4556010.62</v>
      </c>
      <c r="K307" s="34"/>
      <c r="AF307" s="35" t="str">
        <f aca="false">CONCATENATE("Итого по разделу: ",IF(Source!G240&lt;&gt;"Новый раздел",Source!G240,""))</f>
        <v>Итого по разделу: Т/с 2ду125 в ППУ</v>
      </c>
    </row>
    <row r="310" customFormat="false" ht="16.5" hidden="false" customHeight="true" outlineLevel="0" collapsed="false">
      <c r="A310" s="20" t="str">
        <f aca="false">CONCATENATE("Раздел: ",IF(Source!G266&lt;&gt;"Новый раздел",Source!G266,""))</f>
        <v>Раздел: Тепловая камера 4,2*4,6*2,7</v>
      </c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AE310" s="21" t="str">
        <f aca="false">CONCATENATE("Раздел: ",IF(Source!G266&lt;&gt;"Новый раздел",Source!G266,""))</f>
        <v>Раздел: Тепловая камера 4,2*4,6*2,7</v>
      </c>
    </row>
    <row r="311" customFormat="false" ht="69.75" hidden="false" customHeight="false" outlineLevel="0" collapsed="false">
      <c r="A311" s="22" t="str">
        <f aca="false">Source!E270</f>
        <v>42</v>
      </c>
      <c r="B311" s="23" t="str">
        <f aca="false">Source!F270</f>
        <v>16.1-2601-4</v>
      </c>
      <c r="C311" s="23" t="s">
        <v>50</v>
      </c>
      <c r="D311" s="24" t="str">
        <f aca="false">Source!H270</f>
        <v>камера</v>
      </c>
      <c r="E311" s="25" t="n">
        <f aca="false">Source!I270</f>
        <v>1</v>
      </c>
      <c r="F311" s="26"/>
      <c r="G311" s="27"/>
      <c r="H311" s="25"/>
      <c r="I311" s="26"/>
      <c r="J311" s="25"/>
      <c r="K311" s="26"/>
      <c r="Q311" s="0" t="n">
        <f aca="false">ROUND((Source!DN270/100)*ROUND((Source!AF270*Source!AV270)*Source!I270,2),2)</f>
        <v>0</v>
      </c>
      <c r="R311" s="0" t="n">
        <f aca="false">Source!X270</f>
        <v>0</v>
      </c>
      <c r="S311" s="0" t="n">
        <f aca="false">ROUND((Source!DO270/100)*ROUND((Source!AF270*Source!AV270)*Source!I270,2),2)</f>
        <v>0</v>
      </c>
      <c r="T311" s="0" t="n">
        <f aca="false">Source!Y270</f>
        <v>0</v>
      </c>
      <c r="U311" s="0" t="n">
        <f aca="false">ROUND((175/100)*ROUND((Source!AE270*Source!AV270)*Source!I270,2),2)</f>
        <v>0</v>
      </c>
      <c r="V311" s="0" t="n">
        <f aca="false">ROUND((167/100)*ROUND(Source!CS270*Source!I270,2),2)</f>
        <v>0</v>
      </c>
    </row>
    <row r="312" customFormat="false" ht="14.25" hidden="false" customHeight="false" outlineLevel="0" collapsed="false">
      <c r="A312" s="22"/>
      <c r="B312" s="23"/>
      <c r="C312" s="23" t="s">
        <v>29</v>
      </c>
      <c r="D312" s="24"/>
      <c r="E312" s="25"/>
      <c r="F312" s="26" t="n">
        <f aca="false">Source!AO270</f>
        <v>7113</v>
      </c>
      <c r="G312" s="27" t="str">
        <f aca="false">Source!DG270</f>
        <v>*0,968*1,15</v>
      </c>
      <c r="H312" s="25" t="n">
        <f aca="false">Source!AV270</f>
        <v>1</v>
      </c>
      <c r="I312" s="26" t="n">
        <f aca="false">ROUND((Source!AF270*Source!AV270)*Source!I270,2)</f>
        <v>7918.19</v>
      </c>
      <c r="J312" s="25" t="n">
        <f aca="false">IF(Source!BA270&lt;&gt;0,Source!BA270,1)</f>
        <v>15.37</v>
      </c>
      <c r="K312" s="26" t="n">
        <f aca="false">Source!S270</f>
        <v>121702.58</v>
      </c>
      <c r="W312" s="0" t="n">
        <f aca="false">ROUND((Source!AF270*Source!AV270)*Source!I270,2)</f>
        <v>7918.19</v>
      </c>
    </row>
    <row r="313" customFormat="false" ht="14.25" hidden="false" customHeight="false" outlineLevel="0" collapsed="false">
      <c r="A313" s="22"/>
      <c r="B313" s="23"/>
      <c r="C313" s="23" t="s">
        <v>30</v>
      </c>
      <c r="D313" s="24"/>
      <c r="E313" s="25"/>
      <c r="F313" s="26" t="n">
        <f aca="false">Source!AM270</f>
        <v>2472</v>
      </c>
      <c r="G313" s="27" t="str">
        <f aca="false">Source!DE270</f>
        <v>*0,968*1,15</v>
      </c>
      <c r="H313" s="25" t="n">
        <f aca="false">Source!AV270</f>
        <v>1</v>
      </c>
      <c r="I313" s="26" t="n">
        <f aca="false">ROUND((Source!AD270*Source!AV270)*Source!I270,2)</f>
        <v>2751.83</v>
      </c>
      <c r="J313" s="25" t="n">
        <f aca="false">IF(Source!BB270&lt;&gt;0,Source!BB270,1)</f>
        <v>11.07</v>
      </c>
      <c r="K313" s="26" t="n">
        <f aca="false">Source!Q270</f>
        <v>30462.76</v>
      </c>
    </row>
    <row r="314" customFormat="false" ht="14.25" hidden="false" customHeight="false" outlineLevel="0" collapsed="false">
      <c r="A314" s="22"/>
      <c r="B314" s="23"/>
      <c r="C314" s="23" t="s">
        <v>31</v>
      </c>
      <c r="D314" s="24"/>
      <c r="E314" s="25"/>
      <c r="F314" s="26" t="n">
        <f aca="false">Source!AL270</f>
        <v>39330</v>
      </c>
      <c r="G314" s="27" t="str">
        <f aca="false">Source!DD270</f>
        <v>*0,968</v>
      </c>
      <c r="H314" s="25" t="n">
        <f aca="false">Source!AW270</f>
        <v>1</v>
      </c>
      <c r="I314" s="26" t="n">
        <f aca="false">ROUND((Source!AC270*Source!AW270)*Source!I270,2)</f>
        <v>38071.44</v>
      </c>
      <c r="J314" s="25" t="n">
        <f aca="false">IF(Source!BC270&lt;&gt;0,Source!BC270,1)</f>
        <v>5.46</v>
      </c>
      <c r="K314" s="26" t="n">
        <f aca="false">Source!P270</f>
        <v>207870.06</v>
      </c>
    </row>
    <row r="315" customFormat="false" ht="14.25" hidden="false" customHeight="false" outlineLevel="0" collapsed="false">
      <c r="A315" s="22" t="str">
        <f aca="false">Source!E271</f>
        <v>42,1</v>
      </c>
      <c r="B315" s="23" t="str">
        <f aca="false">Source!F271</f>
        <v>0.0-0-0</v>
      </c>
      <c r="C315" s="23" t="str">
        <f aca="false">Source!G271</f>
        <v>МАССА МУСОРА</v>
      </c>
      <c r="D315" s="24" t="str">
        <f aca="false">Source!H271</f>
        <v>т</v>
      </c>
      <c r="E315" s="25" t="n">
        <f aca="false">Source!I271</f>
        <v>0.30008</v>
      </c>
      <c r="F315" s="26" t="n">
        <f aca="false">Source!AK271</f>
        <v>0</v>
      </c>
      <c r="G315" s="27" t="s">
        <v>51</v>
      </c>
      <c r="H315" s="25" t="n">
        <f aca="false">Source!AW271</f>
        <v>1</v>
      </c>
      <c r="I315" s="26" t="n">
        <f aca="false">ROUND((Source!AC271*Source!AW271)*Source!I271,2)+ROUND((Source!AD271*Source!AV271)*Source!I271,2)+ROUND((Source!AF271*Source!AV271)*Source!I271,2)</f>
        <v>0</v>
      </c>
      <c r="J315" s="25" t="n">
        <f aca="false">IF(Source!BC271&lt;&gt;0,Source!BC271,1)</f>
        <v>1</v>
      </c>
      <c r="K315" s="26" t="n">
        <f aca="false">Source!O271</f>
        <v>0</v>
      </c>
      <c r="Q315" s="0" t="n">
        <f aca="false">ROUND((Source!DN271/100)*ROUND((Source!AF271*Source!AV271)*Source!I271,2),2)</f>
        <v>0</v>
      </c>
      <c r="R315" s="0" t="n">
        <f aca="false">Source!X271</f>
        <v>0</v>
      </c>
      <c r="S315" s="0" t="n">
        <f aca="false">ROUND((Source!DO271/100)*ROUND((Source!AF271*Source!AV271)*Source!I271,2),2)</f>
        <v>0</v>
      </c>
      <c r="T315" s="0" t="n">
        <f aca="false">Source!Y271</f>
        <v>0</v>
      </c>
      <c r="U315" s="0" t="n">
        <f aca="false">ROUND((175/100)*ROUND((Source!AE271*Source!AV271)*Source!I271,2),2)</f>
        <v>0</v>
      </c>
      <c r="V315" s="0" t="n">
        <f aca="false">ROUND((167/100)*ROUND(Source!CS271*Source!I271,2),2)</f>
        <v>0</v>
      </c>
      <c r="X315" s="0" t="n">
        <f aca="false">IF(Source!BI271&lt;=1,I315,0)</f>
        <v>0</v>
      </c>
      <c r="Y315" s="0" t="n">
        <f aca="false">IF(Source!BI271=2,I315,0)</f>
        <v>0</v>
      </c>
      <c r="Z315" s="0" t="n">
        <f aca="false">IF(Source!BI271=3,I315,0)</f>
        <v>0</v>
      </c>
      <c r="AA315" s="0" t="n">
        <f aca="false">IF(Source!BI271=4,I315,0)</f>
        <v>0</v>
      </c>
    </row>
    <row r="316" customFormat="false" ht="14.25" hidden="false" customHeight="false" outlineLevel="0" collapsed="false">
      <c r="A316" s="22" t="str">
        <f aca="false">Source!E272</f>
        <v>42,2</v>
      </c>
      <c r="B316" s="23" t="str">
        <f aca="false">Source!F272</f>
        <v>0.0-0-0</v>
      </c>
      <c r="C316" s="23" t="str">
        <f aca="false">Source!G272</f>
        <v>ОБЪЕМ ГРУНТА</v>
      </c>
      <c r="D316" s="24" t="str">
        <f aca="false">Source!H272</f>
        <v>м3</v>
      </c>
      <c r="E316" s="25" t="n">
        <f aca="false">Source!I272</f>
        <v>21.49928</v>
      </c>
      <c r="F316" s="26" t="n">
        <f aca="false">Source!AK272</f>
        <v>0</v>
      </c>
      <c r="G316" s="27" t="s">
        <v>51</v>
      </c>
      <c r="H316" s="25" t="n">
        <f aca="false">Source!AW272</f>
        <v>1</v>
      </c>
      <c r="I316" s="26" t="n">
        <f aca="false">ROUND((Source!AC272*Source!AW272)*Source!I272,2)+ROUND((Source!AD272*Source!AV272)*Source!I272,2)+ROUND((Source!AF272*Source!AV272)*Source!I272,2)</f>
        <v>0</v>
      </c>
      <c r="J316" s="25" t="n">
        <f aca="false">IF(Source!BC272&lt;&gt;0,Source!BC272,1)</f>
        <v>1</v>
      </c>
      <c r="K316" s="26" t="n">
        <f aca="false">Source!O272</f>
        <v>0</v>
      </c>
      <c r="Q316" s="0" t="n">
        <f aca="false">ROUND((Source!DN272/100)*ROUND((Source!AF272*Source!AV272)*Source!I272,2),2)</f>
        <v>0</v>
      </c>
      <c r="R316" s="0" t="n">
        <f aca="false">Source!X272</f>
        <v>0</v>
      </c>
      <c r="S316" s="0" t="n">
        <f aca="false">ROUND((Source!DO272/100)*ROUND((Source!AF272*Source!AV272)*Source!I272,2),2)</f>
        <v>0</v>
      </c>
      <c r="T316" s="0" t="n">
        <f aca="false">Source!Y272</f>
        <v>0</v>
      </c>
      <c r="U316" s="0" t="n">
        <f aca="false">ROUND((175/100)*ROUND((Source!AE272*Source!AV272)*Source!I272,2),2)</f>
        <v>0</v>
      </c>
      <c r="V316" s="0" t="n">
        <f aca="false">ROUND((167/100)*ROUND(Source!CS272*Source!I272,2),2)</f>
        <v>0</v>
      </c>
      <c r="X316" s="0" t="n">
        <f aca="false">IF(Source!BI272&lt;=1,I316,0)</f>
        <v>0</v>
      </c>
      <c r="Y316" s="0" t="n">
        <f aca="false">IF(Source!BI272=2,I316,0)</f>
        <v>0</v>
      </c>
      <c r="Z316" s="0" t="n">
        <f aca="false">IF(Source!BI272=3,I316,0)</f>
        <v>0</v>
      </c>
      <c r="AA316" s="0" t="n">
        <f aca="false">IF(Source!BI272=4,I316,0)</f>
        <v>0</v>
      </c>
    </row>
    <row r="317" customFormat="false" ht="1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9" t="n">
        <f aca="false">I312+I313+I314+SUM(I315:I316)</f>
        <v>48741.46</v>
      </c>
      <c r="I317" s="29"/>
      <c r="J317" s="29" t="n">
        <f aca="false">K312+K313+K314+SUM(K315:K316)</f>
        <v>360035.4</v>
      </c>
      <c r="K317" s="29"/>
      <c r="O317" s="30" t="n">
        <f aca="false">H317</f>
        <v>48741.46</v>
      </c>
      <c r="P317" s="30" t="n">
        <f aca="false">J317</f>
        <v>360035.4</v>
      </c>
      <c r="X317" s="0" t="n">
        <f aca="false">IF(Source!BI270&lt;=1,I312+I313+I314,0)</f>
        <v>48741.46</v>
      </c>
      <c r="Y317" s="0" t="n">
        <f aca="false">IF(Source!BI270=2,I312+I313+I314,0)</f>
        <v>0</v>
      </c>
      <c r="Z317" s="0" t="n">
        <f aca="false">IF(Source!BI270=3,I312+I313+I314,0)</f>
        <v>0</v>
      </c>
      <c r="AA317" s="0" t="n">
        <f aca="false">IF(Source!BI270=4,I312+I313+I314,0)</f>
        <v>0</v>
      </c>
    </row>
    <row r="318" customFormat="false" ht="42.75" hidden="false" customHeight="false" outlineLevel="0" collapsed="false">
      <c r="A318" s="22" t="str">
        <f aca="false">Source!E273</f>
        <v>43</v>
      </c>
      <c r="B318" s="23" t="str">
        <f aca="false">Source!F273</f>
        <v>16.1-2603-1</v>
      </c>
      <c r="C318" s="23" t="str">
        <f aca="false">Source!G273</f>
        <v>ТЕХНОЛОГИЧЕСКИЙ УЗЕЛ КАМЕРЫ, ДИАМЕТР ТРУБОПРОВОДА 200-300 ММ</v>
      </c>
      <c r="D318" s="24" t="str">
        <f aca="false">Source!H273</f>
        <v>узел</v>
      </c>
      <c r="E318" s="25" t="n">
        <f aca="false">Source!I273</f>
        <v>1</v>
      </c>
      <c r="F318" s="26"/>
      <c r="G318" s="27"/>
      <c r="H318" s="25"/>
      <c r="I318" s="26"/>
      <c r="J318" s="25"/>
      <c r="K318" s="26"/>
      <c r="Q318" s="0" t="n">
        <f aca="false">ROUND((Source!DN273/100)*ROUND((Source!AF273*Source!AV273)*Source!I273,2),2)</f>
        <v>0</v>
      </c>
      <c r="R318" s="0" t="n">
        <f aca="false">Source!X273</f>
        <v>0</v>
      </c>
      <c r="S318" s="0" t="n">
        <f aca="false">ROUND((Source!DO273/100)*ROUND((Source!AF273*Source!AV273)*Source!I273,2),2)</f>
        <v>0</v>
      </c>
      <c r="T318" s="0" t="n">
        <f aca="false">Source!Y273</f>
        <v>0</v>
      </c>
      <c r="U318" s="0" t="n">
        <f aca="false">ROUND((175/100)*ROUND((Source!AE273*Source!AV273)*Source!I273,2),2)</f>
        <v>0</v>
      </c>
      <c r="V318" s="0" t="n">
        <f aca="false">ROUND((167/100)*ROUND(Source!CS273*Source!I273,2),2)</f>
        <v>0</v>
      </c>
    </row>
    <row r="319" customFormat="false" ht="14.25" hidden="false" customHeight="false" outlineLevel="0" collapsed="false">
      <c r="A319" s="22"/>
      <c r="B319" s="23"/>
      <c r="C319" s="23" t="s">
        <v>29</v>
      </c>
      <c r="D319" s="24"/>
      <c r="E319" s="25"/>
      <c r="F319" s="26" t="n">
        <f aca="false">Source!AO273</f>
        <v>7504</v>
      </c>
      <c r="G319" s="27" t="str">
        <f aca="false">Source!DG273</f>
        <v>*1,15</v>
      </c>
      <c r="H319" s="25" t="n">
        <f aca="false">Source!AV273</f>
        <v>1</v>
      </c>
      <c r="I319" s="26" t="n">
        <f aca="false">ROUND((Source!AF273*Source!AV273)*Source!I273,2)</f>
        <v>8629.6</v>
      </c>
      <c r="J319" s="25" t="n">
        <f aca="false">IF(Source!BA273&lt;&gt;0,Source!BA273,1)</f>
        <v>13.74</v>
      </c>
      <c r="K319" s="26" t="n">
        <f aca="false">Source!S273</f>
        <v>118570.7</v>
      </c>
      <c r="W319" s="0" t="n">
        <f aca="false">ROUND((Source!AF273*Source!AV273)*Source!I273,2)</f>
        <v>8629.6</v>
      </c>
    </row>
    <row r="320" customFormat="false" ht="14.25" hidden="false" customHeight="false" outlineLevel="0" collapsed="false">
      <c r="A320" s="22"/>
      <c r="B320" s="23"/>
      <c r="C320" s="23" t="s">
        <v>30</v>
      </c>
      <c r="D320" s="24"/>
      <c r="E320" s="25"/>
      <c r="F320" s="26" t="n">
        <f aca="false">Source!AM273</f>
        <v>5018</v>
      </c>
      <c r="G320" s="27" t="str">
        <f aca="false">Source!DE273</f>
        <v>*1,15</v>
      </c>
      <c r="H320" s="25" t="n">
        <f aca="false">Source!AV273</f>
        <v>1</v>
      </c>
      <c r="I320" s="26" t="n">
        <f aca="false">ROUND((Source!AD273*Source!AV273)*Source!I273,2)</f>
        <v>5770.7</v>
      </c>
      <c r="J320" s="25" t="n">
        <f aca="false">IF(Source!BB273&lt;&gt;0,Source!BB273,1)</f>
        <v>10.4</v>
      </c>
      <c r="K320" s="26" t="n">
        <f aca="false">Source!Q273</f>
        <v>60015.28</v>
      </c>
    </row>
    <row r="321" customFormat="false" ht="14.25" hidden="false" customHeight="false" outlineLevel="0" collapsed="false">
      <c r="A321" s="22"/>
      <c r="B321" s="23"/>
      <c r="C321" s="23" t="s">
        <v>31</v>
      </c>
      <c r="D321" s="24"/>
      <c r="E321" s="25"/>
      <c r="F321" s="26" t="n">
        <f aca="false">Source!AL273</f>
        <v>27212</v>
      </c>
      <c r="G321" s="27" t="n">
        <f aca="false">Source!DD273</f>
        <v>0</v>
      </c>
      <c r="H321" s="25" t="n">
        <f aca="false">Source!AW273</f>
        <v>1</v>
      </c>
      <c r="I321" s="26" t="n">
        <f aca="false">ROUND((Source!AC273*Source!AW273)*Source!I273,2)</f>
        <v>27212</v>
      </c>
      <c r="J321" s="25" t="n">
        <f aca="false">IF(Source!BC273&lt;&gt;0,Source!BC273,1)</f>
        <v>4.66</v>
      </c>
      <c r="K321" s="26" t="n">
        <f aca="false">Source!P273</f>
        <v>126807.92</v>
      </c>
    </row>
    <row r="322" customFormat="false" ht="1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9" t="n">
        <f aca="false">I319+I320+I321</f>
        <v>41612.3</v>
      </c>
      <c r="I322" s="29"/>
      <c r="J322" s="29" t="n">
        <f aca="false">K319+K320+K321</f>
        <v>305393.9</v>
      </c>
      <c r="K322" s="29"/>
      <c r="O322" s="30" t="n">
        <f aca="false">H322</f>
        <v>41612.3</v>
      </c>
      <c r="P322" s="30" t="n">
        <f aca="false">J322</f>
        <v>305393.9</v>
      </c>
      <c r="X322" s="0" t="n">
        <f aca="false">IF(Source!BI273&lt;=1,I319+I320+I321,0)</f>
        <v>41612.3</v>
      </c>
      <c r="Y322" s="0" t="n">
        <f aca="false">IF(Source!BI273=2,I319+I320+I321,0)</f>
        <v>0</v>
      </c>
      <c r="Z322" s="0" t="n">
        <f aca="false">IF(Source!BI273=3,I319+I320+I321,0)</f>
        <v>0</v>
      </c>
      <c r="AA322" s="0" t="n">
        <f aca="false">IF(Source!BI273=4,I319+I320+I321,0)</f>
        <v>0</v>
      </c>
    </row>
    <row r="323" customFormat="false" ht="69.75" hidden="false" customHeight="false" outlineLevel="0" collapsed="false">
      <c r="A323" s="22" t="str">
        <f aca="false">Source!E274</f>
        <v>44</v>
      </c>
      <c r="B323" s="23" t="str">
        <f aca="false">Source!F274</f>
        <v>16.3-14-1</v>
      </c>
      <c r="C323" s="23" t="s">
        <v>52</v>
      </c>
      <c r="D323" s="24" t="str">
        <f aca="false">Source!H274</f>
        <v>м2</v>
      </c>
      <c r="E323" s="25" t="n">
        <f aca="false">Source!I274</f>
        <v>88</v>
      </c>
      <c r="F323" s="26"/>
      <c r="G323" s="27"/>
      <c r="H323" s="25"/>
      <c r="I323" s="26"/>
      <c r="J323" s="25"/>
      <c r="K323" s="26"/>
      <c r="Q323" s="0" t="n">
        <f aca="false">ROUND((Source!DN274/100)*ROUND((Source!AF274*Source!AV274)*Source!I274,2),2)</f>
        <v>0</v>
      </c>
      <c r="R323" s="0" t="n">
        <f aca="false">Source!X274</f>
        <v>0</v>
      </c>
      <c r="S323" s="0" t="n">
        <f aca="false">ROUND((Source!DO274/100)*ROUND((Source!AF274*Source!AV274)*Source!I274,2),2)</f>
        <v>0</v>
      </c>
      <c r="T323" s="0" t="n">
        <f aca="false">Source!Y274</f>
        <v>0</v>
      </c>
      <c r="U323" s="0" t="n">
        <f aca="false">ROUND((175/100)*ROUND((Source!AE274*Source!AV274)*Source!I274,2),2)</f>
        <v>0</v>
      </c>
      <c r="V323" s="0" t="n">
        <f aca="false">ROUND((167/100)*ROUND(Source!CS274*Source!I274,2),2)</f>
        <v>0</v>
      </c>
    </row>
    <row r="324" customFormat="false" ht="14.25" hidden="false" customHeight="false" outlineLevel="0" collapsed="false">
      <c r="A324" s="22"/>
      <c r="B324" s="23"/>
      <c r="C324" s="23" t="s">
        <v>29</v>
      </c>
      <c r="D324" s="24"/>
      <c r="E324" s="25"/>
      <c r="F324" s="26" t="n">
        <f aca="false">Source!AO274</f>
        <v>41</v>
      </c>
      <c r="G324" s="27" t="str">
        <f aca="false">Source!DG274</f>
        <v>*1,15</v>
      </c>
      <c r="H324" s="25" t="n">
        <f aca="false">Source!AV274</f>
        <v>1</v>
      </c>
      <c r="I324" s="26" t="n">
        <f aca="false">ROUND((Source!AF274*Source!AV274)*Source!I274,2)</f>
        <v>4149.2</v>
      </c>
      <c r="J324" s="25" t="n">
        <f aca="false">IF(Source!BA274&lt;&gt;0,Source!BA274,1)</f>
        <v>15.35</v>
      </c>
      <c r="K324" s="26" t="n">
        <f aca="false">Source!S274</f>
        <v>63690.22</v>
      </c>
      <c r="W324" s="0" t="n">
        <f aca="false">ROUND((Source!AF274*Source!AV274)*Source!I274,2)</f>
        <v>4149.2</v>
      </c>
    </row>
    <row r="325" customFormat="false" ht="14.25" hidden="false" customHeight="false" outlineLevel="0" collapsed="false">
      <c r="A325" s="22"/>
      <c r="B325" s="23"/>
      <c r="C325" s="23" t="s">
        <v>30</v>
      </c>
      <c r="D325" s="24"/>
      <c r="E325" s="25"/>
      <c r="F325" s="26" t="n">
        <f aca="false">Source!AM274</f>
        <v>30</v>
      </c>
      <c r="G325" s="27" t="str">
        <f aca="false">Source!DE274</f>
        <v>*1,15</v>
      </c>
      <c r="H325" s="25" t="n">
        <f aca="false">Source!AV274</f>
        <v>1</v>
      </c>
      <c r="I325" s="26" t="n">
        <f aca="false">ROUND((Source!AD274*Source!AV274)*Source!I274,2)</f>
        <v>3036</v>
      </c>
      <c r="J325" s="25" t="n">
        <f aca="false">IF(Source!BB274&lt;&gt;0,Source!BB274,1)</f>
        <v>7.58</v>
      </c>
      <c r="K325" s="26" t="n">
        <f aca="false">Source!Q274</f>
        <v>23012.88</v>
      </c>
    </row>
    <row r="326" customFormat="false" ht="14.25" hidden="false" customHeight="false" outlineLevel="0" collapsed="false">
      <c r="A326" s="22"/>
      <c r="B326" s="23"/>
      <c r="C326" s="23" t="s">
        <v>31</v>
      </c>
      <c r="D326" s="24"/>
      <c r="E326" s="25"/>
      <c r="F326" s="26" t="n">
        <f aca="false">Source!AL274</f>
        <v>69</v>
      </c>
      <c r="G326" s="27" t="n">
        <f aca="false">Source!DD274</f>
        <v>0</v>
      </c>
      <c r="H326" s="25" t="n">
        <f aca="false">Source!AW274</f>
        <v>1</v>
      </c>
      <c r="I326" s="26" t="n">
        <f aca="false">ROUND((Source!AC274*Source!AW274)*Source!I274,2)</f>
        <v>6072</v>
      </c>
      <c r="J326" s="25" t="n">
        <f aca="false">IF(Source!BC274&lt;&gt;0,Source!BC274,1)</f>
        <v>7.64</v>
      </c>
      <c r="K326" s="26" t="n">
        <f aca="false">Source!P274</f>
        <v>46390.08</v>
      </c>
    </row>
    <row r="327" customFormat="false" ht="14.25" hidden="false" customHeight="false" outlineLevel="0" collapsed="false">
      <c r="A327" s="22" t="str">
        <f aca="false">Source!E275</f>
        <v>44,1</v>
      </c>
      <c r="B327" s="23" t="str">
        <f aca="false">Source!F275</f>
        <v>0.0-0-0</v>
      </c>
      <c r="C327" s="23" t="str">
        <f aca="false">Source!G275</f>
        <v>ОБЪЕМ ГРУНТА</v>
      </c>
      <c r="D327" s="24" t="str">
        <f aca="false">Source!H275</f>
        <v>м3</v>
      </c>
      <c r="E327" s="25" t="n">
        <f aca="false">Source!I275</f>
        <v>-17.6</v>
      </c>
      <c r="F327" s="26" t="n">
        <f aca="false">Source!AK275</f>
        <v>0</v>
      </c>
      <c r="G327" s="27"/>
      <c r="H327" s="25" t="n">
        <f aca="false">Source!AW275</f>
        <v>1</v>
      </c>
      <c r="I327" s="26" t="n">
        <f aca="false">ROUND((Source!AC275*Source!AW275)*Source!I275,2)+ROUND((Source!AD275*Source!AV275)*Source!I275,2)+ROUND((Source!AF275*Source!AV275)*Source!I275,2)</f>
        <v>-0</v>
      </c>
      <c r="J327" s="25" t="n">
        <f aca="false">IF(Source!BC275&lt;&gt;0,Source!BC275,1)</f>
        <v>1</v>
      </c>
      <c r="K327" s="26" t="n">
        <f aca="false">Source!O275</f>
        <v>-0</v>
      </c>
      <c r="Q327" s="0" t="n">
        <f aca="false">ROUND((Source!DN275/100)*ROUND((Source!AF275*Source!AV275)*Source!I275,2),2)</f>
        <v>-0</v>
      </c>
      <c r="R327" s="0" t="n">
        <f aca="false">Source!X275</f>
        <v>-0</v>
      </c>
      <c r="S327" s="0" t="n">
        <f aca="false">ROUND((Source!DO275/100)*ROUND((Source!AF275*Source!AV275)*Source!I275,2),2)</f>
        <v>-0</v>
      </c>
      <c r="T327" s="0" t="n">
        <f aca="false">Source!Y275</f>
        <v>-0</v>
      </c>
      <c r="U327" s="0" t="n">
        <f aca="false">ROUND((175/100)*ROUND((Source!AE275*Source!AV275)*Source!I275,2),2)</f>
        <v>-0</v>
      </c>
      <c r="V327" s="0" t="n">
        <f aca="false">ROUND((167/100)*ROUND(Source!CS275*Source!I275,2),2)</f>
        <v>-0</v>
      </c>
      <c r="X327" s="0" t="n">
        <f aca="false">IF(Source!BI275&lt;=1,I327,0)</f>
        <v>-0</v>
      </c>
      <c r="Y327" s="0" t="n">
        <f aca="false">IF(Source!BI275=2,I327,0)</f>
        <v>0</v>
      </c>
      <c r="Z327" s="0" t="n">
        <f aca="false">IF(Source!BI275=3,I327,0)</f>
        <v>0</v>
      </c>
      <c r="AA327" s="0" t="n">
        <f aca="false">IF(Source!BI275=4,I327,0)</f>
        <v>0</v>
      </c>
    </row>
    <row r="328" customFormat="false" ht="1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9" t="n">
        <f aca="false">I324+I325+I326+SUM(I327:I327)</f>
        <v>13257.2</v>
      </c>
      <c r="I328" s="29"/>
      <c r="J328" s="29" t="n">
        <f aca="false">K324+K325+K326+SUM(K327:K327)</f>
        <v>133093.18</v>
      </c>
      <c r="K328" s="29"/>
      <c r="O328" s="30" t="n">
        <f aca="false">H328</f>
        <v>13257.2</v>
      </c>
      <c r="P328" s="30" t="n">
        <f aca="false">J328</f>
        <v>133093.18</v>
      </c>
      <c r="X328" s="0" t="n">
        <f aca="false">IF(Source!BI274&lt;=1,I324+I325+I326,0)</f>
        <v>13257.2</v>
      </c>
      <c r="Y328" s="0" t="n">
        <f aca="false">IF(Source!BI274=2,I324+I325+I326,0)</f>
        <v>0</v>
      </c>
      <c r="Z328" s="0" t="n">
        <f aca="false">IF(Source!BI274=3,I324+I325+I326,0)</f>
        <v>0</v>
      </c>
      <c r="AA328" s="0" t="n">
        <f aca="false">IF(Source!BI274=4,I324+I325+I326,0)</f>
        <v>0</v>
      </c>
    </row>
    <row r="329" customFormat="false" ht="71.25" hidden="false" customHeight="false" outlineLevel="0" collapsed="false">
      <c r="A329" s="22" t="str">
        <f aca="false">Source!E276</f>
        <v>45</v>
      </c>
      <c r="B329" s="23" t="str">
        <f aca="false">Source!F276</f>
        <v>15.1-30-5</v>
      </c>
      <c r="C329" s="23" t="str">
        <f aca="false">Source!G276</f>
        <v>ПЕРЕВОЗКА СТРОИТЕЛЬНОГО МУСОРА НА РАССТОЯНИЕ 30 КМ АВТОСАМОСВАЛАМИ ГРУЗОПОДЪЕМНОСТЬЮ ДО 16 Т, ПЕРЕВОЗКА ДО 30 КМ</v>
      </c>
      <c r="D329" s="24" t="str">
        <f aca="false">Source!H276</f>
        <v>т</v>
      </c>
      <c r="E329" s="25" t="n">
        <f aca="false">Source!I276</f>
        <v>0.3</v>
      </c>
      <c r="F329" s="26"/>
      <c r="G329" s="27"/>
      <c r="H329" s="25"/>
      <c r="I329" s="26"/>
      <c r="J329" s="25"/>
      <c r="K329" s="26"/>
      <c r="Q329" s="0" t="n">
        <f aca="false">ROUND((Source!DN276/100)*ROUND((Source!AF276*Source!AV276)*Source!I276,2),2)</f>
        <v>0</v>
      </c>
      <c r="R329" s="0" t="n">
        <f aca="false">Source!X276</f>
        <v>0</v>
      </c>
      <c r="S329" s="0" t="n">
        <f aca="false">ROUND((Source!DO276/100)*ROUND((Source!AF276*Source!AV276)*Source!I276,2),2)</f>
        <v>0</v>
      </c>
      <c r="T329" s="0" t="n">
        <f aca="false">Source!Y276</f>
        <v>0</v>
      </c>
      <c r="U329" s="0" t="n">
        <f aca="false">ROUND((175/100)*ROUND((Source!AE276*Source!AV276)*Source!I276,2),2)</f>
        <v>0</v>
      </c>
      <c r="V329" s="0" t="n">
        <f aca="false">ROUND((167/100)*ROUND(Source!CS276*Source!I276,2),2)</f>
        <v>0</v>
      </c>
    </row>
    <row r="330" customFormat="false" ht="14.25" hidden="false" customHeight="false" outlineLevel="0" collapsed="false">
      <c r="A330" s="22"/>
      <c r="B330" s="23"/>
      <c r="C330" s="23" t="s">
        <v>30</v>
      </c>
      <c r="D330" s="24"/>
      <c r="E330" s="25"/>
      <c r="F330" s="26" t="n">
        <f aca="false">Source!AM276</f>
        <v>62.02</v>
      </c>
      <c r="G330" s="27" t="n">
        <f aca="false">Source!DE276</f>
        <v>0</v>
      </c>
      <c r="H330" s="25" t="n">
        <f aca="false">Source!AV276</f>
        <v>1</v>
      </c>
      <c r="I330" s="26" t="n">
        <f aca="false">ROUND((Source!AD276*Source!AV276)*Source!I276,2)</f>
        <v>18.61</v>
      </c>
      <c r="J330" s="25" t="n">
        <f aca="false">IF(Source!BB276&lt;&gt;0,Source!BB276,1)</f>
        <v>5.6</v>
      </c>
      <c r="K330" s="26" t="n">
        <f aca="false">Source!Q276</f>
        <v>104.19</v>
      </c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9" t="n">
        <f aca="false">I330</f>
        <v>18.61</v>
      </c>
      <c r="I331" s="29"/>
      <c r="J331" s="29" t="n">
        <f aca="false">K330</f>
        <v>104.19</v>
      </c>
      <c r="K331" s="29"/>
      <c r="O331" s="30" t="n">
        <f aca="false">H331</f>
        <v>18.61</v>
      </c>
      <c r="P331" s="30" t="n">
        <f aca="false">J331</f>
        <v>104.19</v>
      </c>
      <c r="X331" s="0" t="n">
        <f aca="false">IF(Source!BI276&lt;=1,I330,0)</f>
        <v>0</v>
      </c>
      <c r="Y331" s="0" t="n">
        <f aca="false">IF(Source!BI276=2,I330,0)</f>
        <v>0</v>
      </c>
      <c r="Z331" s="0" t="n">
        <f aca="false">IF(Source!BI276=3,I330,0)</f>
        <v>0</v>
      </c>
      <c r="AA331" s="0" t="n">
        <f aca="false">IF(Source!BI276=4,I330,0)</f>
        <v>18.61</v>
      </c>
    </row>
    <row r="332" customFormat="false" ht="28.5" hidden="false" customHeight="false" outlineLevel="0" collapsed="false">
      <c r="A332" s="22" t="str">
        <f aca="false">Source!E277</f>
        <v>46</v>
      </c>
      <c r="B332" s="23" t="str">
        <f aca="false">Source!F277</f>
        <v>15.1-0-1</v>
      </c>
      <c r="C332" s="23" t="str">
        <f aca="false">Source!G277</f>
        <v>СОДЕРЖАНИЕ СВАЛКИ ОТХОДОВ СТРОИТЕЛЬСТВА И СНОСА</v>
      </c>
      <c r="D332" s="24" t="str">
        <f aca="false">Source!H277</f>
        <v>т</v>
      </c>
      <c r="E332" s="25" t="n">
        <f aca="false">Source!I277</f>
        <v>0.3</v>
      </c>
      <c r="F332" s="26"/>
      <c r="G332" s="27"/>
      <c r="H332" s="25"/>
      <c r="I332" s="26"/>
      <c r="J332" s="25"/>
      <c r="K332" s="26"/>
      <c r="Q332" s="0" t="n">
        <f aca="false">ROUND((Source!DN277/100)*ROUND((Source!AF277*Source!AV277)*Source!I277,2),2)</f>
        <v>0</v>
      </c>
      <c r="R332" s="0" t="n">
        <f aca="false">Source!X277</f>
        <v>0</v>
      </c>
      <c r="S332" s="0" t="n">
        <f aca="false">ROUND((Source!DO277/100)*ROUND((Source!AF277*Source!AV277)*Source!I277,2),2)</f>
        <v>0</v>
      </c>
      <c r="T332" s="0" t="n">
        <f aca="false">Source!Y277</f>
        <v>0</v>
      </c>
      <c r="U332" s="0" t="n">
        <f aca="false">ROUND((175/100)*ROUND((Source!AE277*Source!AV277)*Source!I277,2),2)</f>
        <v>0</v>
      </c>
      <c r="V332" s="0" t="n">
        <f aca="false">ROUND((167/100)*ROUND(Source!CS277*Source!I277,2),2)</f>
        <v>0</v>
      </c>
    </row>
    <row r="333" customFormat="false" ht="14.25" hidden="false" customHeight="false" outlineLevel="0" collapsed="false">
      <c r="A333" s="22"/>
      <c r="B333" s="23"/>
      <c r="C333" s="23" t="s">
        <v>30</v>
      </c>
      <c r="D333" s="24"/>
      <c r="E333" s="25"/>
      <c r="F333" s="26" t="n">
        <f aca="false">Source!AM277</f>
        <v>101</v>
      </c>
      <c r="G333" s="27" t="n">
        <f aca="false">Source!DE277</f>
        <v>0</v>
      </c>
      <c r="H333" s="25" t="n">
        <f aca="false">Source!AV277</f>
        <v>1</v>
      </c>
      <c r="I333" s="26" t="n">
        <f aca="false">ROUND((Source!AD277*Source!AV277)*Source!I277,2)</f>
        <v>30.3</v>
      </c>
      <c r="J333" s="25" t="n">
        <f aca="false">IF(Source!BB277&lt;&gt;0,Source!BB277,1)</f>
        <v>2.01</v>
      </c>
      <c r="K333" s="26" t="n">
        <f aca="false">Source!Q277</f>
        <v>60.9</v>
      </c>
    </row>
    <row r="334" customFormat="false" ht="1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9" t="n">
        <f aca="false">I333</f>
        <v>30.3</v>
      </c>
      <c r="I334" s="29"/>
      <c r="J334" s="29" t="n">
        <f aca="false">K333</f>
        <v>60.9</v>
      </c>
      <c r="K334" s="29"/>
      <c r="O334" s="30" t="n">
        <f aca="false">H334</f>
        <v>30.3</v>
      </c>
      <c r="P334" s="30" t="n">
        <f aca="false">J334</f>
        <v>60.9</v>
      </c>
      <c r="X334" s="0" t="n">
        <f aca="false">IF(Source!BI277&lt;=1,I333,0)</f>
        <v>0</v>
      </c>
      <c r="Y334" s="0" t="n">
        <f aca="false">IF(Source!BI277=2,I333,0)</f>
        <v>0</v>
      </c>
      <c r="Z334" s="0" t="n">
        <f aca="false">IF(Source!BI277=3,I333,0)</f>
        <v>0</v>
      </c>
      <c r="AA334" s="0" t="n">
        <f aca="false">IF(Source!BI277=4,I333,0)</f>
        <v>30.3</v>
      </c>
    </row>
    <row r="335" customFormat="false" ht="71.25" hidden="false" customHeight="false" outlineLevel="0" collapsed="false">
      <c r="A335" s="22" t="str">
        <f aca="false">Source!E278</f>
        <v>47</v>
      </c>
      <c r="B335" s="23" t="str">
        <f aca="false">Source!F278</f>
        <v>3.1-6-10</v>
      </c>
      <c r="C335" s="23" t="str">
        <f aca="false">Source!G278</f>
        <v>РАЗРАБОТКА ГРУНТА С ПОГРУЗКОЙ НА АВТОМОБИЛИ-САМОСВАЛЫ ЭКСКАВАТОРАМИ С КОВШОМ ВМЕСТИМОСТЬЮ 0,5 М3 ГРУППА ГРУНТОВ 1-3</v>
      </c>
      <c r="D335" s="24" t="str">
        <f aca="false">Source!H278</f>
        <v>100 м3</v>
      </c>
      <c r="E335" s="25" t="n">
        <f aca="false">Source!I278</f>
        <v>0.391</v>
      </c>
      <c r="F335" s="26"/>
      <c r="G335" s="27"/>
      <c r="H335" s="25"/>
      <c r="I335" s="26"/>
      <c r="J335" s="25"/>
      <c r="K335" s="26"/>
      <c r="Q335" s="0" t="n">
        <f aca="false">ROUND((Source!DN278/100)*ROUND((Source!AF278*Source!AV278)*Source!I278,2),2)</f>
        <v>6.44</v>
      </c>
      <c r="R335" s="0" t="n">
        <f aca="false">Source!X278</f>
        <v>109.96</v>
      </c>
      <c r="S335" s="0" t="n">
        <f aca="false">ROUND((Source!DO278/100)*ROUND((Source!AF278*Source!AV278)*Source!I278,2),2)</f>
        <v>5.06</v>
      </c>
      <c r="T335" s="0" t="n">
        <f aca="false">Source!Y278</f>
        <v>61.21</v>
      </c>
      <c r="U335" s="0" t="n">
        <f aca="false">ROUND((175/100)*ROUND((Source!AE278*Source!AV278)*Source!I278,2),2)</f>
        <v>114.57</v>
      </c>
      <c r="V335" s="0" t="n">
        <f aca="false">ROUND((167/100)*ROUND(Source!CS278*Source!I278,2),2)</f>
        <v>1886.13</v>
      </c>
    </row>
    <row r="336" customFormat="false" ht="12.75" hidden="false" customHeight="false" outlineLevel="0" collapsed="false">
      <c r="C336" s="32" t="str">
        <f aca="false">"Объем: "&amp;Source!I278&amp;"=0,215+"&amp;"0,176"</f>
        <v>Объем: 0.391=0,215+0,176</v>
      </c>
    </row>
    <row r="337" customFormat="false" ht="14.25" hidden="false" customHeight="false" outlineLevel="0" collapsed="false">
      <c r="A337" s="22"/>
      <c r="B337" s="23"/>
      <c r="C337" s="23" t="s">
        <v>29</v>
      </c>
      <c r="D337" s="24"/>
      <c r="E337" s="25"/>
      <c r="F337" s="26" t="n">
        <f aca="false">Source!AO278</f>
        <v>14.1</v>
      </c>
      <c r="G337" s="27" t="n">
        <f aca="false">Source!DG278</f>
        <v>0</v>
      </c>
      <c r="H337" s="25" t="n">
        <f aca="false">Source!AV278</f>
        <v>1.192</v>
      </c>
      <c r="I337" s="26" t="n">
        <f aca="false">ROUND((Source!AF278*Source!AV278)*Source!I278,2)</f>
        <v>6.57</v>
      </c>
      <c r="J337" s="25" t="n">
        <f aca="false">IF(Source!BA278&lt;&gt;0,Source!BA278,1)</f>
        <v>17.25</v>
      </c>
      <c r="K337" s="26" t="n">
        <f aca="false">Source!S278</f>
        <v>113.36</v>
      </c>
      <c r="W337" s="0" t="n">
        <f aca="false">ROUND((Source!AF278*Source!AV278)*Source!I278,2)</f>
        <v>6.57</v>
      </c>
    </row>
    <row r="338" customFormat="false" ht="14.25" hidden="false" customHeight="false" outlineLevel="0" collapsed="false">
      <c r="A338" s="22"/>
      <c r="B338" s="23"/>
      <c r="C338" s="23" t="s">
        <v>30</v>
      </c>
      <c r="D338" s="24"/>
      <c r="E338" s="25"/>
      <c r="F338" s="26" t="n">
        <f aca="false">Source!AM278</f>
        <v>757.55</v>
      </c>
      <c r="G338" s="27" t="n">
        <f aca="false">Source!DE278</f>
        <v>0</v>
      </c>
      <c r="H338" s="25" t="n">
        <f aca="false">Source!AV278</f>
        <v>1.192</v>
      </c>
      <c r="I338" s="26" t="n">
        <f aca="false">ROUND((Source!AD278*Source!AV278)*Source!I278,2)</f>
        <v>353.07</v>
      </c>
      <c r="J338" s="25" t="n">
        <f aca="false">IF(Source!BB278&lt;&gt;0,Source!BB278,1)</f>
        <v>7.46</v>
      </c>
      <c r="K338" s="26" t="n">
        <f aca="false">Source!Q278</f>
        <v>2633.92</v>
      </c>
    </row>
    <row r="339" customFormat="false" ht="14.25" hidden="false" customHeight="false" outlineLevel="0" collapsed="false">
      <c r="A339" s="22"/>
      <c r="B339" s="23"/>
      <c r="C339" s="23" t="s">
        <v>33</v>
      </c>
      <c r="D339" s="24"/>
      <c r="E339" s="25"/>
      <c r="F339" s="26" t="n">
        <f aca="false">Source!AN278</f>
        <v>140.48</v>
      </c>
      <c r="G339" s="27" t="n">
        <f aca="false">Source!DF278</f>
        <v>0</v>
      </c>
      <c r="H339" s="25" t="n">
        <f aca="false">Source!AV278</f>
        <v>1.192</v>
      </c>
      <c r="I339" s="31" t="n">
        <f aca="false">ROUND((Source!AE278*Source!AV278)*Source!I278,2)</f>
        <v>65.47</v>
      </c>
      <c r="J339" s="25" t="n">
        <f aca="false">IF(Source!BS278&lt;&gt;0,Source!BS278,1)</f>
        <v>17.25</v>
      </c>
      <c r="K339" s="31" t="n">
        <f aca="false">Source!R278</f>
        <v>1129.42</v>
      </c>
      <c r="W339" s="0" t="n">
        <f aca="false">ROUND((Source!AE278*Source!AV278)*Source!I278,2)</f>
        <v>65.47</v>
      </c>
    </row>
    <row r="340" customFormat="false" ht="14.25" hidden="false" customHeight="false" outlineLevel="0" collapsed="false">
      <c r="A340" s="22"/>
      <c r="B340" s="23"/>
      <c r="C340" s="23" t="s">
        <v>34</v>
      </c>
      <c r="D340" s="24" t="s">
        <v>35</v>
      </c>
      <c r="E340" s="25" t="n">
        <f aca="false">Source!DN278</f>
        <v>98</v>
      </c>
      <c r="F340" s="26"/>
      <c r="G340" s="27"/>
      <c r="H340" s="25"/>
      <c r="I340" s="26" t="n">
        <f aca="false">SUM(Q335:Q339)</f>
        <v>6.44</v>
      </c>
      <c r="J340" s="25" t="n">
        <f aca="false">Source!BZ278</f>
        <v>97</v>
      </c>
      <c r="K340" s="26" t="n">
        <f aca="false">SUM(R335:R339)</f>
        <v>109.96</v>
      </c>
    </row>
    <row r="341" customFormat="false" ht="14.25" hidden="false" customHeight="false" outlineLevel="0" collapsed="false">
      <c r="A341" s="22"/>
      <c r="B341" s="23"/>
      <c r="C341" s="23" t="s">
        <v>36</v>
      </c>
      <c r="D341" s="24" t="s">
        <v>35</v>
      </c>
      <c r="E341" s="25" t="n">
        <f aca="false">Source!DO278</f>
        <v>77</v>
      </c>
      <c r="F341" s="26"/>
      <c r="G341" s="27"/>
      <c r="H341" s="25"/>
      <c r="I341" s="26" t="n">
        <f aca="false">SUM(S335:S340)</f>
        <v>5.06</v>
      </c>
      <c r="J341" s="25" t="n">
        <f aca="false">Source!CA278</f>
        <v>54</v>
      </c>
      <c r="K341" s="26" t="n">
        <f aca="false">SUM(T335:T340)</f>
        <v>61.21</v>
      </c>
    </row>
    <row r="342" customFormat="false" ht="14.25" hidden="false" customHeight="false" outlineLevel="0" collapsed="false">
      <c r="A342" s="22"/>
      <c r="B342" s="23"/>
      <c r="C342" s="23" t="s">
        <v>37</v>
      </c>
      <c r="D342" s="24" t="s">
        <v>35</v>
      </c>
      <c r="E342" s="25" t="n">
        <f aca="false">175</f>
        <v>175</v>
      </c>
      <c r="F342" s="26"/>
      <c r="G342" s="27"/>
      <c r="H342" s="25"/>
      <c r="I342" s="26" t="n">
        <f aca="false">SUM(U335:U341)</f>
        <v>114.57</v>
      </c>
      <c r="J342" s="25" t="n">
        <f aca="false">167</f>
        <v>167</v>
      </c>
      <c r="K342" s="26" t="n">
        <f aca="false">SUM(V335:V341)</f>
        <v>1886.13</v>
      </c>
    </row>
    <row r="343" customFormat="false" ht="14.25" hidden="false" customHeight="false" outlineLevel="0" collapsed="false">
      <c r="A343" s="22"/>
      <c r="B343" s="23"/>
      <c r="C343" s="23" t="s">
        <v>38</v>
      </c>
      <c r="D343" s="24" t="s">
        <v>39</v>
      </c>
      <c r="E343" s="25" t="n">
        <f aca="false">Source!AQ278</f>
        <v>1.38</v>
      </c>
      <c r="F343" s="26"/>
      <c r="G343" s="27" t="n">
        <f aca="false">Source!DI278</f>
        <v>0</v>
      </c>
      <c r="H343" s="25" t="n">
        <f aca="false">Source!AV278</f>
        <v>1.192</v>
      </c>
      <c r="I343" s="26" t="n">
        <f aca="false">Source!U278</f>
        <v>0.64317936</v>
      </c>
      <c r="J343" s="25"/>
      <c r="K343" s="26"/>
    </row>
    <row r="344" customFormat="false" ht="1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9" t="n">
        <f aca="false">I337+I338+I340+I341+I342</f>
        <v>485.71</v>
      </c>
      <c r="I344" s="29"/>
      <c r="J344" s="29" t="n">
        <f aca="false">K337+K338+K340+K341+K342</f>
        <v>4804.58</v>
      </c>
      <c r="K344" s="29"/>
      <c r="O344" s="30" t="n">
        <f aca="false">H344</f>
        <v>485.71</v>
      </c>
      <c r="P344" s="30" t="n">
        <f aca="false">J344</f>
        <v>4804.58</v>
      </c>
      <c r="X344" s="0" t="n">
        <f aca="false">IF(Source!BI278&lt;=1,I337+I338+I340+I341+I342,0)</f>
        <v>485.71</v>
      </c>
      <c r="Y344" s="0" t="n">
        <f aca="false">IF(Source!BI278=2,I337+I338+I340+I341+I342,0)</f>
        <v>0</v>
      </c>
      <c r="Z344" s="0" t="n">
        <f aca="false">IF(Source!BI278=3,I337+I338+I340+I341+I342,0)</f>
        <v>0</v>
      </c>
      <c r="AA344" s="0" t="n">
        <f aca="false">IF(Source!BI278=4,I337+I338+I340+I341+I342,0)</f>
        <v>0</v>
      </c>
    </row>
    <row r="345" customFormat="false" ht="85.5" hidden="false" customHeight="false" outlineLevel="0" collapsed="false">
      <c r="A345" s="22" t="str">
        <f aca="false">Source!E279</f>
        <v>48</v>
      </c>
      <c r="B345" s="23" t="str">
        <f aca="false">Source!F279</f>
        <v>15.1-37-1</v>
      </c>
      <c r="C345" s="23" t="str">
        <f aca="false">Source!G279</f>
        <v>ПЕРЕВОЗКА ГРУНТА ИЗ-ПОД ЗДАНИЙ И КОММУНИКАЦИЙ НА РАССТОЯНИЕ 37 КМ АВТОСАМОСВАЛАМИ ГРУЗОПОДЪЕМНОСТЬЮ ДО 16Т, ПЕРЕВОЗКА ДО 37 КМ</v>
      </c>
      <c r="D345" s="24" t="str">
        <f aca="false">Source!H279</f>
        <v>м3</v>
      </c>
      <c r="E345" s="25" t="n">
        <f aca="false">Source!I279</f>
        <v>39.1</v>
      </c>
      <c r="F345" s="26"/>
      <c r="G345" s="27"/>
      <c r="H345" s="25"/>
      <c r="I345" s="26"/>
      <c r="J345" s="25"/>
      <c r="K345" s="26"/>
      <c r="Q345" s="0" t="n">
        <f aca="false">ROUND((Source!DN279/100)*ROUND((Source!AF279*Source!AV279)*Source!I279,2),2)</f>
        <v>0</v>
      </c>
      <c r="R345" s="0" t="n">
        <f aca="false">Source!X279</f>
        <v>0</v>
      </c>
      <c r="S345" s="0" t="n">
        <f aca="false">ROUND((Source!DO279/100)*ROUND((Source!AF279*Source!AV279)*Source!I279,2),2)</f>
        <v>0</v>
      </c>
      <c r="T345" s="0" t="n">
        <f aca="false">Source!Y279</f>
        <v>0</v>
      </c>
      <c r="U345" s="0" t="n">
        <f aca="false">ROUND((175/100)*ROUND((Source!AE279*Source!AV279)*Source!I279,2),2)</f>
        <v>0</v>
      </c>
      <c r="V345" s="0" t="n">
        <f aca="false">ROUND((167/100)*ROUND(Source!CS279*Source!I279,2),2)</f>
        <v>0</v>
      </c>
    </row>
    <row r="346" customFormat="false" ht="12.75" hidden="false" customHeight="false" outlineLevel="0" collapsed="false">
      <c r="C346" s="32" t="str">
        <f aca="false">"Объем: "&amp;Source!I279&amp;"="&amp;Source!I278&amp;"*"&amp;"100"</f>
        <v>Объем: 39.1=0.391*100</v>
      </c>
    </row>
    <row r="347" customFormat="false" ht="14.25" hidden="false" customHeight="false" outlineLevel="0" collapsed="false">
      <c r="A347" s="22"/>
      <c r="B347" s="23"/>
      <c r="C347" s="23" t="s">
        <v>30</v>
      </c>
      <c r="D347" s="24"/>
      <c r="E347" s="25"/>
      <c r="F347" s="26" t="n">
        <f aca="false">Source!AM279</f>
        <v>91.5</v>
      </c>
      <c r="G347" s="27" t="n">
        <f aca="false">Source!DE279</f>
        <v>0</v>
      </c>
      <c r="H347" s="25" t="n">
        <f aca="false">Source!AV279</f>
        <v>1</v>
      </c>
      <c r="I347" s="26" t="n">
        <f aca="false">ROUND((Source!AD279*Source!AV279)*Source!I279,2)</f>
        <v>3577.65</v>
      </c>
      <c r="J347" s="25" t="n">
        <f aca="false">IF(Source!BB279&lt;&gt;0,Source!BB279,1)</f>
        <v>6.79</v>
      </c>
      <c r="K347" s="26" t="n">
        <f aca="false">Source!Q279</f>
        <v>24292.24</v>
      </c>
    </row>
    <row r="348" customFormat="false" ht="1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9" t="n">
        <f aca="false">I347</f>
        <v>3577.65</v>
      </c>
      <c r="I348" s="29"/>
      <c r="J348" s="29" t="n">
        <f aca="false">K347</f>
        <v>24292.24</v>
      </c>
      <c r="K348" s="29"/>
      <c r="O348" s="30" t="n">
        <f aca="false">H348</f>
        <v>3577.65</v>
      </c>
      <c r="P348" s="30" t="n">
        <f aca="false">J348</f>
        <v>24292.24</v>
      </c>
      <c r="X348" s="0" t="n">
        <f aca="false">IF(Source!BI279&lt;=1,I347,0)</f>
        <v>0</v>
      </c>
      <c r="Y348" s="0" t="n">
        <f aca="false">IF(Source!BI279=2,I347,0)</f>
        <v>0</v>
      </c>
      <c r="Z348" s="0" t="n">
        <f aca="false">IF(Source!BI279=3,I347,0)</f>
        <v>0</v>
      </c>
      <c r="AA348" s="0" t="n">
        <f aca="false">IF(Source!BI279=4,I347,0)</f>
        <v>3577.65</v>
      </c>
    </row>
    <row r="349" customFormat="false" ht="99.75" hidden="false" customHeight="false" outlineLevel="0" collapsed="false">
      <c r="A349" s="22" t="str">
        <f aca="false">Source!E280</f>
        <v>49</v>
      </c>
      <c r="B349" s="23" t="str">
        <f aca="false">Source!F280</f>
        <v>15.1-0-9</v>
      </c>
      <c r="C349" s="23" t="str">
        <f aca="false">Source!G2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49" s="24" t="str">
        <f aca="false">Source!H280</f>
        <v>т</v>
      </c>
      <c r="E349" s="25" t="n">
        <f aca="false">Source!I280</f>
        <v>58.65</v>
      </c>
      <c r="F349" s="26"/>
      <c r="G349" s="27"/>
      <c r="H349" s="25"/>
      <c r="I349" s="26"/>
      <c r="J349" s="25"/>
      <c r="K349" s="26"/>
      <c r="Q349" s="0" t="n">
        <f aca="false">ROUND((Source!DN280/100)*ROUND((Source!AF280*Source!AV280)*Source!I280,2),2)</f>
        <v>0</v>
      </c>
      <c r="R349" s="0" t="n">
        <f aca="false">Source!X280</f>
        <v>0</v>
      </c>
      <c r="S349" s="0" t="n">
        <f aca="false">ROUND((Source!DO280/100)*ROUND((Source!AF280*Source!AV280)*Source!I280,2),2)</f>
        <v>0</v>
      </c>
      <c r="T349" s="0" t="n">
        <f aca="false">Source!Y280</f>
        <v>0</v>
      </c>
      <c r="U349" s="0" t="n">
        <f aca="false">ROUND((175/100)*ROUND((Source!AE280*Source!AV280)*Source!I280,2),2)</f>
        <v>0</v>
      </c>
      <c r="V349" s="0" t="n">
        <f aca="false">ROUND((167/100)*ROUND(Source!CS280*Source!I280,2),2)</f>
        <v>0</v>
      </c>
    </row>
    <row r="350" customFormat="false" ht="12.75" hidden="false" customHeight="false" outlineLevel="0" collapsed="false">
      <c r="C350" s="32" t="str">
        <f aca="false">"Объем: "&amp;Source!I280&amp;"="&amp;Source!I279&amp;"*"&amp;"1,5"</f>
        <v>Объем: 58.65=39.1*1,5</v>
      </c>
    </row>
    <row r="351" customFormat="false" ht="14.25" hidden="false" customHeight="false" outlineLevel="0" collapsed="false">
      <c r="A351" s="22"/>
      <c r="B351" s="23"/>
      <c r="C351" s="23" t="s">
        <v>30</v>
      </c>
      <c r="D351" s="24"/>
      <c r="E351" s="25"/>
      <c r="F351" s="26" t="n">
        <f aca="false">Source!AM280</f>
        <v>43.28</v>
      </c>
      <c r="G351" s="27" t="n">
        <f aca="false">Source!DE280</f>
        <v>0</v>
      </c>
      <c r="H351" s="25" t="n">
        <f aca="false">Source!AV280</f>
        <v>1</v>
      </c>
      <c r="I351" s="26" t="n">
        <f aca="false">ROUND((Source!AD280*Source!AV280)*Source!I280,2)</f>
        <v>2538.37</v>
      </c>
      <c r="J351" s="25" t="n">
        <f aca="false">IF(Source!BB280&lt;&gt;0,Source!BB280,1)</f>
        <v>2.09</v>
      </c>
      <c r="K351" s="26" t="n">
        <f aca="false">Source!Q280</f>
        <v>5305.2</v>
      </c>
    </row>
    <row r="352" customFormat="false" ht="1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9" t="n">
        <f aca="false">I351</f>
        <v>2538.37</v>
      </c>
      <c r="I352" s="29"/>
      <c r="J352" s="29" t="n">
        <f aca="false">K351</f>
        <v>5305.2</v>
      </c>
      <c r="K352" s="29"/>
      <c r="O352" s="30" t="n">
        <f aca="false">H352</f>
        <v>2538.37</v>
      </c>
      <c r="P352" s="30" t="n">
        <f aca="false">J352</f>
        <v>5305.2</v>
      </c>
      <c r="X352" s="0" t="n">
        <f aca="false">IF(Source!BI280&lt;=1,I351,0)</f>
        <v>0</v>
      </c>
      <c r="Y352" s="0" t="n">
        <f aca="false">IF(Source!BI280=2,I351,0)</f>
        <v>0</v>
      </c>
      <c r="Z352" s="0" t="n">
        <f aca="false">IF(Source!BI280=3,I351,0)</f>
        <v>0</v>
      </c>
      <c r="AA352" s="0" t="n">
        <f aca="false">IF(Source!BI280=4,I351,0)</f>
        <v>2538.37</v>
      </c>
    </row>
    <row r="354" customFormat="false" ht="15" hidden="false" customHeight="true" outlineLevel="0" collapsed="false">
      <c r="A354" s="33" t="str">
        <f aca="false">CONCATENATE("Итого по разделу: ",IF(Source!G282&lt;&gt;"Новый раздел",Source!G282,""))</f>
        <v>Итого по разделу: Тепловая камера 4,2*4,6*2,7</v>
      </c>
      <c r="B354" s="33"/>
      <c r="C354" s="33"/>
      <c r="D354" s="33"/>
      <c r="E354" s="33"/>
      <c r="F354" s="33"/>
      <c r="G354" s="33"/>
      <c r="H354" s="34" t="n">
        <f aca="false">SUM(O310:O353)</f>
        <v>110261.6</v>
      </c>
      <c r="I354" s="34"/>
      <c r="J354" s="34" t="n">
        <f aca="false">SUM(P310:P353)</f>
        <v>833089.59</v>
      </c>
      <c r="K354" s="34"/>
      <c r="AF354" s="35" t="str">
        <f aca="false">CONCATENATE("Итого по разделу: ",IF(Source!G282&lt;&gt;"Новый раздел",Source!G282,""))</f>
        <v>Итого по разделу: Тепловая камера 4,2*4,6*2,7</v>
      </c>
    </row>
    <row r="357" customFormat="false" ht="16.5" hidden="false" customHeight="true" outlineLevel="0" collapsed="false">
      <c r="A357" s="20" t="str">
        <f aca="false">CONCATENATE("Раздел: ",IF(Source!G308&lt;&gt;"Новый раздел",Source!G308,""))</f>
        <v>Раздел: Водоудаление Ду200 х/ц на ж/б основании</v>
      </c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AE357" s="21" t="str">
        <f aca="false">CONCATENATE("Раздел: ",IF(Source!G308&lt;&gt;"Новый раздел",Source!G308,""))</f>
        <v>Раздел: Водоудаление Ду200 х/ц на ж/б основании</v>
      </c>
    </row>
    <row r="358" customFormat="false" ht="99.75" hidden="false" customHeight="false" outlineLevel="0" collapsed="false">
      <c r="A358" s="22" t="str">
        <f aca="false">Source!E312</f>
        <v>50</v>
      </c>
      <c r="B358" s="23" t="str">
        <f aca="false">Source!F312</f>
        <v>16.1-2002-2</v>
      </c>
      <c r="C358" s="23" t="str">
        <f aca="false">Source!G312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58" s="24" t="str">
        <f aca="false">Source!H312</f>
        <v>м</v>
      </c>
      <c r="E358" s="25" t="n">
        <f aca="false">Source!I312</f>
        <v>20</v>
      </c>
      <c r="F358" s="26"/>
      <c r="G358" s="27"/>
      <c r="H358" s="25"/>
      <c r="I358" s="26"/>
      <c r="J358" s="25"/>
      <c r="K358" s="26"/>
      <c r="Q358" s="0" t="n">
        <f aca="false">ROUND((Source!DN312/100)*ROUND((Source!AF312*Source!AV312)*Source!I312,2),2)</f>
        <v>0</v>
      </c>
      <c r="R358" s="0" t="n">
        <f aca="false">Source!X312</f>
        <v>0</v>
      </c>
      <c r="S358" s="0" t="n">
        <f aca="false">ROUND((Source!DO312/100)*ROUND((Source!AF312*Source!AV312)*Source!I312,2),2)</f>
        <v>0</v>
      </c>
      <c r="T358" s="0" t="n">
        <f aca="false">Source!Y312</f>
        <v>0</v>
      </c>
      <c r="U358" s="0" t="n">
        <f aca="false">ROUND((175/100)*ROUND((Source!AE312*Source!AV312)*Source!I312,2),2)</f>
        <v>0</v>
      </c>
      <c r="V358" s="0" t="n">
        <f aca="false">ROUND((167/100)*ROUND(Source!CS312*Source!I312,2),2)</f>
        <v>0</v>
      </c>
    </row>
    <row r="359" customFormat="false" ht="14.25" hidden="false" customHeight="false" outlineLevel="0" collapsed="false">
      <c r="A359" s="22"/>
      <c r="B359" s="23"/>
      <c r="C359" s="23" t="s">
        <v>29</v>
      </c>
      <c r="D359" s="24"/>
      <c r="E359" s="25"/>
      <c r="F359" s="26" t="n">
        <f aca="false">Source!AO312</f>
        <v>160</v>
      </c>
      <c r="G359" s="27" t="str">
        <f aca="false">Source!DG312</f>
        <v>*1,15</v>
      </c>
      <c r="H359" s="25" t="n">
        <f aca="false">Source!AV312</f>
        <v>1</v>
      </c>
      <c r="I359" s="26" t="n">
        <f aca="false">ROUND((Source!AF312*Source!AV312)*Source!I312,2)</f>
        <v>3680</v>
      </c>
      <c r="J359" s="25" t="n">
        <f aca="false">IF(Source!BA312&lt;&gt;0,Source!BA312,1)</f>
        <v>14.2</v>
      </c>
      <c r="K359" s="26" t="n">
        <f aca="false">Source!S312</f>
        <v>52256</v>
      </c>
      <c r="W359" s="0" t="n">
        <f aca="false">ROUND((Source!AF312*Source!AV312)*Source!I312,2)</f>
        <v>3680</v>
      </c>
    </row>
    <row r="360" customFormat="false" ht="14.25" hidden="false" customHeight="false" outlineLevel="0" collapsed="false">
      <c r="A360" s="22"/>
      <c r="B360" s="23"/>
      <c r="C360" s="23" t="s">
        <v>30</v>
      </c>
      <c r="D360" s="24"/>
      <c r="E360" s="25"/>
      <c r="F360" s="26" t="n">
        <f aca="false">Source!AM312</f>
        <v>251</v>
      </c>
      <c r="G360" s="27" t="str">
        <f aca="false">Source!DE312</f>
        <v>*1,15</v>
      </c>
      <c r="H360" s="25" t="n">
        <f aca="false">Source!AV312</f>
        <v>1</v>
      </c>
      <c r="I360" s="26" t="n">
        <f aca="false">ROUND((Source!AD312*Source!AV312)*Source!I312,2)</f>
        <v>5773</v>
      </c>
      <c r="J360" s="25" t="n">
        <f aca="false">IF(Source!BB312&lt;&gt;0,Source!BB312,1)</f>
        <v>10.79</v>
      </c>
      <c r="K360" s="26" t="n">
        <f aca="false">Source!Q312</f>
        <v>62290.67</v>
      </c>
    </row>
    <row r="361" customFormat="false" ht="14.25" hidden="false" customHeight="false" outlineLevel="0" collapsed="false">
      <c r="A361" s="22"/>
      <c r="B361" s="23"/>
      <c r="C361" s="23" t="s">
        <v>31</v>
      </c>
      <c r="D361" s="24"/>
      <c r="E361" s="25"/>
      <c r="F361" s="26" t="n">
        <f aca="false">Source!AL312</f>
        <v>480</v>
      </c>
      <c r="G361" s="27" t="n">
        <f aca="false">Source!DD312</f>
        <v>0</v>
      </c>
      <c r="H361" s="25" t="n">
        <f aca="false">Source!AW312</f>
        <v>1</v>
      </c>
      <c r="I361" s="26" t="n">
        <f aca="false">ROUND((Source!AC312*Source!AW312)*Source!I312,2)</f>
        <v>9600</v>
      </c>
      <c r="J361" s="25" t="n">
        <f aca="false">IF(Source!BC312&lt;&gt;0,Source!BC312,1)</f>
        <v>6.67</v>
      </c>
      <c r="K361" s="26" t="n">
        <f aca="false">Source!P312</f>
        <v>64032</v>
      </c>
    </row>
    <row r="362" customFormat="false" ht="14.25" hidden="false" customHeight="false" outlineLevel="0" collapsed="false">
      <c r="A362" s="22" t="str">
        <f aca="false">Source!E313</f>
        <v>50,1</v>
      </c>
      <c r="B362" s="23" t="str">
        <f aca="false">Source!F313</f>
        <v>0.0-0-0</v>
      </c>
      <c r="C362" s="23" t="str">
        <f aca="false">Source!G313</f>
        <v>ОБЪЕМ ГРУНТА</v>
      </c>
      <c r="D362" s="24" t="str">
        <f aca="false">Source!H313</f>
        <v>м3</v>
      </c>
      <c r="E362" s="25" t="n">
        <f aca="false">Source!I313</f>
        <v>35.8</v>
      </c>
      <c r="F362" s="26" t="n">
        <f aca="false">Source!AK313</f>
        <v>0</v>
      </c>
      <c r="G362" s="27"/>
      <c r="H362" s="25" t="n">
        <f aca="false">Source!AW313</f>
        <v>1</v>
      </c>
      <c r="I362" s="26" t="n">
        <f aca="false">ROUND((Source!AC313*Source!AW313)*Source!I313,2)+ROUND((Source!AD313*Source!AV313)*Source!I313,2)+ROUND((Source!AF313*Source!AV313)*Source!I313,2)</f>
        <v>0</v>
      </c>
      <c r="J362" s="25" t="n">
        <f aca="false">IF(Source!BC313&lt;&gt;0,Source!BC313,1)</f>
        <v>1</v>
      </c>
      <c r="K362" s="26" t="n">
        <f aca="false">Source!O313</f>
        <v>0</v>
      </c>
      <c r="Q362" s="0" t="n">
        <f aca="false">ROUND((Source!DN313/100)*ROUND((Source!AF313*Source!AV313)*Source!I313,2),2)</f>
        <v>0</v>
      </c>
      <c r="R362" s="0" t="n">
        <f aca="false">Source!X313</f>
        <v>0</v>
      </c>
      <c r="S362" s="0" t="n">
        <f aca="false">ROUND((Source!DO313/100)*ROUND((Source!AF313*Source!AV313)*Source!I313,2),2)</f>
        <v>0</v>
      </c>
      <c r="T362" s="0" t="n">
        <f aca="false">Source!Y313</f>
        <v>0</v>
      </c>
      <c r="U362" s="0" t="n">
        <f aca="false">ROUND((175/100)*ROUND((Source!AE313*Source!AV313)*Source!I313,2),2)</f>
        <v>0</v>
      </c>
      <c r="V362" s="0" t="n">
        <f aca="false">ROUND((167/100)*ROUND(Source!CS313*Source!I313,2),2)</f>
        <v>0</v>
      </c>
      <c r="X362" s="0" t="n">
        <f aca="false">IF(Source!BI313&lt;=1,I362,0)</f>
        <v>0</v>
      </c>
      <c r="Y362" s="0" t="n">
        <f aca="false">IF(Source!BI313=2,I362,0)</f>
        <v>0</v>
      </c>
      <c r="Z362" s="0" t="n">
        <f aca="false">IF(Source!BI313=3,I362,0)</f>
        <v>0</v>
      </c>
      <c r="AA362" s="0" t="n">
        <f aca="false">IF(Source!BI313=4,I362,0)</f>
        <v>0</v>
      </c>
    </row>
    <row r="363" customFormat="false" ht="1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9" t="n">
        <f aca="false">I359+I360+I361+SUM(I362:I362)</f>
        <v>19053</v>
      </c>
      <c r="I363" s="29"/>
      <c r="J363" s="29" t="n">
        <f aca="false">K359+K360+K361+SUM(K362:K362)</f>
        <v>178578.67</v>
      </c>
      <c r="K363" s="29"/>
      <c r="O363" s="30" t="n">
        <f aca="false">H363</f>
        <v>19053</v>
      </c>
      <c r="P363" s="30" t="n">
        <f aca="false">J363</f>
        <v>178578.67</v>
      </c>
      <c r="X363" s="0" t="n">
        <f aca="false">IF(Source!BI312&lt;=1,I359+I360+I361,0)</f>
        <v>19053</v>
      </c>
      <c r="Y363" s="0" t="n">
        <f aca="false">IF(Source!BI312=2,I359+I360+I361,0)</f>
        <v>0</v>
      </c>
      <c r="Z363" s="0" t="n">
        <f aca="false">IF(Source!BI312=3,I359+I360+I361,0)</f>
        <v>0</v>
      </c>
      <c r="AA363" s="0" t="n">
        <f aca="false">IF(Source!BI312=4,I359+I360+I361,0)</f>
        <v>0</v>
      </c>
    </row>
    <row r="364" customFormat="false" ht="69.75" hidden="false" customHeight="false" outlineLevel="0" collapsed="false">
      <c r="A364" s="22" t="str">
        <f aca="false">Source!E314</f>
        <v>51</v>
      </c>
      <c r="B364" s="23" t="str">
        <f aca="false">Source!F314</f>
        <v>16.1-1802-1</v>
      </c>
      <c r="C364" s="23" t="s">
        <v>53</v>
      </c>
      <c r="D364" s="24" t="str">
        <f aca="false">Source!H314</f>
        <v>м</v>
      </c>
      <c r="E364" s="25" t="n">
        <f aca="false">Source!I314</f>
        <v>20</v>
      </c>
      <c r="F364" s="26"/>
      <c r="G364" s="27"/>
      <c r="H364" s="25"/>
      <c r="I364" s="26"/>
      <c r="J364" s="25"/>
      <c r="K364" s="26"/>
      <c r="Q364" s="0" t="n">
        <f aca="false">ROUND((Source!DN314/100)*ROUND((Source!AF314*Source!AV314)*Source!I314,2),2)</f>
        <v>0</v>
      </c>
      <c r="R364" s="0" t="n">
        <f aca="false">Source!X314</f>
        <v>0</v>
      </c>
      <c r="S364" s="0" t="n">
        <f aca="false">ROUND((Source!DO314/100)*ROUND((Source!AF314*Source!AV314)*Source!I314,2),2)</f>
        <v>0</v>
      </c>
      <c r="T364" s="0" t="n">
        <f aca="false">Source!Y314</f>
        <v>0</v>
      </c>
      <c r="U364" s="0" t="n">
        <f aca="false">ROUND((175/100)*ROUND((Source!AE314*Source!AV314)*Source!I314,2),2)</f>
        <v>0</v>
      </c>
      <c r="V364" s="0" t="n">
        <f aca="false">ROUND((167/100)*ROUND(Source!CS314*Source!I314,2),2)</f>
        <v>0</v>
      </c>
    </row>
    <row r="365" customFormat="false" ht="14.25" hidden="false" customHeight="false" outlineLevel="0" collapsed="false">
      <c r="A365" s="22"/>
      <c r="B365" s="23"/>
      <c r="C365" s="23" t="s">
        <v>29</v>
      </c>
      <c r="D365" s="24"/>
      <c r="E365" s="25"/>
      <c r="F365" s="26" t="n">
        <f aca="false">Source!AO314</f>
        <v>16</v>
      </c>
      <c r="G365" s="27" t="str">
        <f aca="false">Source!DG314</f>
        <v>*0,5*1,15</v>
      </c>
      <c r="H365" s="25" t="n">
        <f aca="false">Source!AV314</f>
        <v>1</v>
      </c>
      <c r="I365" s="26" t="n">
        <f aca="false">ROUND((Source!AF314*Source!AV314)*Source!I314,2)</f>
        <v>184</v>
      </c>
      <c r="J365" s="25" t="n">
        <f aca="false">IF(Source!BA314&lt;&gt;0,Source!BA314,1)</f>
        <v>13.52</v>
      </c>
      <c r="K365" s="26" t="n">
        <f aca="false">Source!S314</f>
        <v>2487.68</v>
      </c>
      <c r="W365" s="0" t="n">
        <f aca="false">ROUND((Source!AF314*Source!AV314)*Source!I314,2)</f>
        <v>184</v>
      </c>
    </row>
    <row r="366" customFormat="false" ht="14.25" hidden="false" customHeight="false" outlineLevel="0" collapsed="false">
      <c r="A366" s="22"/>
      <c r="B366" s="23"/>
      <c r="C366" s="23" t="s">
        <v>30</v>
      </c>
      <c r="D366" s="24"/>
      <c r="E366" s="25"/>
      <c r="F366" s="26" t="n">
        <f aca="false">Source!AM314</f>
        <v>9</v>
      </c>
      <c r="G366" s="27" t="str">
        <f aca="false">Source!DE314</f>
        <v>*0,5*1,15</v>
      </c>
      <c r="H366" s="25" t="n">
        <f aca="false">Source!AV314</f>
        <v>1</v>
      </c>
      <c r="I366" s="26" t="n">
        <f aca="false">ROUND((Source!AD314*Source!AV314)*Source!I314,2)</f>
        <v>103.6</v>
      </c>
      <c r="J366" s="25" t="n">
        <f aca="false">IF(Source!BB314&lt;&gt;0,Source!BB314,1)</f>
        <v>10.64</v>
      </c>
      <c r="K366" s="26" t="n">
        <f aca="false">Source!Q314</f>
        <v>1102.3</v>
      </c>
    </row>
    <row r="367" customFormat="false" ht="14.25" hidden="false" customHeight="false" outlineLevel="0" collapsed="false">
      <c r="A367" s="22"/>
      <c r="B367" s="23"/>
      <c r="C367" s="23" t="s">
        <v>31</v>
      </c>
      <c r="D367" s="24"/>
      <c r="E367" s="25"/>
      <c r="F367" s="26" t="n">
        <f aca="false">Source!AL314</f>
        <v>179</v>
      </c>
      <c r="G367" s="27" t="str">
        <f aca="false">Source!DD314</f>
        <v>*0,5</v>
      </c>
      <c r="H367" s="25" t="n">
        <f aca="false">Source!AW314</f>
        <v>1</v>
      </c>
      <c r="I367" s="26" t="n">
        <f aca="false">ROUND((Source!AC314*Source!AW314)*Source!I314,2)</f>
        <v>1790</v>
      </c>
      <c r="J367" s="25" t="n">
        <f aca="false">IF(Source!BC314&lt;&gt;0,Source!BC314,1)</f>
        <v>4.82</v>
      </c>
      <c r="K367" s="26" t="n">
        <f aca="false">Source!P314</f>
        <v>8627.8</v>
      </c>
    </row>
    <row r="368" customFormat="false" ht="1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9" t="n">
        <f aca="false">I365+I366+I367</f>
        <v>2077.6</v>
      </c>
      <c r="I368" s="29"/>
      <c r="J368" s="29" t="n">
        <f aca="false">K365+K366+K367</f>
        <v>12217.78</v>
      </c>
      <c r="K368" s="29"/>
      <c r="O368" s="30" t="n">
        <f aca="false">H368</f>
        <v>2077.6</v>
      </c>
      <c r="P368" s="30" t="n">
        <f aca="false">J368</f>
        <v>12217.78</v>
      </c>
      <c r="X368" s="0" t="n">
        <f aca="false">IF(Source!BI314&lt;=1,I365+I366+I367,0)</f>
        <v>2077.6</v>
      </c>
      <c r="Y368" s="0" t="n">
        <f aca="false">IF(Source!BI314=2,I365+I366+I367,0)</f>
        <v>0</v>
      </c>
      <c r="Z368" s="0" t="n">
        <f aca="false">IF(Source!BI314=3,I365+I366+I367,0)</f>
        <v>0</v>
      </c>
      <c r="AA368" s="0" t="n">
        <f aca="false">IF(Source!BI314=4,I365+I366+I367,0)</f>
        <v>0</v>
      </c>
    </row>
    <row r="369" customFormat="false" ht="71.25" hidden="false" customHeight="false" outlineLevel="0" collapsed="false">
      <c r="A369" s="22" t="str">
        <f aca="false">Source!E315</f>
        <v>52</v>
      </c>
      <c r="B369" s="23" t="str">
        <f aca="false">Source!F315</f>
        <v>3.1-6-10</v>
      </c>
      <c r="C369" s="23" t="str">
        <f aca="false">Source!G315</f>
        <v>РАЗРАБОТКА ГРУНТА С ПОГРУЗКОЙ НА АВТОМОБИЛИ-САМОСВАЛЫ ЭКСКАВАТОРАМИ С КОВШОМ ВМЕСТИМОСТЬЮ 0,5 М3 ГРУППА ГРУНТОВ 1-3</v>
      </c>
      <c r="D369" s="24" t="str">
        <f aca="false">Source!H315</f>
        <v>100 м3</v>
      </c>
      <c r="E369" s="25" t="n">
        <f aca="false">Source!I315</f>
        <v>0.358</v>
      </c>
      <c r="F369" s="26"/>
      <c r="G369" s="27"/>
      <c r="H369" s="25"/>
      <c r="I369" s="26"/>
      <c r="J369" s="25"/>
      <c r="K369" s="26"/>
      <c r="Q369" s="0" t="n">
        <f aca="false">ROUND((Source!DN315/100)*ROUND((Source!AF315*Source!AV315)*Source!I315,2),2)</f>
        <v>5.9</v>
      </c>
      <c r="R369" s="0" t="n">
        <f aca="false">Source!X315</f>
        <v>100.68</v>
      </c>
      <c r="S369" s="0" t="n">
        <f aca="false">ROUND((Source!DO315/100)*ROUND((Source!AF315*Source!AV315)*Source!I315,2),2)</f>
        <v>4.64</v>
      </c>
      <c r="T369" s="0" t="n">
        <f aca="false">Source!Y315</f>
        <v>56.05</v>
      </c>
      <c r="U369" s="0" t="n">
        <f aca="false">ROUND((175/100)*ROUND((Source!AE315*Source!AV315)*Source!I315,2),2)</f>
        <v>104.91</v>
      </c>
      <c r="V369" s="0" t="n">
        <f aca="false">ROUND((167/100)*ROUND(Source!CS315*Source!I315,2),2)</f>
        <v>1726.95</v>
      </c>
    </row>
    <row r="370" customFormat="false" ht="14.25" hidden="false" customHeight="false" outlineLevel="0" collapsed="false">
      <c r="A370" s="22"/>
      <c r="B370" s="23"/>
      <c r="C370" s="23" t="s">
        <v>29</v>
      </c>
      <c r="D370" s="24"/>
      <c r="E370" s="25"/>
      <c r="F370" s="26" t="n">
        <f aca="false">Source!AO315</f>
        <v>14.1</v>
      </c>
      <c r="G370" s="27" t="n">
        <f aca="false">Source!DG315</f>
        <v>0</v>
      </c>
      <c r="H370" s="25" t="n">
        <f aca="false">Source!AV315</f>
        <v>1.192</v>
      </c>
      <c r="I370" s="26" t="n">
        <f aca="false">ROUND((Source!AF315*Source!AV315)*Source!I315,2)</f>
        <v>6.02</v>
      </c>
      <c r="J370" s="25" t="n">
        <f aca="false">IF(Source!BA315&lt;&gt;0,Source!BA315,1)</f>
        <v>17.25</v>
      </c>
      <c r="K370" s="26" t="n">
        <f aca="false">Source!S315</f>
        <v>103.79</v>
      </c>
      <c r="W370" s="0" t="n">
        <f aca="false">ROUND((Source!AF315*Source!AV315)*Source!I315,2)</f>
        <v>6.02</v>
      </c>
    </row>
    <row r="371" customFormat="false" ht="14.25" hidden="false" customHeight="false" outlineLevel="0" collapsed="false">
      <c r="A371" s="22"/>
      <c r="B371" s="23"/>
      <c r="C371" s="23" t="s">
        <v>30</v>
      </c>
      <c r="D371" s="24"/>
      <c r="E371" s="25"/>
      <c r="F371" s="26" t="n">
        <f aca="false">Source!AM315</f>
        <v>757.55</v>
      </c>
      <c r="G371" s="27" t="n">
        <f aca="false">Source!DE315</f>
        <v>0</v>
      </c>
      <c r="H371" s="25" t="n">
        <f aca="false">Source!AV315</f>
        <v>1.192</v>
      </c>
      <c r="I371" s="26" t="n">
        <f aca="false">ROUND((Source!AD315*Source!AV315)*Source!I315,2)</f>
        <v>323.27</v>
      </c>
      <c r="J371" s="25" t="n">
        <f aca="false">IF(Source!BB315&lt;&gt;0,Source!BB315,1)</f>
        <v>7.46</v>
      </c>
      <c r="K371" s="26" t="n">
        <f aca="false">Source!Q315</f>
        <v>2411.62</v>
      </c>
    </row>
    <row r="372" customFormat="false" ht="14.25" hidden="false" customHeight="false" outlineLevel="0" collapsed="false">
      <c r="A372" s="22"/>
      <c r="B372" s="23"/>
      <c r="C372" s="23" t="s">
        <v>33</v>
      </c>
      <c r="D372" s="24"/>
      <c r="E372" s="25"/>
      <c r="F372" s="26" t="n">
        <f aca="false">Source!AN315</f>
        <v>140.48</v>
      </c>
      <c r="G372" s="27" t="n">
        <f aca="false">Source!DF315</f>
        <v>0</v>
      </c>
      <c r="H372" s="25" t="n">
        <f aca="false">Source!AV315</f>
        <v>1.192</v>
      </c>
      <c r="I372" s="31" t="n">
        <f aca="false">ROUND((Source!AE315*Source!AV315)*Source!I315,2)</f>
        <v>59.95</v>
      </c>
      <c r="J372" s="25" t="n">
        <f aca="false">IF(Source!BS315&lt;&gt;0,Source!BS315,1)</f>
        <v>17.25</v>
      </c>
      <c r="K372" s="31" t="n">
        <f aca="false">Source!R315</f>
        <v>1034.1</v>
      </c>
      <c r="W372" s="0" t="n">
        <f aca="false">ROUND((Source!AE315*Source!AV315)*Source!I315,2)</f>
        <v>59.95</v>
      </c>
    </row>
    <row r="373" customFormat="false" ht="14.25" hidden="false" customHeight="false" outlineLevel="0" collapsed="false">
      <c r="A373" s="22"/>
      <c r="B373" s="23"/>
      <c r="C373" s="23" t="s">
        <v>34</v>
      </c>
      <c r="D373" s="24" t="s">
        <v>35</v>
      </c>
      <c r="E373" s="25" t="n">
        <f aca="false">Source!DN315</f>
        <v>98</v>
      </c>
      <c r="F373" s="26"/>
      <c r="G373" s="27"/>
      <c r="H373" s="25"/>
      <c r="I373" s="26" t="n">
        <f aca="false">SUM(Q369:Q372)</f>
        <v>5.9</v>
      </c>
      <c r="J373" s="25" t="n">
        <f aca="false">Source!BZ315</f>
        <v>97</v>
      </c>
      <c r="K373" s="26" t="n">
        <f aca="false">SUM(R369:R372)</f>
        <v>100.68</v>
      </c>
    </row>
    <row r="374" customFormat="false" ht="14.25" hidden="false" customHeight="false" outlineLevel="0" collapsed="false">
      <c r="A374" s="22"/>
      <c r="B374" s="23"/>
      <c r="C374" s="23" t="s">
        <v>36</v>
      </c>
      <c r="D374" s="24" t="s">
        <v>35</v>
      </c>
      <c r="E374" s="25" t="n">
        <f aca="false">Source!DO315</f>
        <v>77</v>
      </c>
      <c r="F374" s="26"/>
      <c r="G374" s="27"/>
      <c r="H374" s="25"/>
      <c r="I374" s="26" t="n">
        <f aca="false">SUM(S369:S373)</f>
        <v>4.64</v>
      </c>
      <c r="J374" s="25" t="n">
        <f aca="false">Source!CA315</f>
        <v>54</v>
      </c>
      <c r="K374" s="26" t="n">
        <f aca="false">SUM(T369:T373)</f>
        <v>56.05</v>
      </c>
    </row>
    <row r="375" customFormat="false" ht="14.25" hidden="false" customHeight="false" outlineLevel="0" collapsed="false">
      <c r="A375" s="22"/>
      <c r="B375" s="23"/>
      <c r="C375" s="23" t="s">
        <v>37</v>
      </c>
      <c r="D375" s="24" t="s">
        <v>35</v>
      </c>
      <c r="E375" s="25" t="n">
        <f aca="false">175</f>
        <v>175</v>
      </c>
      <c r="F375" s="26"/>
      <c r="G375" s="27"/>
      <c r="H375" s="25"/>
      <c r="I375" s="26" t="n">
        <f aca="false">SUM(U369:U374)</f>
        <v>104.91</v>
      </c>
      <c r="J375" s="25" t="n">
        <f aca="false">167</f>
        <v>167</v>
      </c>
      <c r="K375" s="26" t="n">
        <f aca="false">SUM(V369:V374)</f>
        <v>1726.95</v>
      </c>
    </row>
    <row r="376" customFormat="false" ht="14.25" hidden="false" customHeight="false" outlineLevel="0" collapsed="false">
      <c r="A376" s="22"/>
      <c r="B376" s="23"/>
      <c r="C376" s="23" t="s">
        <v>38</v>
      </c>
      <c r="D376" s="24" t="s">
        <v>39</v>
      </c>
      <c r="E376" s="25" t="n">
        <f aca="false">Source!AQ315</f>
        <v>1.38</v>
      </c>
      <c r="F376" s="26"/>
      <c r="G376" s="27" t="n">
        <f aca="false">Source!DI315</f>
        <v>0</v>
      </c>
      <c r="H376" s="25" t="n">
        <f aca="false">Source!AV315</f>
        <v>1.192</v>
      </c>
      <c r="I376" s="26" t="n">
        <f aca="false">Source!U315</f>
        <v>0.58889568</v>
      </c>
      <c r="J376" s="25"/>
      <c r="K376" s="26"/>
    </row>
    <row r="377" customFormat="false" ht="1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9" t="n">
        <f aca="false">I370+I371+I373+I374+I375</f>
        <v>444.74</v>
      </c>
      <c r="I377" s="29"/>
      <c r="J377" s="29" t="n">
        <f aca="false">K370+K371+K373+K374+K375</f>
        <v>4399.09</v>
      </c>
      <c r="K377" s="29"/>
      <c r="O377" s="30" t="n">
        <f aca="false">H377</f>
        <v>444.74</v>
      </c>
      <c r="P377" s="30" t="n">
        <f aca="false">J377</f>
        <v>4399.09</v>
      </c>
      <c r="X377" s="0" t="n">
        <f aca="false">IF(Source!BI315&lt;=1,I370+I371+I373+I374+I375,0)</f>
        <v>444.74</v>
      </c>
      <c r="Y377" s="0" t="n">
        <f aca="false">IF(Source!BI315=2,I370+I371+I373+I374+I375,0)</f>
        <v>0</v>
      </c>
      <c r="Z377" s="0" t="n">
        <f aca="false">IF(Source!BI315=3,I370+I371+I373+I374+I375,0)</f>
        <v>0</v>
      </c>
      <c r="AA377" s="0" t="n">
        <f aca="false">IF(Source!BI315=4,I370+I371+I373+I374+I375,0)</f>
        <v>0</v>
      </c>
    </row>
    <row r="378" customFormat="false" ht="85.5" hidden="false" customHeight="false" outlineLevel="0" collapsed="false">
      <c r="A378" s="22" t="str">
        <f aca="false">Source!E316</f>
        <v>53</v>
      </c>
      <c r="B378" s="23" t="str">
        <f aca="false">Source!F316</f>
        <v>15.1-37-1</v>
      </c>
      <c r="C378" s="23" t="str">
        <f aca="false">Source!G316</f>
        <v>ПЕРЕВОЗКА ГРУНТА ИЗ-ПОД ЗДАНИЙ И КОММУНИКАЦИЙ НА РАССТОЯНИЕ 37 КМ АВТОСАМОСВАЛАМИ ГРУЗОПОДЪЕМНОСТЬЮ ДО 16Т, ПЕРЕВОЗКА ДО 37 КМ</v>
      </c>
      <c r="D378" s="24" t="str">
        <f aca="false">Source!H316</f>
        <v>м3</v>
      </c>
      <c r="E378" s="25" t="n">
        <f aca="false">Source!I316</f>
        <v>35.8</v>
      </c>
      <c r="F378" s="26"/>
      <c r="G378" s="27"/>
      <c r="H378" s="25"/>
      <c r="I378" s="26"/>
      <c r="J378" s="25"/>
      <c r="K378" s="26"/>
      <c r="Q378" s="0" t="n">
        <f aca="false">ROUND((Source!DN316/100)*ROUND((Source!AF316*Source!AV316)*Source!I316,2),2)</f>
        <v>0</v>
      </c>
      <c r="R378" s="0" t="n">
        <f aca="false">Source!X316</f>
        <v>0</v>
      </c>
      <c r="S378" s="0" t="n">
        <f aca="false">ROUND((Source!DO316/100)*ROUND((Source!AF316*Source!AV316)*Source!I316,2),2)</f>
        <v>0</v>
      </c>
      <c r="T378" s="0" t="n">
        <f aca="false">Source!Y316</f>
        <v>0</v>
      </c>
      <c r="U378" s="0" t="n">
        <f aca="false">ROUND((175/100)*ROUND((Source!AE316*Source!AV316)*Source!I316,2),2)</f>
        <v>0</v>
      </c>
      <c r="V378" s="0" t="n">
        <f aca="false">ROUND((167/100)*ROUND(Source!CS316*Source!I316,2),2)</f>
        <v>0</v>
      </c>
    </row>
    <row r="379" customFormat="false" ht="14.25" hidden="false" customHeight="false" outlineLevel="0" collapsed="false">
      <c r="A379" s="22"/>
      <c r="B379" s="23"/>
      <c r="C379" s="23" t="s">
        <v>30</v>
      </c>
      <c r="D379" s="24"/>
      <c r="E379" s="25"/>
      <c r="F379" s="26" t="n">
        <f aca="false">Source!AM316</f>
        <v>91.5</v>
      </c>
      <c r="G379" s="27" t="n">
        <f aca="false">Source!DE316</f>
        <v>0</v>
      </c>
      <c r="H379" s="25" t="n">
        <f aca="false">Source!AV316</f>
        <v>1</v>
      </c>
      <c r="I379" s="26" t="n">
        <f aca="false">ROUND((Source!AD316*Source!AV316)*Source!I316,2)</f>
        <v>3275.7</v>
      </c>
      <c r="J379" s="25" t="n">
        <f aca="false">IF(Source!BB316&lt;&gt;0,Source!BB316,1)</f>
        <v>6.79</v>
      </c>
      <c r="K379" s="26" t="n">
        <f aca="false">Source!Q316</f>
        <v>22242</v>
      </c>
    </row>
    <row r="380" customFormat="false" ht="1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9" t="n">
        <f aca="false">I379</f>
        <v>3275.7</v>
      </c>
      <c r="I380" s="29"/>
      <c r="J380" s="29" t="n">
        <f aca="false">K379</f>
        <v>22242</v>
      </c>
      <c r="K380" s="29"/>
      <c r="O380" s="30" t="n">
        <f aca="false">H380</f>
        <v>3275.7</v>
      </c>
      <c r="P380" s="30" t="n">
        <f aca="false">J380</f>
        <v>22242</v>
      </c>
      <c r="X380" s="0" t="n">
        <f aca="false">IF(Source!BI316&lt;=1,I379,0)</f>
        <v>0</v>
      </c>
      <c r="Y380" s="0" t="n">
        <f aca="false">IF(Source!BI316=2,I379,0)</f>
        <v>0</v>
      </c>
      <c r="Z380" s="0" t="n">
        <f aca="false">IF(Source!BI316=3,I379,0)</f>
        <v>0</v>
      </c>
      <c r="AA380" s="0" t="n">
        <f aca="false">IF(Source!BI316=4,I379,0)</f>
        <v>3275.7</v>
      </c>
    </row>
    <row r="381" customFormat="false" ht="99.75" hidden="false" customHeight="false" outlineLevel="0" collapsed="false">
      <c r="A381" s="22" t="str">
        <f aca="false">Source!E317</f>
        <v>54</v>
      </c>
      <c r="B381" s="23" t="str">
        <f aca="false">Source!F317</f>
        <v>15.1-0-9</v>
      </c>
      <c r="C381" s="23" t="str">
        <f aca="false">Source!G31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81" s="24" t="str">
        <f aca="false">Source!H317</f>
        <v>т</v>
      </c>
      <c r="E381" s="25" t="n">
        <f aca="false">Source!I317</f>
        <v>53.7</v>
      </c>
      <c r="F381" s="26"/>
      <c r="G381" s="27"/>
      <c r="H381" s="25"/>
      <c r="I381" s="26"/>
      <c r="J381" s="25"/>
      <c r="K381" s="26"/>
      <c r="Q381" s="0" t="n">
        <f aca="false">ROUND((Source!DN317/100)*ROUND((Source!AF317*Source!AV317)*Source!I317,2),2)</f>
        <v>0</v>
      </c>
      <c r="R381" s="0" t="n">
        <f aca="false">Source!X317</f>
        <v>0</v>
      </c>
      <c r="S381" s="0" t="n">
        <f aca="false">ROUND((Source!DO317/100)*ROUND((Source!AF317*Source!AV317)*Source!I317,2),2)</f>
        <v>0</v>
      </c>
      <c r="T381" s="0" t="n">
        <f aca="false">Source!Y317</f>
        <v>0</v>
      </c>
      <c r="U381" s="0" t="n">
        <f aca="false">ROUND((175/100)*ROUND((Source!AE317*Source!AV317)*Source!I317,2),2)</f>
        <v>0</v>
      </c>
      <c r="V381" s="0" t="n">
        <f aca="false">ROUND((167/100)*ROUND(Source!CS317*Source!I317,2),2)</f>
        <v>0</v>
      </c>
    </row>
    <row r="382" customFormat="false" ht="14.25" hidden="false" customHeight="false" outlineLevel="0" collapsed="false">
      <c r="A382" s="22"/>
      <c r="B382" s="23"/>
      <c r="C382" s="23" t="s">
        <v>30</v>
      </c>
      <c r="D382" s="24"/>
      <c r="E382" s="25"/>
      <c r="F382" s="26" t="n">
        <f aca="false">Source!AM317</f>
        <v>43.28</v>
      </c>
      <c r="G382" s="27" t="n">
        <f aca="false">Source!DE317</f>
        <v>0</v>
      </c>
      <c r="H382" s="25" t="n">
        <f aca="false">Source!AV317</f>
        <v>1</v>
      </c>
      <c r="I382" s="26" t="n">
        <f aca="false">ROUND((Source!AD317*Source!AV317)*Source!I317,2)</f>
        <v>2324.14</v>
      </c>
      <c r="J382" s="25" t="n">
        <f aca="false">IF(Source!BB317&lt;&gt;0,Source!BB317,1)</f>
        <v>2.09</v>
      </c>
      <c r="K382" s="26" t="n">
        <f aca="false">Source!Q317</f>
        <v>4857.44</v>
      </c>
    </row>
    <row r="383" customFormat="false" ht="1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9" t="n">
        <f aca="false">I382</f>
        <v>2324.14</v>
      </c>
      <c r="I383" s="29"/>
      <c r="J383" s="29" t="n">
        <f aca="false">K382</f>
        <v>4857.44</v>
      </c>
      <c r="K383" s="29"/>
      <c r="O383" s="30" t="n">
        <f aca="false">H383</f>
        <v>2324.14</v>
      </c>
      <c r="P383" s="30" t="n">
        <f aca="false">J383</f>
        <v>4857.44</v>
      </c>
      <c r="X383" s="0" t="n">
        <f aca="false">IF(Source!BI317&lt;=1,I382,0)</f>
        <v>0</v>
      </c>
      <c r="Y383" s="0" t="n">
        <f aca="false">IF(Source!BI317=2,I382,0)</f>
        <v>0</v>
      </c>
      <c r="Z383" s="0" t="n">
        <f aca="false">IF(Source!BI317=3,I382,0)</f>
        <v>0</v>
      </c>
      <c r="AA383" s="0" t="n">
        <f aca="false">IF(Source!BI317=4,I382,0)</f>
        <v>2324.14</v>
      </c>
    </row>
    <row r="385" customFormat="false" ht="15" hidden="false" customHeight="true" outlineLevel="0" collapsed="false">
      <c r="A385" s="33" t="str">
        <f aca="false">CONCATENATE("Итого по разделу: ",IF(Source!G319&lt;&gt;"Новый раздел",Source!G319,""))</f>
        <v>Итого по разделу: Водоудаление Ду200 х/ц на ж/б основании</v>
      </c>
      <c r="B385" s="33"/>
      <c r="C385" s="33"/>
      <c r="D385" s="33"/>
      <c r="E385" s="33"/>
      <c r="F385" s="33"/>
      <c r="G385" s="33"/>
      <c r="H385" s="34" t="n">
        <f aca="false">SUM(O357:O384)</f>
        <v>27175.18</v>
      </c>
      <c r="I385" s="34"/>
      <c r="J385" s="34" t="n">
        <f aca="false">SUM(P357:P384)</f>
        <v>222294.98</v>
      </c>
      <c r="K385" s="34"/>
      <c r="AF385" s="35" t="str">
        <f aca="false">CONCATENATE("Итого по разделу: ",IF(Source!G319&lt;&gt;"Новый раздел",Source!G319,""))</f>
        <v>Итого по разделу: Водоудаление Ду200 х/ц на ж/б основании</v>
      </c>
    </row>
    <row r="388" customFormat="false" ht="15" hidden="false" customHeight="true" outlineLevel="0" collapsed="false">
      <c r="A388" s="33" t="str">
        <f aca="false">CONCATENATE("Итого по локальной смете: ",IF(Source!G345&lt;&gt;"Новая локальная смета",Source!G345,""))</f>
        <v>Итого по локальной смете: </v>
      </c>
      <c r="B388" s="33"/>
      <c r="C388" s="33"/>
      <c r="D388" s="33"/>
      <c r="E388" s="33"/>
      <c r="F388" s="33"/>
      <c r="G388" s="33"/>
      <c r="H388" s="34" t="n">
        <f aca="false">SUM(O23:O387)</f>
        <v>1107372.29</v>
      </c>
      <c r="I388" s="34"/>
      <c r="J388" s="34" t="n">
        <f aca="false">SUM(P23:P387)</f>
        <v>7813893</v>
      </c>
      <c r="K388" s="34"/>
      <c r="AF388" s="35" t="str">
        <f aca="false">CONCATENATE("Итого по локальной смете: ",IF(Source!G345&lt;&gt;"Новая локальная смета",Source!G345,""))</f>
        <v>Итого по локальной смете: </v>
      </c>
    </row>
    <row r="391" customFormat="false" ht="15" hidden="false" customHeight="true" outlineLevel="0" collapsed="false">
      <c r="A391" s="33" t="str">
        <f aca="false">CONCATENATE("Итого по смете: ",IF(Source!G371&lt;&gt;"Новый объект",Source!G371,""))</f>
        <v>Итого по смете: СМР Большая Очаковская, вл. 2</v>
      </c>
      <c r="B391" s="33"/>
      <c r="C391" s="33"/>
      <c r="D391" s="33"/>
      <c r="E391" s="33"/>
      <c r="F391" s="33"/>
      <c r="G391" s="33"/>
      <c r="H391" s="34" t="n">
        <f aca="false">SUM(O1:O390)</f>
        <v>1107372.29</v>
      </c>
      <c r="I391" s="34"/>
      <c r="J391" s="34" t="n">
        <f aca="false">SUM(P1:P390)</f>
        <v>7813893</v>
      </c>
      <c r="K391" s="34"/>
      <c r="AF391" s="35" t="str">
        <f aca="false">CONCATENATE("Итого по смете: ",IF(Source!G371&lt;&gt;"Новый объект",Source!G371,""))</f>
        <v>Итого по смете: СМР Большая Очаковская, вл. 2</v>
      </c>
    </row>
    <row r="392" customFormat="false" ht="14.25" hidden="false" customHeight="true" outlineLevel="0" collapsed="false">
      <c r="C392" s="36" t="n">
        <f aca="false">Source!H396</f>
        <v>0</v>
      </c>
      <c r="D392" s="36"/>
      <c r="E392" s="36"/>
      <c r="F392" s="36"/>
      <c r="G392" s="36"/>
      <c r="H392" s="36"/>
      <c r="I392" s="36"/>
      <c r="J392" s="37" t="str">
        <f aca="false">IF(Source!F396=0,"",Source!F396)</f>
        <v/>
      </c>
      <c r="K392" s="37"/>
      <c r="AH392" s="38"/>
    </row>
    <row r="393" customFormat="false" ht="14.25" hidden="false" customHeight="true" outlineLevel="0" collapsed="false">
      <c r="C393" s="36" t="str">
        <f aca="false">Source!H397</f>
        <v>Строительные работы</v>
      </c>
      <c r="D393" s="36"/>
      <c r="E393" s="36"/>
      <c r="F393" s="36"/>
      <c r="G393" s="36"/>
      <c r="H393" s="36"/>
      <c r="I393" s="36"/>
      <c r="J393" s="37" t="n">
        <f aca="false">IF(Source!F397=0,"",Source!F397)</f>
        <v>7266975.62</v>
      </c>
      <c r="K393" s="37"/>
      <c r="AH393" s="38" t="s">
        <v>12</v>
      </c>
    </row>
    <row r="394" customFormat="false" ht="14.25" hidden="false" customHeight="true" outlineLevel="0" collapsed="false">
      <c r="C394" s="36" t="str">
        <f aca="false">Source!H398</f>
        <v>Монтажные работы</v>
      </c>
      <c r="D394" s="36"/>
      <c r="E394" s="36"/>
      <c r="F394" s="36"/>
      <c r="G394" s="36"/>
      <c r="H394" s="36"/>
      <c r="I394" s="36"/>
      <c r="J394" s="37" t="n">
        <v>0</v>
      </c>
      <c r="K394" s="37"/>
      <c r="AH394" s="38" t="s">
        <v>13</v>
      </c>
    </row>
    <row r="395" customFormat="false" ht="14.25" hidden="false" customHeight="true" outlineLevel="0" collapsed="false">
      <c r="C395" s="36" t="str">
        <f aca="false">Source!H399</f>
        <v>Оборудование</v>
      </c>
      <c r="D395" s="36"/>
      <c r="E395" s="36"/>
      <c r="F395" s="36"/>
      <c r="G395" s="36"/>
      <c r="H395" s="36"/>
      <c r="I395" s="36"/>
      <c r="J395" s="37" t="n">
        <v>0</v>
      </c>
      <c r="K395" s="37"/>
      <c r="AH395" s="38" t="s">
        <v>14</v>
      </c>
    </row>
    <row r="396" customFormat="false" ht="14.25" hidden="false" customHeight="true" outlineLevel="0" collapsed="false">
      <c r="C396" s="36" t="str">
        <f aca="false">Source!H400</f>
        <v>Прочие</v>
      </c>
      <c r="D396" s="36"/>
      <c r="E396" s="36"/>
      <c r="F396" s="36"/>
      <c r="G396" s="36"/>
      <c r="H396" s="36"/>
      <c r="I396" s="36"/>
      <c r="J396" s="37" t="n">
        <f aca="false">IF(Source!F400=0,"",Source!F400)</f>
        <v>546917.38</v>
      </c>
      <c r="K396" s="37"/>
      <c r="AH396" s="38" t="s">
        <v>54</v>
      </c>
    </row>
    <row r="397" customFormat="false" ht="14.25" hidden="false" customHeight="true" outlineLevel="0" collapsed="false">
      <c r="C397" s="36" t="str">
        <f aca="false">Source!H401</f>
        <v>Временные здания и сооружения - 1,5% от СМР</v>
      </c>
      <c r="D397" s="36"/>
      <c r="E397" s="36"/>
      <c r="F397" s="36"/>
      <c r="G397" s="36"/>
      <c r="H397" s="36"/>
      <c r="I397" s="36"/>
      <c r="J397" s="37" t="n">
        <f aca="false">IF(Source!F401=0,"",Source!F401)</f>
        <v>109004.63</v>
      </c>
      <c r="K397" s="37"/>
      <c r="AH397" s="38" t="s">
        <v>55</v>
      </c>
    </row>
    <row r="398" customFormat="false" ht="14.25" hidden="false" customHeight="true" outlineLevel="0" collapsed="false">
      <c r="C398" s="36" t="str">
        <f aca="false">Source!H402</f>
        <v>Итого с временными зданиями и сооружениями</v>
      </c>
      <c r="D398" s="36"/>
      <c r="E398" s="36"/>
      <c r="F398" s="36"/>
      <c r="G398" s="36"/>
      <c r="H398" s="36"/>
      <c r="I398" s="36"/>
      <c r="J398" s="37" t="n">
        <f aca="false">IF(Source!F402=0,"",Source!F402)</f>
        <v>7922897.63</v>
      </c>
      <c r="K398" s="37"/>
      <c r="AH398" s="38" t="s">
        <v>56</v>
      </c>
    </row>
    <row r="399" customFormat="false" ht="14.25" hidden="false" customHeight="true" outlineLevel="0" collapsed="false">
      <c r="C399" s="36" t="str">
        <f aca="false">Source!H403</f>
        <v>Непредвиденные затраты 3%</v>
      </c>
      <c r="D399" s="36"/>
      <c r="E399" s="36"/>
      <c r="F399" s="36"/>
      <c r="G399" s="36"/>
      <c r="H399" s="36"/>
      <c r="I399" s="36"/>
      <c r="J399" s="37" t="n">
        <f aca="false">IF(Source!F403=0,"",Source!F403)</f>
        <v>237686.93</v>
      </c>
      <c r="K399" s="37"/>
      <c r="AH399" s="38" t="s">
        <v>57</v>
      </c>
    </row>
    <row r="400" s="39" customFormat="true" ht="15" hidden="false" customHeight="true" outlineLevel="0" collapsed="false">
      <c r="C400" s="33" t="str">
        <f aca="false">Source!H404</f>
        <v>Итого по смете с непредвиденными затратами, в т.ч.:</v>
      </c>
      <c r="D400" s="33"/>
      <c r="E400" s="33"/>
      <c r="F400" s="33"/>
      <c r="G400" s="33"/>
      <c r="H400" s="33"/>
      <c r="I400" s="33"/>
      <c r="J400" s="34" t="n">
        <f aca="false">IF(Source!F404=0,"",Source!F404)</f>
        <v>8160584.56</v>
      </c>
      <c r="K400" s="34"/>
      <c r="AH400" s="35" t="s">
        <v>58</v>
      </c>
    </row>
    <row r="401" customFormat="false" ht="14.25" hidden="false" customHeight="true" outlineLevel="0" collapsed="false">
      <c r="C401" s="36" t="str">
        <f aca="false">Source!H405</f>
        <v>Строительные работы</v>
      </c>
      <c r="D401" s="36"/>
      <c r="E401" s="36"/>
      <c r="F401" s="36"/>
      <c r="G401" s="36"/>
      <c r="H401" s="36"/>
      <c r="I401" s="36"/>
      <c r="J401" s="37" t="n">
        <f aca="false">IF(Source!F405=0,"",Source!F405)</f>
        <v>7597259.66</v>
      </c>
      <c r="K401" s="37"/>
      <c r="AH401" s="38" t="s">
        <v>12</v>
      </c>
    </row>
    <row r="402" customFormat="false" ht="14.25" hidden="false" customHeight="true" outlineLevel="0" collapsed="false">
      <c r="C402" s="36" t="str">
        <f aca="false">Source!H406</f>
        <v>Монтажные работы</v>
      </c>
      <c r="D402" s="36"/>
      <c r="E402" s="36"/>
      <c r="F402" s="36"/>
      <c r="G402" s="36"/>
      <c r="H402" s="36"/>
      <c r="I402" s="36"/>
      <c r="J402" s="37" t="n">
        <v>0</v>
      </c>
      <c r="K402" s="37"/>
      <c r="AH402" s="38" t="s">
        <v>13</v>
      </c>
    </row>
    <row r="403" customFormat="false" ht="14.25" hidden="false" customHeight="true" outlineLevel="0" collapsed="false">
      <c r="C403" s="36" t="str">
        <f aca="false">Source!H407</f>
        <v>Оборудование</v>
      </c>
      <c r="D403" s="36"/>
      <c r="E403" s="36"/>
      <c r="F403" s="36"/>
      <c r="G403" s="36"/>
      <c r="H403" s="36"/>
      <c r="I403" s="36"/>
      <c r="J403" s="37" t="n">
        <v>0</v>
      </c>
      <c r="K403" s="37"/>
      <c r="AH403" s="38" t="s">
        <v>14</v>
      </c>
    </row>
    <row r="404" customFormat="false" ht="14.25" hidden="false" customHeight="true" outlineLevel="0" collapsed="false">
      <c r="C404" s="36" t="str">
        <f aca="false">Source!H408</f>
        <v>Прочие</v>
      </c>
      <c r="D404" s="36"/>
      <c r="E404" s="36"/>
      <c r="F404" s="36"/>
      <c r="G404" s="36"/>
      <c r="H404" s="36"/>
      <c r="I404" s="36"/>
      <c r="J404" s="37" t="n">
        <f aca="false">IF(Source!F408=0,"",Source!F408)</f>
        <v>563324.9</v>
      </c>
      <c r="K404" s="37"/>
      <c r="AH404" s="38" t="s">
        <v>54</v>
      </c>
    </row>
    <row r="405" customFormat="false" ht="15" hidden="false" customHeight="false" outlineLevel="0" collapsed="false">
      <c r="C405" s="40" t="s">
        <v>59</v>
      </c>
      <c r="D405" s="40"/>
      <c r="E405" s="40"/>
      <c r="F405" s="40"/>
      <c r="G405" s="41" t="n">
        <v>1.021</v>
      </c>
      <c r="H405" s="40"/>
      <c r="I405" s="40"/>
      <c r="J405" s="40"/>
      <c r="K405" s="42" t="n">
        <f aca="false">G405*J400</f>
        <v>8331956.83576</v>
      </c>
      <c r="AH405" s="38"/>
    </row>
    <row r="406" customFormat="false" ht="14.25" hidden="false" customHeight="false" outlineLevel="0" collapsed="false">
      <c r="C406" s="43" t="s">
        <v>60</v>
      </c>
      <c r="D406" s="38"/>
      <c r="E406" s="38"/>
      <c r="F406" s="38"/>
      <c r="G406" s="38"/>
      <c r="H406" s="38"/>
      <c r="I406" s="38"/>
      <c r="J406" s="26"/>
      <c r="K406" s="26"/>
      <c r="AH406" s="38"/>
    </row>
    <row r="407" customFormat="false" ht="14.25" hidden="false" customHeight="false" outlineLevel="0" collapsed="false">
      <c r="C407" s="38"/>
      <c r="D407" s="38"/>
      <c r="E407" s="38"/>
      <c r="F407" s="38"/>
      <c r="G407" s="38"/>
      <c r="H407" s="38"/>
      <c r="I407" s="38"/>
      <c r="J407" s="26"/>
      <c r="K407" s="26"/>
      <c r="AH407" s="38"/>
    </row>
    <row r="408" customFormat="false" ht="14.25" hidden="false" customHeight="true" outlineLevel="0" collapsed="false">
      <c r="C408" s="36" t="n">
        <f aca="false">Source!H409</f>
        <v>0</v>
      </c>
      <c r="D408" s="36"/>
      <c r="E408" s="36"/>
      <c r="F408" s="36"/>
      <c r="G408" s="36"/>
      <c r="H408" s="36"/>
      <c r="I408" s="36"/>
      <c r="J408" s="37" t="str">
        <f aca="false">IF(Source!F409=0,"",Source!F409)</f>
        <v/>
      </c>
      <c r="K408" s="37"/>
      <c r="AH408" s="38"/>
    </row>
    <row r="409" customFormat="false" ht="14.25" hidden="false" customHeight="true" outlineLevel="0" collapsed="false">
      <c r="C409" s="36" t="str">
        <f aca="false">Source!H410</f>
        <v>Возвратные суммы от сдачи металлолома (Приказ № МКЭ-ОД/16-9 от 03.03.2016г):</v>
      </c>
      <c r="D409" s="36"/>
      <c r="E409" s="36"/>
      <c r="F409" s="36"/>
      <c r="G409" s="36"/>
      <c r="H409" s="36"/>
      <c r="I409" s="36"/>
      <c r="J409" s="37" t="str">
        <f aca="false">IF(Source!F410=0,"",Source!F410)</f>
        <v/>
      </c>
      <c r="K409" s="37"/>
      <c r="AH409" s="38" t="s">
        <v>61</v>
      </c>
    </row>
    <row r="410" customFormat="false" ht="14.25" hidden="false" customHeight="true" outlineLevel="0" collapsed="false">
      <c r="C410" s="36" t="str">
        <f aca="false">Source!H411</f>
        <v>Вид лома 12А:   7 400 руб/т * 0,94 = 6 956 руб/т * (2,84+0,55)-- 3,39*6956--23580,84руб.</v>
      </c>
      <c r="D410" s="36"/>
      <c r="E410" s="36"/>
      <c r="F410" s="36"/>
      <c r="G410" s="36"/>
      <c r="H410" s="36"/>
      <c r="I410" s="36"/>
      <c r="J410" s="44" t="n">
        <f aca="false">IF(Source!F411=0,"",Source!F411)</f>
        <v>23580.84</v>
      </c>
      <c r="K410" s="44"/>
      <c r="AH410" s="38" t="s">
        <v>62</v>
      </c>
    </row>
    <row r="415" customFormat="false" ht="14.25" hidden="false" customHeight="false" outlineLevel="0" collapsed="false">
      <c r="A415" s="45"/>
      <c r="B415" s="46"/>
      <c r="C415" s="47"/>
      <c r="D415" s="47"/>
      <c r="E415" s="47"/>
      <c r="F415" s="47"/>
      <c r="G415" s="47"/>
      <c r="H415" s="48"/>
      <c r="I415" s="49"/>
      <c r="J415" s="2"/>
      <c r="K415" s="2"/>
    </row>
    <row r="416" customFormat="false" ht="14.25" hidden="false" customHeight="false" outlineLevel="0" collapsed="false">
      <c r="A416" s="50"/>
      <c r="B416" s="2"/>
      <c r="C416" s="51"/>
      <c r="D416" s="51"/>
      <c r="E416" s="51"/>
      <c r="F416" s="51"/>
      <c r="G416" s="51"/>
      <c r="H416" s="51"/>
      <c r="I416" s="51"/>
      <c r="J416" s="2"/>
      <c r="K416" s="2"/>
    </row>
    <row r="417" customFormat="false" ht="14.2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4.25" hidden="false" customHeight="false" outlineLevel="0" collapsed="false">
      <c r="A418" s="45" t="s">
        <v>63</v>
      </c>
      <c r="B418" s="46"/>
      <c r="C418" s="47"/>
      <c r="D418" s="47"/>
      <c r="E418" s="47"/>
      <c r="F418" s="47"/>
      <c r="G418" s="47"/>
      <c r="H418" s="48"/>
      <c r="I418" s="49"/>
      <c r="J418" s="2"/>
      <c r="K418" s="2"/>
    </row>
    <row r="419" customFormat="false" ht="14.25" hidden="false" customHeight="false" outlineLevel="0" collapsed="false">
      <c r="A419" s="50"/>
      <c r="B419" s="2"/>
      <c r="C419" s="51"/>
      <c r="D419" s="51"/>
      <c r="E419" s="51"/>
      <c r="F419" s="51"/>
      <c r="G419" s="51"/>
      <c r="H419" s="51"/>
      <c r="I419" s="51"/>
      <c r="J419" s="2"/>
      <c r="K419" s="2"/>
    </row>
  </sheetData>
  <mergeCells count="192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29:I29"/>
    <mergeCell ref="J29:K29"/>
    <mergeCell ref="H38:I38"/>
    <mergeCell ref="J38:K38"/>
    <mergeCell ref="H45:I45"/>
    <mergeCell ref="J45:K45"/>
    <mergeCell ref="H55:I55"/>
    <mergeCell ref="J55:K55"/>
    <mergeCell ref="H61:I61"/>
    <mergeCell ref="J61:K61"/>
    <mergeCell ref="H64:I64"/>
    <mergeCell ref="J64:K64"/>
    <mergeCell ref="H67:I67"/>
    <mergeCell ref="J67:K67"/>
    <mergeCell ref="A69:G69"/>
    <mergeCell ref="H69:I69"/>
    <mergeCell ref="J69:K69"/>
    <mergeCell ref="A72:K72"/>
    <mergeCell ref="H79:I79"/>
    <mergeCell ref="J79:K79"/>
    <mergeCell ref="H84:I84"/>
    <mergeCell ref="J84:K84"/>
    <mergeCell ref="H94:I94"/>
    <mergeCell ref="J94:K94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7:I127"/>
    <mergeCell ref="J127:K127"/>
    <mergeCell ref="H130:I130"/>
    <mergeCell ref="J130:K130"/>
    <mergeCell ref="A132:G132"/>
    <mergeCell ref="H132:I132"/>
    <mergeCell ref="J132:K132"/>
    <mergeCell ref="A135:K135"/>
    <mergeCell ref="A137:K137"/>
    <mergeCell ref="H146:I146"/>
    <mergeCell ref="J146:K146"/>
    <mergeCell ref="H156:I156"/>
    <mergeCell ref="J156:K156"/>
    <mergeCell ref="H167:I167"/>
    <mergeCell ref="J167:K167"/>
    <mergeCell ref="H170:I170"/>
    <mergeCell ref="J170:K170"/>
    <mergeCell ref="H173:I173"/>
    <mergeCell ref="J173:K173"/>
    <mergeCell ref="H183:I183"/>
    <mergeCell ref="J183:K183"/>
    <mergeCell ref="H187:I187"/>
    <mergeCell ref="J187:K187"/>
    <mergeCell ref="H191:I191"/>
    <mergeCell ref="J191:K191"/>
    <mergeCell ref="A193:G193"/>
    <mergeCell ref="H193:I193"/>
    <mergeCell ref="J193:K193"/>
    <mergeCell ref="A196:K196"/>
    <mergeCell ref="H205:I205"/>
    <mergeCell ref="J205:K205"/>
    <mergeCell ref="H215:I215"/>
    <mergeCell ref="J215:K215"/>
    <mergeCell ref="H226:I226"/>
    <mergeCell ref="J226:K226"/>
    <mergeCell ref="H229:I229"/>
    <mergeCell ref="J229:K229"/>
    <mergeCell ref="H232:I232"/>
    <mergeCell ref="J232:K232"/>
    <mergeCell ref="H242:I242"/>
    <mergeCell ref="J242:K242"/>
    <mergeCell ref="H246:I246"/>
    <mergeCell ref="J246:K246"/>
    <mergeCell ref="H250:I250"/>
    <mergeCell ref="J250:K250"/>
    <mergeCell ref="A252:G252"/>
    <mergeCell ref="H252:I252"/>
    <mergeCell ref="J252:K252"/>
    <mergeCell ref="A255:K255"/>
    <mergeCell ref="H262:I262"/>
    <mergeCell ref="J262:K262"/>
    <mergeCell ref="H272:I272"/>
    <mergeCell ref="J272:K272"/>
    <mergeCell ref="H278:I278"/>
    <mergeCell ref="J278:K278"/>
    <mergeCell ref="H281:I281"/>
    <mergeCell ref="J281:K281"/>
    <mergeCell ref="H284:I284"/>
    <mergeCell ref="J284:K284"/>
    <mergeCell ref="H294:I294"/>
    <mergeCell ref="J294:K294"/>
    <mergeCell ref="H298:I298"/>
    <mergeCell ref="J298:K298"/>
    <mergeCell ref="H302:I302"/>
    <mergeCell ref="J302:K302"/>
    <mergeCell ref="A304:G304"/>
    <mergeCell ref="H304:I304"/>
    <mergeCell ref="J304:K304"/>
    <mergeCell ref="A307:G307"/>
    <mergeCell ref="H307:I307"/>
    <mergeCell ref="J307:K307"/>
    <mergeCell ref="A310:K310"/>
    <mergeCell ref="H317:I317"/>
    <mergeCell ref="J317:K317"/>
    <mergeCell ref="H322:I322"/>
    <mergeCell ref="J322:K322"/>
    <mergeCell ref="H328:I328"/>
    <mergeCell ref="J328:K328"/>
    <mergeCell ref="H331:I331"/>
    <mergeCell ref="J331:K331"/>
    <mergeCell ref="H334:I334"/>
    <mergeCell ref="J334:K334"/>
    <mergeCell ref="H344:I344"/>
    <mergeCell ref="J344:K344"/>
    <mergeCell ref="H348:I348"/>
    <mergeCell ref="J348:K348"/>
    <mergeCell ref="H352:I352"/>
    <mergeCell ref="J352:K352"/>
    <mergeCell ref="A354:G354"/>
    <mergeCell ref="H354:I354"/>
    <mergeCell ref="J354:K354"/>
    <mergeCell ref="A357:K357"/>
    <mergeCell ref="H363:I363"/>
    <mergeCell ref="J363:K363"/>
    <mergeCell ref="H368:I368"/>
    <mergeCell ref="J368:K368"/>
    <mergeCell ref="H377:I377"/>
    <mergeCell ref="J377:K377"/>
    <mergeCell ref="H380:I380"/>
    <mergeCell ref="J380:K380"/>
    <mergeCell ref="H383:I383"/>
    <mergeCell ref="J383:K383"/>
    <mergeCell ref="A385:G385"/>
    <mergeCell ref="H385:I385"/>
    <mergeCell ref="J385:K385"/>
    <mergeCell ref="A388:G388"/>
    <mergeCell ref="H388:I388"/>
    <mergeCell ref="J388:K388"/>
    <mergeCell ref="A391:G391"/>
    <mergeCell ref="H391:I391"/>
    <mergeCell ref="J391:K391"/>
    <mergeCell ref="C392:I392"/>
    <mergeCell ref="J392:K392"/>
    <mergeCell ref="C393:I393"/>
    <mergeCell ref="J393:K393"/>
    <mergeCell ref="C394:I394"/>
    <mergeCell ref="J394:K394"/>
    <mergeCell ref="C395:I395"/>
    <mergeCell ref="J395:K395"/>
    <mergeCell ref="C396:I396"/>
    <mergeCell ref="J396:K396"/>
    <mergeCell ref="C397:I397"/>
    <mergeCell ref="J397:K397"/>
    <mergeCell ref="C398:I398"/>
    <mergeCell ref="J398:K398"/>
    <mergeCell ref="C399:I399"/>
    <mergeCell ref="J399:K399"/>
    <mergeCell ref="C400:I400"/>
    <mergeCell ref="J400:K400"/>
    <mergeCell ref="C401:I401"/>
    <mergeCell ref="J401:K401"/>
    <mergeCell ref="C402:I402"/>
    <mergeCell ref="J402:K402"/>
    <mergeCell ref="C403:I403"/>
    <mergeCell ref="J403:K403"/>
    <mergeCell ref="C404:I404"/>
    <mergeCell ref="J404:K404"/>
    <mergeCell ref="C408:I408"/>
    <mergeCell ref="J408:K408"/>
    <mergeCell ref="C409:I409"/>
    <mergeCell ref="J409:K409"/>
    <mergeCell ref="C410:I410"/>
    <mergeCell ref="J410:K410"/>
    <mergeCell ref="C416:I416"/>
    <mergeCell ref="C419:I419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1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A417" activeCellId="0" sqref="A417:Z4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65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416</v>
      </c>
      <c r="C12" s="52" t="n">
        <v>0</v>
      </c>
      <c r="D12" s="52" t="n">
        <f aca="false">ROW(A371)</f>
        <v>371</v>
      </c>
      <c r="E12" s="52" t="n">
        <v>0</v>
      </c>
      <c r="F12" s="52" t="s">
        <v>67</v>
      </c>
      <c r="G12" s="52" t="s">
        <v>4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68</v>
      </c>
      <c r="AC12" s="52" t="s">
        <v>69</v>
      </c>
      <c r="AD12" s="52" t="s">
        <v>70</v>
      </c>
      <c r="AE12" s="52" t="s">
        <v>71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2</v>
      </c>
      <c r="BI12" s="52" t="s">
        <v>73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74</v>
      </c>
      <c r="BZ12" s="52" t="s">
        <v>75</v>
      </c>
      <c r="CA12" s="52" t="s">
        <v>76</v>
      </c>
      <c r="CB12" s="52" t="s">
        <v>76</v>
      </c>
      <c r="CC12" s="52" t="s">
        <v>76</v>
      </c>
      <c r="CD12" s="52" t="s">
        <v>76</v>
      </c>
      <c r="CE12" s="52" t="s">
        <v>77</v>
      </c>
      <c r="CF12" s="52" t="n">
        <v>0</v>
      </c>
      <c r="CG12" s="52" t="n">
        <v>0</v>
      </c>
      <c r="CH12" s="52" t="n">
        <v>4148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371</f>
        <v>416</v>
      </c>
      <c r="C18" s="53" t="n">
        <f aca="false">C371</f>
        <v>1</v>
      </c>
      <c r="D18" s="53" t="n">
        <f aca="false">D371</f>
        <v>12</v>
      </c>
      <c r="E18" s="53" t="n">
        <f aca="false">E371</f>
        <v>0</v>
      </c>
      <c r="F18" s="53" t="str">
        <f aca="false">F371</f>
        <v>Новый объект</v>
      </c>
      <c r="G18" s="53" t="str">
        <f aca="false">G371</f>
        <v>СМР Большая Очаковская, вл. 2</v>
      </c>
      <c r="H18" s="53"/>
      <c r="I18" s="53"/>
      <c r="J18" s="53"/>
      <c r="K18" s="53"/>
      <c r="L18" s="53"/>
      <c r="M18" s="53"/>
      <c r="N18" s="53"/>
      <c r="O18" s="53" t="n">
        <f aca="false">O371</f>
        <v>7452727.2</v>
      </c>
      <c r="P18" s="53" t="n">
        <f aca="false">P371</f>
        <v>3219877.51</v>
      </c>
      <c r="Q18" s="53" t="n">
        <f aca="false">Q371</f>
        <v>1619010.69</v>
      </c>
      <c r="R18" s="53" t="n">
        <f aca="false">R371</f>
        <v>30030.12</v>
      </c>
      <c r="S18" s="53" t="n">
        <f aca="false">S371</f>
        <v>2613839</v>
      </c>
      <c r="T18" s="53" t="n">
        <f aca="false">T371</f>
        <v>0</v>
      </c>
      <c r="U18" s="53" t="n">
        <f aca="false">U371</f>
        <v>796.80228269788</v>
      </c>
      <c r="V18" s="53" t="n">
        <f aca="false">V371</f>
        <v>0</v>
      </c>
      <c r="W18" s="53" t="n">
        <f aca="false">W371</f>
        <v>586.87</v>
      </c>
      <c r="X18" s="53" t="n">
        <f aca="false">X371</f>
        <v>208925.24</v>
      </c>
      <c r="Y18" s="53" t="n">
        <f aca="false">Y371</f>
        <v>102090.26</v>
      </c>
      <c r="Z18" s="53" t="n">
        <f aca="false">Z371</f>
        <v>0</v>
      </c>
      <c r="AA18" s="53" t="n">
        <f aca="false">AA371</f>
        <v>0</v>
      </c>
      <c r="AB18" s="53" t="n">
        <f aca="false">AB371</f>
        <v>0</v>
      </c>
      <c r="AC18" s="53" t="n">
        <f aca="false">AC371</f>
        <v>0</v>
      </c>
      <c r="AD18" s="53" t="n">
        <f aca="false">AD371</f>
        <v>0</v>
      </c>
      <c r="AE18" s="53" t="n">
        <f aca="false">AE371</f>
        <v>0</v>
      </c>
      <c r="AF18" s="53" t="n">
        <f aca="false">AF371</f>
        <v>0</v>
      </c>
      <c r="AG18" s="53" t="n">
        <f aca="false">AG371</f>
        <v>0</v>
      </c>
      <c r="AH18" s="53" t="n">
        <f aca="false">AH371</f>
        <v>0</v>
      </c>
      <c r="AI18" s="53" t="n">
        <f aca="false">AI371</f>
        <v>0</v>
      </c>
      <c r="AJ18" s="53" t="n">
        <f aca="false">AJ371</f>
        <v>0</v>
      </c>
      <c r="AK18" s="53" t="n">
        <f aca="false">AK371</f>
        <v>0</v>
      </c>
      <c r="AL18" s="53" t="n">
        <f aca="false">AL371</f>
        <v>0</v>
      </c>
      <c r="AM18" s="53" t="n">
        <f aca="false">AM371</f>
        <v>0</v>
      </c>
      <c r="AN18" s="53" t="n">
        <f aca="false">AN371</f>
        <v>0</v>
      </c>
      <c r="AO18" s="53" t="n">
        <f aca="false">AO371</f>
        <v>0</v>
      </c>
      <c r="AP18" s="53" t="n">
        <f aca="false">AP371</f>
        <v>0</v>
      </c>
      <c r="AQ18" s="53" t="n">
        <f aca="false">AQ371</f>
        <v>0</v>
      </c>
      <c r="AR18" s="53" t="n">
        <f aca="false">AR371</f>
        <v>7813893</v>
      </c>
      <c r="AS18" s="53" t="n">
        <f aca="false">AS371</f>
        <v>7266975.62</v>
      </c>
      <c r="AT18" s="53" t="n">
        <f aca="false">AT371</f>
        <v>0</v>
      </c>
      <c r="AU18" s="53" t="n">
        <f aca="false">AU371</f>
        <v>546917.38</v>
      </c>
      <c r="AV18" s="53" t="n">
        <f aca="false">AV371</f>
        <v>3219877.51</v>
      </c>
      <c r="AW18" s="53" t="n">
        <f aca="false">AW371</f>
        <v>3219877.51</v>
      </c>
      <c r="AX18" s="53" t="n">
        <f aca="false">AX371</f>
        <v>0</v>
      </c>
      <c r="AY18" s="53" t="n">
        <f aca="false">AY371</f>
        <v>3219877.51</v>
      </c>
      <c r="AZ18" s="53" t="n">
        <f aca="false">AZ371</f>
        <v>0</v>
      </c>
      <c r="BA18" s="53" t="n">
        <f aca="false">BA371</f>
        <v>0</v>
      </c>
      <c r="BB18" s="53" t="n">
        <f aca="false">BB371</f>
        <v>0</v>
      </c>
      <c r="BC18" s="53" t="n">
        <f aca="false">BC371</f>
        <v>0</v>
      </c>
      <c r="BD18" s="53" t="n">
        <f aca="false">BD371</f>
        <v>0</v>
      </c>
      <c r="BE18" s="53" t="n">
        <f aca="false">BE371</f>
        <v>0</v>
      </c>
      <c r="BF18" s="53" t="n">
        <f aca="false">BF371</f>
        <v>0</v>
      </c>
      <c r="BG18" s="53" t="n">
        <f aca="false">BG371</f>
        <v>0</v>
      </c>
      <c r="BH18" s="53" t="n">
        <f aca="false">BH371</f>
        <v>0</v>
      </c>
      <c r="BI18" s="53" t="n">
        <f aca="false">BI371</f>
        <v>0</v>
      </c>
      <c r="BJ18" s="53" t="n">
        <f aca="false">BJ371</f>
        <v>0</v>
      </c>
      <c r="BK18" s="53" t="n">
        <f aca="false">BK371</f>
        <v>0</v>
      </c>
      <c r="BL18" s="53" t="n">
        <f aca="false">BL371</f>
        <v>0</v>
      </c>
      <c r="BM18" s="53" t="n">
        <f aca="false">BM371</f>
        <v>0</v>
      </c>
      <c r="BN18" s="53" t="n">
        <f aca="false">BN371</f>
        <v>0</v>
      </c>
      <c r="BO18" s="54" t="n">
        <f aca="false">BO371</f>
        <v>0</v>
      </c>
      <c r="BP18" s="54" t="n">
        <f aca="false">BP371</f>
        <v>0</v>
      </c>
      <c r="BQ18" s="54" t="n">
        <f aca="false">BQ371</f>
        <v>0</v>
      </c>
      <c r="BR18" s="54" t="n">
        <f aca="false">BR371</f>
        <v>0</v>
      </c>
      <c r="BS18" s="54" t="n">
        <f aca="false">BS371</f>
        <v>0</v>
      </c>
      <c r="BT18" s="54" t="n">
        <f aca="false">BT371</f>
        <v>0</v>
      </c>
      <c r="BU18" s="54" t="n">
        <f aca="false">BU371</f>
        <v>0</v>
      </c>
      <c r="BV18" s="54" t="n">
        <f aca="false">BV371</f>
        <v>0</v>
      </c>
      <c r="BW18" s="54" t="n">
        <f aca="false">BW371</f>
        <v>0</v>
      </c>
      <c r="BX18" s="54" t="n">
        <f aca="false">BX371</f>
        <v>0</v>
      </c>
      <c r="BY18" s="54" t="n">
        <f aca="false">BY371</f>
        <v>0</v>
      </c>
      <c r="BZ18" s="54" t="n">
        <f aca="false">BZ371</f>
        <v>0</v>
      </c>
      <c r="CA18" s="54" t="n">
        <f aca="false">CA371</f>
        <v>0</v>
      </c>
      <c r="CB18" s="54" t="n">
        <f aca="false">CB371</f>
        <v>0</v>
      </c>
      <c r="CC18" s="54" t="n">
        <f aca="false">CC371</f>
        <v>0</v>
      </c>
      <c r="CD18" s="54" t="n">
        <f aca="false">CD371</f>
        <v>0</v>
      </c>
      <c r="CE18" s="54" t="n">
        <f aca="false">CE371</f>
        <v>0</v>
      </c>
      <c r="CF18" s="54" t="n">
        <f aca="false">CF371</f>
        <v>0</v>
      </c>
      <c r="CG18" s="54" t="n">
        <f aca="false">CG371</f>
        <v>0</v>
      </c>
      <c r="CH18" s="54" t="n">
        <f aca="false">CH371</f>
        <v>0</v>
      </c>
      <c r="CI18" s="54" t="n">
        <f aca="false">CI371</f>
        <v>0</v>
      </c>
      <c r="CJ18" s="54" t="n">
        <f aca="false">CJ371</f>
        <v>0</v>
      </c>
      <c r="CK18" s="54" t="n">
        <f aca="false">CK371</f>
        <v>0</v>
      </c>
      <c r="CL18" s="54" t="n">
        <f aca="false">CL371</f>
        <v>0</v>
      </c>
      <c r="CM18" s="54" t="n">
        <f aca="false">CM371</f>
        <v>0</v>
      </c>
      <c r="CN18" s="54" t="n">
        <f aca="false">CN371</f>
        <v>0</v>
      </c>
      <c r="CO18" s="54" t="n">
        <f aca="false">CO371</f>
        <v>0</v>
      </c>
      <c r="CP18" s="54" t="n">
        <f aca="false">CP371</f>
        <v>0</v>
      </c>
      <c r="CQ18" s="54" t="n">
        <f aca="false">CQ371</f>
        <v>0</v>
      </c>
      <c r="CR18" s="54" t="n">
        <f aca="false">CR371</f>
        <v>0</v>
      </c>
      <c r="CS18" s="54" t="n">
        <f aca="false">CS371</f>
        <v>0</v>
      </c>
      <c r="CT18" s="54" t="n">
        <f aca="false">CT371</f>
        <v>0</v>
      </c>
      <c r="CU18" s="54" t="n">
        <f aca="false">CU371</f>
        <v>0</v>
      </c>
      <c r="CV18" s="54" t="n">
        <f aca="false">CV371</f>
        <v>0</v>
      </c>
      <c r="CW18" s="54" t="n">
        <f aca="false">CW371</f>
        <v>0</v>
      </c>
      <c r="CX18" s="54" t="n">
        <f aca="false">CX371</f>
        <v>0</v>
      </c>
      <c r="CY18" s="54" t="n">
        <f aca="false">CY371</f>
        <v>0</v>
      </c>
      <c r="CZ18" s="54" t="n">
        <f aca="false">CZ371</f>
        <v>0</v>
      </c>
      <c r="DA18" s="54" t="n">
        <f aca="false">DA371</f>
        <v>0</v>
      </c>
      <c r="DB18" s="54" t="n">
        <f aca="false">DB371</f>
        <v>0</v>
      </c>
      <c r="DC18" s="54" t="n">
        <f aca="false">DC371</f>
        <v>0</v>
      </c>
      <c r="DD18" s="54" t="n">
        <f aca="false">DD371</f>
        <v>0</v>
      </c>
      <c r="DE18" s="54" t="n">
        <f aca="false">DE371</f>
        <v>0</v>
      </c>
      <c r="DF18" s="54" t="n">
        <f aca="false">DF371</f>
        <v>0</v>
      </c>
      <c r="DG18" s="54" t="n">
        <f aca="false">DG371</f>
        <v>0</v>
      </c>
      <c r="DH18" s="54" t="n">
        <f aca="false">DH371</f>
        <v>0</v>
      </c>
      <c r="DI18" s="54" t="n">
        <f aca="false">DI371</f>
        <v>0</v>
      </c>
      <c r="DJ18" s="54" t="n">
        <f aca="false">DJ371</f>
        <v>0</v>
      </c>
      <c r="DK18" s="54" t="n">
        <f aca="false">DK371</f>
        <v>0</v>
      </c>
      <c r="DL18" s="54" t="n">
        <f aca="false">DL371</f>
        <v>0</v>
      </c>
      <c r="DM18" s="54" t="n">
        <f aca="false">DM371</f>
        <v>0</v>
      </c>
      <c r="DN18" s="54" t="n">
        <f aca="false">DN371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345)</f>
        <v>345</v>
      </c>
      <c r="E20" s="52"/>
      <c r="F20" s="52" t="s">
        <v>78</v>
      </c>
      <c r="G20" s="52" t="s">
        <v>78</v>
      </c>
      <c r="H20" s="52"/>
      <c r="I20" s="52" t="n">
        <v>0</v>
      </c>
      <c r="J20" s="52"/>
      <c r="K20" s="52" t="n">
        <v>0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345</f>
        <v>1</v>
      </c>
      <c r="C22" s="53" t="n">
        <f aca="false">C345</f>
        <v>3</v>
      </c>
      <c r="D22" s="53" t="n">
        <f aca="false">D345</f>
        <v>20</v>
      </c>
      <c r="E22" s="53" t="n">
        <f aca="false">E345</f>
        <v>0</v>
      </c>
      <c r="F22" s="53" t="str">
        <f aca="false">F345</f>
        <v>Новая локальная смета</v>
      </c>
      <c r="G22" s="53" t="str">
        <f aca="false">G345</f>
        <v>Новая локальная смета</v>
      </c>
      <c r="H22" s="53"/>
      <c r="I22" s="53"/>
      <c r="J22" s="53"/>
      <c r="K22" s="53"/>
      <c r="L22" s="53"/>
      <c r="M22" s="53"/>
      <c r="N22" s="53"/>
      <c r="O22" s="53" t="n">
        <f aca="false">O345</f>
        <v>7452727.2</v>
      </c>
      <c r="P22" s="53" t="n">
        <f aca="false">P345</f>
        <v>3219877.51</v>
      </c>
      <c r="Q22" s="53" t="n">
        <f aca="false">Q345</f>
        <v>1619010.69</v>
      </c>
      <c r="R22" s="53" t="n">
        <f aca="false">R345</f>
        <v>30030.12</v>
      </c>
      <c r="S22" s="53" t="n">
        <f aca="false">S345</f>
        <v>2613839</v>
      </c>
      <c r="T22" s="53" t="n">
        <f aca="false">T345</f>
        <v>0</v>
      </c>
      <c r="U22" s="53" t="n">
        <f aca="false">U345</f>
        <v>796.80228269788</v>
      </c>
      <c r="V22" s="53" t="n">
        <f aca="false">V345</f>
        <v>0</v>
      </c>
      <c r="W22" s="53" t="n">
        <f aca="false">W345</f>
        <v>586.87</v>
      </c>
      <c r="X22" s="53" t="n">
        <f aca="false">X345</f>
        <v>208925.24</v>
      </c>
      <c r="Y22" s="53" t="n">
        <f aca="false">Y345</f>
        <v>102090.26</v>
      </c>
      <c r="Z22" s="53" t="n">
        <f aca="false">Z345</f>
        <v>0</v>
      </c>
      <c r="AA22" s="53" t="n">
        <f aca="false">AA345</f>
        <v>0</v>
      </c>
      <c r="AB22" s="53" t="n">
        <f aca="false">AB345</f>
        <v>0</v>
      </c>
      <c r="AC22" s="53" t="n">
        <f aca="false">AC345</f>
        <v>0</v>
      </c>
      <c r="AD22" s="53" t="n">
        <f aca="false">AD345</f>
        <v>0</v>
      </c>
      <c r="AE22" s="53" t="n">
        <f aca="false">AE345</f>
        <v>0</v>
      </c>
      <c r="AF22" s="53" t="n">
        <f aca="false">AF345</f>
        <v>0</v>
      </c>
      <c r="AG22" s="53" t="n">
        <f aca="false">AG345</f>
        <v>0</v>
      </c>
      <c r="AH22" s="53" t="n">
        <f aca="false">AH345</f>
        <v>0</v>
      </c>
      <c r="AI22" s="53" t="n">
        <f aca="false">AI345</f>
        <v>0</v>
      </c>
      <c r="AJ22" s="53" t="n">
        <f aca="false">AJ345</f>
        <v>0</v>
      </c>
      <c r="AK22" s="53" t="n">
        <f aca="false">AK345</f>
        <v>0</v>
      </c>
      <c r="AL22" s="53" t="n">
        <f aca="false">AL345</f>
        <v>0</v>
      </c>
      <c r="AM22" s="53" t="n">
        <f aca="false">AM345</f>
        <v>0</v>
      </c>
      <c r="AN22" s="53" t="n">
        <f aca="false">AN345</f>
        <v>0</v>
      </c>
      <c r="AO22" s="53" t="n">
        <f aca="false">AO345</f>
        <v>0</v>
      </c>
      <c r="AP22" s="53" t="n">
        <f aca="false">AP345</f>
        <v>0</v>
      </c>
      <c r="AQ22" s="53" t="n">
        <f aca="false">AQ345</f>
        <v>0</v>
      </c>
      <c r="AR22" s="53" t="n">
        <f aca="false">AR345</f>
        <v>7813893</v>
      </c>
      <c r="AS22" s="53" t="n">
        <f aca="false">AS345</f>
        <v>7266975.62</v>
      </c>
      <c r="AT22" s="53" t="n">
        <f aca="false">AT345</f>
        <v>0</v>
      </c>
      <c r="AU22" s="53" t="n">
        <f aca="false">AU345</f>
        <v>546917.38</v>
      </c>
      <c r="AV22" s="53" t="n">
        <f aca="false">AV345</f>
        <v>3219877.51</v>
      </c>
      <c r="AW22" s="53" t="n">
        <f aca="false">AW345</f>
        <v>3219877.51</v>
      </c>
      <c r="AX22" s="53" t="n">
        <f aca="false">AX345</f>
        <v>0</v>
      </c>
      <c r="AY22" s="53" t="n">
        <f aca="false">AY345</f>
        <v>3219877.51</v>
      </c>
      <c r="AZ22" s="53" t="n">
        <f aca="false">AZ345</f>
        <v>0</v>
      </c>
      <c r="BA22" s="53" t="n">
        <f aca="false">BA345</f>
        <v>0</v>
      </c>
      <c r="BB22" s="53" t="n">
        <f aca="false">BB345</f>
        <v>0</v>
      </c>
      <c r="BC22" s="53" t="n">
        <f aca="false">BC345</f>
        <v>0</v>
      </c>
      <c r="BD22" s="53" t="n">
        <f aca="false">BD345</f>
        <v>0</v>
      </c>
      <c r="BE22" s="53" t="n">
        <f aca="false">BE345</f>
        <v>0</v>
      </c>
      <c r="BF22" s="53" t="n">
        <f aca="false">BF345</f>
        <v>0</v>
      </c>
      <c r="BG22" s="53" t="n">
        <f aca="false">BG345</f>
        <v>0</v>
      </c>
      <c r="BH22" s="53" t="n">
        <f aca="false">BH345</f>
        <v>0</v>
      </c>
      <c r="BI22" s="53" t="n">
        <f aca="false">BI345</f>
        <v>0</v>
      </c>
      <c r="BJ22" s="53" t="n">
        <f aca="false">BJ345</f>
        <v>0</v>
      </c>
      <c r="BK22" s="53" t="n">
        <f aca="false">BK345</f>
        <v>0</v>
      </c>
      <c r="BL22" s="53" t="n">
        <f aca="false">BL345</f>
        <v>0</v>
      </c>
      <c r="BM22" s="53" t="n">
        <f aca="false">BM345</f>
        <v>0</v>
      </c>
      <c r="BN22" s="53" t="n">
        <f aca="false">BN345</f>
        <v>0</v>
      </c>
      <c r="BO22" s="54" t="n">
        <f aca="false">BO345</f>
        <v>0</v>
      </c>
      <c r="BP22" s="54" t="n">
        <f aca="false">BP345</f>
        <v>0</v>
      </c>
      <c r="BQ22" s="54" t="n">
        <f aca="false">BQ345</f>
        <v>0</v>
      </c>
      <c r="BR22" s="54" t="n">
        <f aca="false">BR345</f>
        <v>0</v>
      </c>
      <c r="BS22" s="54" t="n">
        <f aca="false">BS345</f>
        <v>0</v>
      </c>
      <c r="BT22" s="54" t="n">
        <f aca="false">BT345</f>
        <v>0</v>
      </c>
      <c r="BU22" s="54" t="n">
        <f aca="false">BU345</f>
        <v>0</v>
      </c>
      <c r="BV22" s="54" t="n">
        <f aca="false">BV345</f>
        <v>0</v>
      </c>
      <c r="BW22" s="54" t="n">
        <f aca="false">BW345</f>
        <v>0</v>
      </c>
      <c r="BX22" s="54" t="n">
        <f aca="false">BX345</f>
        <v>0</v>
      </c>
      <c r="BY22" s="54" t="n">
        <f aca="false">BY345</f>
        <v>0</v>
      </c>
      <c r="BZ22" s="54" t="n">
        <f aca="false">BZ345</f>
        <v>0</v>
      </c>
      <c r="CA22" s="54" t="n">
        <f aca="false">CA345</f>
        <v>0</v>
      </c>
      <c r="CB22" s="54" t="n">
        <f aca="false">CB345</f>
        <v>0</v>
      </c>
      <c r="CC22" s="54" t="n">
        <f aca="false">CC345</f>
        <v>0</v>
      </c>
      <c r="CD22" s="54" t="n">
        <f aca="false">CD345</f>
        <v>0</v>
      </c>
      <c r="CE22" s="54" t="n">
        <f aca="false">CE345</f>
        <v>0</v>
      </c>
      <c r="CF22" s="54" t="n">
        <f aca="false">CF345</f>
        <v>0</v>
      </c>
      <c r="CG22" s="54" t="n">
        <f aca="false">CG345</f>
        <v>0</v>
      </c>
      <c r="CH22" s="54" t="n">
        <f aca="false">CH345</f>
        <v>0</v>
      </c>
      <c r="CI22" s="54" t="n">
        <f aca="false">CI345</f>
        <v>0</v>
      </c>
      <c r="CJ22" s="54" t="n">
        <f aca="false">CJ345</f>
        <v>0</v>
      </c>
      <c r="CK22" s="54" t="n">
        <f aca="false">CK345</f>
        <v>0</v>
      </c>
      <c r="CL22" s="54" t="n">
        <f aca="false">CL345</f>
        <v>0</v>
      </c>
      <c r="CM22" s="54" t="n">
        <f aca="false">CM345</f>
        <v>0</v>
      </c>
      <c r="CN22" s="54" t="n">
        <f aca="false">CN345</f>
        <v>0</v>
      </c>
      <c r="CO22" s="54" t="n">
        <f aca="false">CO345</f>
        <v>0</v>
      </c>
      <c r="CP22" s="54" t="n">
        <f aca="false">CP345</f>
        <v>0</v>
      </c>
      <c r="CQ22" s="54" t="n">
        <f aca="false">CQ345</f>
        <v>0</v>
      </c>
      <c r="CR22" s="54" t="n">
        <f aca="false">CR345</f>
        <v>0</v>
      </c>
      <c r="CS22" s="54" t="n">
        <f aca="false">CS345</f>
        <v>0</v>
      </c>
      <c r="CT22" s="54" t="n">
        <f aca="false">CT345</f>
        <v>0</v>
      </c>
      <c r="CU22" s="54" t="n">
        <f aca="false">CU345</f>
        <v>0</v>
      </c>
      <c r="CV22" s="54" t="n">
        <f aca="false">CV345</f>
        <v>0</v>
      </c>
      <c r="CW22" s="54" t="n">
        <f aca="false">CW345</f>
        <v>0</v>
      </c>
      <c r="CX22" s="54" t="n">
        <f aca="false">CX345</f>
        <v>0</v>
      </c>
      <c r="CY22" s="54" t="n">
        <f aca="false">CY345</f>
        <v>0</v>
      </c>
      <c r="CZ22" s="54" t="n">
        <f aca="false">CZ345</f>
        <v>0</v>
      </c>
      <c r="DA22" s="54" t="n">
        <f aca="false">DA345</f>
        <v>0</v>
      </c>
      <c r="DB22" s="54" t="n">
        <f aca="false">DB345</f>
        <v>0</v>
      </c>
      <c r="DC22" s="54" t="n">
        <f aca="false">DC345</f>
        <v>0</v>
      </c>
      <c r="DD22" s="54" t="n">
        <f aca="false">DD345</f>
        <v>0</v>
      </c>
      <c r="DE22" s="54" t="n">
        <f aca="false">DE345</f>
        <v>0</v>
      </c>
      <c r="DF22" s="54" t="n">
        <f aca="false">DF345</f>
        <v>0</v>
      </c>
      <c r="DG22" s="54" t="n">
        <f aca="false">DG345</f>
        <v>0</v>
      </c>
      <c r="DH22" s="54" t="n">
        <f aca="false">DH345</f>
        <v>0</v>
      </c>
      <c r="DI22" s="54" t="n">
        <f aca="false">DI345</f>
        <v>0</v>
      </c>
      <c r="DJ22" s="54" t="n">
        <f aca="false">DJ345</f>
        <v>0</v>
      </c>
      <c r="DK22" s="54" t="n">
        <f aca="false">DK345</f>
        <v>0</v>
      </c>
      <c r="DL22" s="54" t="n">
        <f aca="false">DL345</f>
        <v>0</v>
      </c>
      <c r="DM22" s="54" t="n">
        <f aca="false">DM345</f>
        <v>0</v>
      </c>
      <c r="DN22" s="54" t="n">
        <f aca="false">DN345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36)</f>
        <v>36</v>
      </c>
      <c r="E24" s="52"/>
      <c r="F24" s="52" t="s">
        <v>79</v>
      </c>
      <c r="G24" s="52" t="s">
        <v>80</v>
      </c>
      <c r="H24" s="52"/>
      <c r="I24" s="52" t="n">
        <v>0</v>
      </c>
      <c r="J24" s="52"/>
      <c r="K24" s="52" t="n">
        <v>0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36</f>
        <v>1</v>
      </c>
      <c r="C26" s="53" t="n">
        <f aca="false">C36</f>
        <v>4</v>
      </c>
      <c r="D26" s="53" t="n">
        <f aca="false">D36</f>
        <v>24</v>
      </c>
      <c r="E26" s="53" t="n">
        <f aca="false">E36</f>
        <v>0</v>
      </c>
      <c r="F26" s="53" t="str">
        <f aca="false">F36</f>
        <v>Новый раздел</v>
      </c>
      <c r="G26" s="53" t="str">
        <f aca="false">G36</f>
        <v>Байпас 2ду300</v>
      </c>
      <c r="H26" s="53"/>
      <c r="I26" s="53"/>
      <c r="J26" s="53"/>
      <c r="K26" s="53"/>
      <c r="L26" s="53"/>
      <c r="M26" s="53"/>
      <c r="N26" s="53"/>
      <c r="O26" s="53" t="n">
        <f aca="false">O36</f>
        <v>461613.07</v>
      </c>
      <c r="P26" s="53" t="n">
        <f aca="false">P36</f>
        <v>179664.54</v>
      </c>
      <c r="Q26" s="53" t="n">
        <f aca="false">Q36</f>
        <v>37100.71</v>
      </c>
      <c r="R26" s="53" t="n">
        <f aca="false">R36</f>
        <v>2377.34</v>
      </c>
      <c r="S26" s="53" t="n">
        <f aca="false">S36</f>
        <v>244847.82</v>
      </c>
      <c r="T26" s="53" t="n">
        <f aca="false">T36</f>
        <v>0</v>
      </c>
      <c r="U26" s="53" t="n">
        <f aca="false">U36</f>
        <v>142.752715999</v>
      </c>
      <c r="V26" s="53" t="n">
        <f aca="false">V36</f>
        <v>0</v>
      </c>
      <c r="W26" s="53" t="n">
        <f aca="false">W36</f>
        <v>0</v>
      </c>
      <c r="X26" s="53" t="n">
        <f aca="false">X36</f>
        <v>27719.43</v>
      </c>
      <c r="Y26" s="53" t="n">
        <f aca="false">Y36</f>
        <v>14317.26</v>
      </c>
      <c r="Z26" s="53" t="n">
        <f aca="false">Z36</f>
        <v>0</v>
      </c>
      <c r="AA26" s="53" t="n">
        <f aca="false">AA36</f>
        <v>0</v>
      </c>
      <c r="AB26" s="53" t="n">
        <f aca="false">AB36</f>
        <v>461613.07</v>
      </c>
      <c r="AC26" s="53" t="n">
        <f aca="false">AC36</f>
        <v>179664.54</v>
      </c>
      <c r="AD26" s="53" t="n">
        <f aca="false">AD36</f>
        <v>37100.71</v>
      </c>
      <c r="AE26" s="53" t="n">
        <f aca="false">AE36</f>
        <v>2377.34</v>
      </c>
      <c r="AF26" s="53" t="n">
        <f aca="false">AF36</f>
        <v>244847.82</v>
      </c>
      <c r="AG26" s="53" t="n">
        <f aca="false">AG36</f>
        <v>0</v>
      </c>
      <c r="AH26" s="53" t="n">
        <f aca="false">AH36</f>
        <v>142.752715999</v>
      </c>
      <c r="AI26" s="53" t="n">
        <f aca="false">AI36</f>
        <v>0</v>
      </c>
      <c r="AJ26" s="53" t="n">
        <f aca="false">AJ36</f>
        <v>0</v>
      </c>
      <c r="AK26" s="53" t="n">
        <f aca="false">AK36</f>
        <v>27719.43</v>
      </c>
      <c r="AL26" s="53" t="n">
        <f aca="false">AL36</f>
        <v>14317.26</v>
      </c>
      <c r="AM26" s="53" t="n">
        <f aca="false">AM36</f>
        <v>0</v>
      </c>
      <c r="AN26" s="53" t="n">
        <f aca="false">AN36</f>
        <v>0</v>
      </c>
      <c r="AO26" s="53" t="n">
        <f aca="false">AO36</f>
        <v>0</v>
      </c>
      <c r="AP26" s="53" t="n">
        <f aca="false">AP36</f>
        <v>0</v>
      </c>
      <c r="AQ26" s="53" t="n">
        <f aca="false">AQ36</f>
        <v>0</v>
      </c>
      <c r="AR26" s="53" t="n">
        <f aca="false">AR36</f>
        <v>507619.92</v>
      </c>
      <c r="AS26" s="53" t="n">
        <f aca="false">AS36</f>
        <v>505875.7</v>
      </c>
      <c r="AT26" s="53" t="n">
        <f aca="false">AT36</f>
        <v>0</v>
      </c>
      <c r="AU26" s="53" t="n">
        <f aca="false">AU36</f>
        <v>1744.22</v>
      </c>
      <c r="AV26" s="53" t="n">
        <f aca="false">AV36</f>
        <v>179664.54</v>
      </c>
      <c r="AW26" s="53" t="n">
        <f aca="false">AW36</f>
        <v>179664.54</v>
      </c>
      <c r="AX26" s="53" t="n">
        <f aca="false">AX36</f>
        <v>0</v>
      </c>
      <c r="AY26" s="53" t="n">
        <f aca="false">AY36</f>
        <v>179664.54</v>
      </c>
      <c r="AZ26" s="53" t="n">
        <f aca="false">AZ36</f>
        <v>0</v>
      </c>
      <c r="BA26" s="53" t="n">
        <f aca="false">BA36</f>
        <v>0</v>
      </c>
      <c r="BB26" s="53" t="n">
        <f aca="false">BB36</f>
        <v>0</v>
      </c>
      <c r="BC26" s="53" t="n">
        <f aca="false">BC36</f>
        <v>0</v>
      </c>
      <c r="BD26" s="53" t="n">
        <f aca="false">BD36</f>
        <v>0</v>
      </c>
      <c r="BE26" s="53" t="n">
        <f aca="false">BE36</f>
        <v>507619.92</v>
      </c>
      <c r="BF26" s="53" t="n">
        <f aca="false">BF36</f>
        <v>505875.7</v>
      </c>
      <c r="BG26" s="53" t="n">
        <f aca="false">BG36</f>
        <v>0</v>
      </c>
      <c r="BH26" s="53" t="n">
        <f aca="false">BH36</f>
        <v>1744.22</v>
      </c>
      <c r="BI26" s="53" t="n">
        <f aca="false">BI36</f>
        <v>179664.54</v>
      </c>
      <c r="BJ26" s="53" t="n">
        <f aca="false">BJ36</f>
        <v>179664.54</v>
      </c>
      <c r="BK26" s="53" t="n">
        <f aca="false">BK36</f>
        <v>0</v>
      </c>
      <c r="BL26" s="53" t="n">
        <f aca="false">BL36</f>
        <v>179664.54</v>
      </c>
      <c r="BM26" s="53" t="n">
        <f aca="false">BM36</f>
        <v>0</v>
      </c>
      <c r="BN26" s="53" t="n">
        <f aca="false">BN36</f>
        <v>0</v>
      </c>
      <c r="BO26" s="54" t="n">
        <f aca="false">BO36</f>
        <v>0</v>
      </c>
      <c r="BP26" s="54" t="n">
        <f aca="false">BP36</f>
        <v>0</v>
      </c>
      <c r="BQ26" s="54" t="n">
        <f aca="false">BQ36</f>
        <v>0</v>
      </c>
      <c r="BR26" s="54" t="n">
        <f aca="false">BR36</f>
        <v>0</v>
      </c>
      <c r="BS26" s="54" t="n">
        <f aca="false">BS36</f>
        <v>0</v>
      </c>
      <c r="BT26" s="54" t="n">
        <f aca="false">BT36</f>
        <v>0</v>
      </c>
      <c r="BU26" s="54" t="n">
        <f aca="false">BU36</f>
        <v>0</v>
      </c>
      <c r="BV26" s="54" t="n">
        <f aca="false">BV36</f>
        <v>0</v>
      </c>
      <c r="BW26" s="54" t="n">
        <f aca="false">BW36</f>
        <v>0</v>
      </c>
      <c r="BX26" s="54" t="n">
        <f aca="false">BX36</f>
        <v>0</v>
      </c>
      <c r="BY26" s="54" t="n">
        <f aca="false">BY36</f>
        <v>0</v>
      </c>
      <c r="BZ26" s="54" t="n">
        <f aca="false">BZ36</f>
        <v>0</v>
      </c>
      <c r="CA26" s="54" t="n">
        <f aca="false">CA36</f>
        <v>0</v>
      </c>
      <c r="CB26" s="54" t="n">
        <f aca="false">CB36</f>
        <v>0</v>
      </c>
      <c r="CC26" s="54" t="n">
        <f aca="false">CC36</f>
        <v>0</v>
      </c>
      <c r="CD26" s="54" t="n">
        <f aca="false">CD36</f>
        <v>0</v>
      </c>
      <c r="CE26" s="54" t="n">
        <f aca="false">CE36</f>
        <v>0</v>
      </c>
      <c r="CF26" s="54" t="n">
        <f aca="false">CF36</f>
        <v>0</v>
      </c>
      <c r="CG26" s="54" t="n">
        <f aca="false">CG36</f>
        <v>0</v>
      </c>
      <c r="CH26" s="54" t="n">
        <f aca="false">CH36</f>
        <v>0</v>
      </c>
      <c r="CI26" s="54" t="n">
        <f aca="false">CI36</f>
        <v>0</v>
      </c>
      <c r="CJ26" s="54" t="n">
        <f aca="false">CJ36</f>
        <v>0</v>
      </c>
      <c r="CK26" s="54" t="n">
        <f aca="false">CK36</f>
        <v>0</v>
      </c>
      <c r="CL26" s="54" t="n">
        <f aca="false">CL36</f>
        <v>0</v>
      </c>
      <c r="CM26" s="54" t="n">
        <f aca="false">CM36</f>
        <v>0</v>
      </c>
      <c r="CN26" s="54" t="n">
        <f aca="false">CN36</f>
        <v>0</v>
      </c>
      <c r="CO26" s="54" t="n">
        <f aca="false">CO36</f>
        <v>0</v>
      </c>
      <c r="CP26" s="54" t="n">
        <f aca="false">CP36</f>
        <v>0</v>
      </c>
      <c r="CQ26" s="54" t="n">
        <f aca="false">CQ36</f>
        <v>0</v>
      </c>
      <c r="CR26" s="54" t="n">
        <f aca="false">CR36</f>
        <v>0</v>
      </c>
      <c r="CS26" s="54" t="n">
        <f aca="false">CS36</f>
        <v>0</v>
      </c>
      <c r="CT26" s="54" t="n">
        <f aca="false">CT36</f>
        <v>0</v>
      </c>
      <c r="CU26" s="54" t="n">
        <f aca="false">CU36</f>
        <v>0</v>
      </c>
      <c r="CV26" s="54" t="n">
        <f aca="false">CV36</f>
        <v>0</v>
      </c>
      <c r="CW26" s="54" t="n">
        <f aca="false">CW36</f>
        <v>0</v>
      </c>
      <c r="CX26" s="54" t="n">
        <f aca="false">CX36</f>
        <v>0</v>
      </c>
      <c r="CY26" s="54" t="n">
        <f aca="false">CY36</f>
        <v>0</v>
      </c>
      <c r="CZ26" s="54" t="n">
        <f aca="false">CZ36</f>
        <v>0</v>
      </c>
      <c r="DA26" s="54" t="n">
        <f aca="false">DA36</f>
        <v>0</v>
      </c>
      <c r="DB26" s="54" t="n">
        <f aca="false">DB36</f>
        <v>0</v>
      </c>
      <c r="DC26" s="54" t="n">
        <f aca="false">DC36</f>
        <v>0</v>
      </c>
      <c r="DD26" s="54" t="n">
        <f aca="false">DD36</f>
        <v>0</v>
      </c>
      <c r="DE26" s="54" t="n">
        <f aca="false">DE36</f>
        <v>0</v>
      </c>
      <c r="DF26" s="54" t="n">
        <f aca="false">DF36</f>
        <v>0</v>
      </c>
      <c r="DG26" s="54" t="n">
        <f aca="false">DG36</f>
        <v>0</v>
      </c>
      <c r="DH26" s="54" t="n">
        <f aca="false">DH36</f>
        <v>0</v>
      </c>
      <c r="DI26" s="54" t="n">
        <f aca="false">DI36</f>
        <v>0</v>
      </c>
      <c r="DJ26" s="54" t="n">
        <f aca="false">DJ36</f>
        <v>0</v>
      </c>
      <c r="DK26" s="54" t="n">
        <f aca="false">DK36</f>
        <v>0</v>
      </c>
      <c r="DL26" s="54" t="n">
        <f aca="false">DL36</f>
        <v>0</v>
      </c>
      <c r="DM26" s="54" t="n">
        <f aca="false">DM36</f>
        <v>0</v>
      </c>
      <c r="DN26" s="54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22</v>
      </c>
      <c r="J28" s="0" t="n">
        <v>0</v>
      </c>
      <c r="O28" s="0" t="n">
        <f aca="false">ROUND(CP28,2)</f>
        <v>422437.77</v>
      </c>
      <c r="P28" s="0" t="n">
        <f aca="false">ROUND(CQ28*I28,2)</f>
        <v>179664.54</v>
      </c>
      <c r="Q28" s="0" t="n">
        <f aca="false">ROUND(CR28*I28,2)</f>
        <v>28869.32</v>
      </c>
      <c r="R28" s="0" t="n">
        <f aca="false">ROUND(CS28*I28,2)</f>
        <v>0</v>
      </c>
      <c r="S28" s="0" t="n">
        <f aca="false">ROUND(CT28*I28,2)</f>
        <v>213903.91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6370486</v>
      </c>
      <c r="AB28" s="0" t="n">
        <f aca="false">ROUND((AC28+AD28+AF28),2)</f>
        <v>2793.15</v>
      </c>
      <c r="AC28" s="0" t="n">
        <f aca="false">ROUND((ES28),2)</f>
        <v>1987</v>
      </c>
      <c r="AD28" s="0" t="n">
        <f aca="false">ROUND(((ET28*1.15)),2)</f>
        <v>127.65</v>
      </c>
      <c r="AE28" s="0" t="n">
        <f aca="false">ROUND(((EU28*1.15)),2)</f>
        <v>0</v>
      </c>
      <c r="AF28" s="0" t="n">
        <f aca="false">ROUND(((EV28*1.15)),2)</f>
        <v>678.5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2688</v>
      </c>
      <c r="AL28" s="0" t="n">
        <v>1987</v>
      </c>
      <c r="AM28" s="0" t="n">
        <v>111</v>
      </c>
      <c r="AN28" s="0" t="n">
        <v>0</v>
      </c>
      <c r="AO28" s="0" t="n">
        <v>59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3</v>
      </c>
      <c r="BB28" s="0" t="n">
        <v>10.28</v>
      </c>
      <c r="BC28" s="0" t="n">
        <v>4.11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3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22437.77</v>
      </c>
      <c r="CQ28" s="0" t="n">
        <f aca="false">(AC28*BC28*AW28)</f>
        <v>8166.57</v>
      </c>
      <c r="CR28" s="0" t="n">
        <f aca="false">(AD28*BB28*AV28)</f>
        <v>1312.242</v>
      </c>
      <c r="CS28" s="0" t="n">
        <f aca="false">(AE28*BS28*AV28)</f>
        <v>0</v>
      </c>
      <c r="CT28" s="0" t="n">
        <f aca="false">(AF28*BA28*AV28)</f>
        <v>9722.90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79009401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0</v>
      </c>
      <c r="ER28" s="0" t="n">
        <v>2688</v>
      </c>
      <c r="ES28" s="0" t="n">
        <v>1987</v>
      </c>
      <c r="ET28" s="0" t="n">
        <v>111</v>
      </c>
      <c r="EU28" s="0" t="n">
        <v>0</v>
      </c>
      <c r="EV28" s="0" t="n">
        <v>590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5063516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422437.77</v>
      </c>
      <c r="GN28" s="0" t="n">
        <f aca="false">ROUND(IF(OR(BI28=0,BI28=1),O28+X28+Y28+GK28,0),2)</f>
        <v>422437.7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4)</f>
        <v>14</v>
      </c>
      <c r="D29" s="0" t="n">
        <f aca="false">ROW(EtalonRes!A19)</f>
        <v>19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v>0.044</v>
      </c>
      <c r="J29" s="0" t="n">
        <v>0</v>
      </c>
      <c r="O29" s="0" t="n">
        <f aca="false">ROUND(CP29,2)</f>
        <v>10055.59</v>
      </c>
      <c r="P29" s="0" t="n">
        <f aca="false">ROUND(CQ29*I29,2)</f>
        <v>0</v>
      </c>
      <c r="Q29" s="0" t="n">
        <f aca="false">ROUND(CR29*I29,2)</f>
        <v>4656.03</v>
      </c>
      <c r="R29" s="0" t="n">
        <f aca="false">ROUND(CS29*I29,2)</f>
        <v>1566.77</v>
      </c>
      <c r="S29" s="0" t="n">
        <f aca="false">ROUND(CT29*I29,2)</f>
        <v>5399.56</v>
      </c>
      <c r="T29" s="0" t="n">
        <f aca="false">ROUND(CU29*I29,2)</f>
        <v>0</v>
      </c>
      <c r="U29" s="0" t="n">
        <f aca="false">CV29*I29</f>
        <v>26.3040254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6047.51</v>
      </c>
      <c r="Y29" s="0" t="n">
        <f aca="false">ROUND(CZ29,2)</f>
        <v>3077.75</v>
      </c>
      <c r="AA29" s="0" t="n">
        <v>86370486</v>
      </c>
      <c r="AB29" s="0" t="n">
        <f aca="false">ROUND((AC29+AD29+AF29),2)</f>
        <v>19597.46</v>
      </c>
      <c r="AC29" s="0" t="n">
        <f aca="false">ROUND(((ES29*0)),2)</f>
        <v>0</v>
      </c>
      <c r="AD29" s="0" t="n">
        <f aca="false">ROUND(((ET29*0.6*1.15)),2)</f>
        <v>12930.13</v>
      </c>
      <c r="AE29" s="0" t="n">
        <f aca="false">ROUND(((EU29*0.6*1.15)),2)</f>
        <v>1934.64</v>
      </c>
      <c r="AF29" s="0" t="n">
        <f aca="false">ROUND(((EV29*0.6*1.15)),2)</f>
        <v>6667.33</v>
      </c>
      <c r="AG29" s="0" t="n">
        <f aca="false">ROUND((AP29),2)</f>
        <v>0</v>
      </c>
      <c r="AH29" s="0" t="n">
        <f aca="false">((EW29*0.6*1.15))</f>
        <v>560.28</v>
      </c>
      <c r="AI29" s="0" t="n">
        <f aca="false">((EX29*0.6*1.15))</f>
        <v>0</v>
      </c>
      <c r="AJ29" s="0" t="n">
        <f aca="false">ROUND((AS29),2)</f>
        <v>0</v>
      </c>
      <c r="AK29" s="0" t="n">
        <v>36756.21</v>
      </c>
      <c r="AL29" s="0" t="n">
        <v>8354.09</v>
      </c>
      <c r="AM29" s="0" t="n">
        <v>18739.32</v>
      </c>
      <c r="AN29" s="0" t="n">
        <v>2803.82</v>
      </c>
      <c r="AO29" s="0" t="n">
        <v>9662.8</v>
      </c>
      <c r="AP29" s="0" t="n">
        <v>0</v>
      </c>
      <c r="AQ29" s="0" t="n">
        <v>812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67</v>
      </c>
      <c r="BC29" s="0" t="n">
        <v>6.47</v>
      </c>
      <c r="BH29" s="0" t="n">
        <v>0</v>
      </c>
      <c r="BI29" s="0" t="n">
        <v>1</v>
      </c>
      <c r="BJ29" s="0" t="s">
        <v>94</v>
      </c>
      <c r="BM29" s="0" t="n">
        <v>142</v>
      </c>
      <c r="BN29" s="0" t="n">
        <v>0</v>
      </c>
      <c r="BO29" s="0" t="s">
        <v>91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5</v>
      </c>
      <c r="CO29" s="0" t="n">
        <v>0</v>
      </c>
      <c r="CP29" s="0" t="n">
        <f aca="false">(P29+Q29+S29)</f>
        <v>10055.59</v>
      </c>
      <c r="CQ29" s="0" t="n">
        <f aca="false">(AC29*BC29*AW29)</f>
        <v>0</v>
      </c>
      <c r="CR29" s="0" t="n">
        <f aca="false">(AD29*BB29*AV29)</f>
        <v>105818.7616057</v>
      </c>
      <c r="CS29" s="0" t="n">
        <f aca="false">(AE29*BS29*AV29)</f>
        <v>35608.50018</v>
      </c>
      <c r="CT29" s="0" t="n">
        <f aca="false">(AF29*BA29*AV29)</f>
        <v>122717.2091475</v>
      </c>
      <c r="CU29" s="0" t="n">
        <f aca="false">AG29</f>
        <v>0</v>
      </c>
      <c r="CV29" s="0" t="n">
        <f aca="false">(AH29*AV29)</f>
        <v>597.81876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6047.5072</v>
      </c>
      <c r="CZ29" s="0" t="n">
        <f aca="false">S29*(CA29/100)</f>
        <v>3077.7492</v>
      </c>
      <c r="DD29" s="0" t="s">
        <v>96</v>
      </c>
      <c r="DE29" s="0" t="s">
        <v>97</v>
      </c>
      <c r="DF29" s="0" t="s">
        <v>97</v>
      </c>
      <c r="DG29" s="0" t="s">
        <v>97</v>
      </c>
      <c r="DI29" s="0" t="s">
        <v>97</v>
      </c>
      <c r="DJ29" s="0" t="s">
        <v>97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3</v>
      </c>
      <c r="DW29" s="0" t="s">
        <v>93</v>
      </c>
      <c r="DX29" s="0" t="n">
        <v>1000</v>
      </c>
      <c r="EE29" s="0" t="n">
        <v>79008429</v>
      </c>
      <c r="EF29" s="0" t="n">
        <v>30</v>
      </c>
      <c r="EG29" s="0" t="s">
        <v>12</v>
      </c>
      <c r="EH29" s="0" t="n">
        <v>0</v>
      </c>
      <c r="EJ29" s="0" t="n">
        <v>1</v>
      </c>
      <c r="EK29" s="0" t="n">
        <v>142</v>
      </c>
      <c r="EL29" s="0" t="s">
        <v>98</v>
      </c>
      <c r="EM29" s="0" t="s">
        <v>99</v>
      </c>
      <c r="EQ29" s="0" t="n">
        <v>256</v>
      </c>
      <c r="ER29" s="0" t="n">
        <v>36756.21</v>
      </c>
      <c r="ES29" s="0" t="n">
        <v>8354.09</v>
      </c>
      <c r="ET29" s="0" t="n">
        <v>18739.32</v>
      </c>
      <c r="EU29" s="0" t="n">
        <v>2803.82</v>
      </c>
      <c r="EV29" s="0" t="n">
        <v>9662.8</v>
      </c>
      <c r="EW29" s="0" t="n">
        <v>81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32198229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2616.51</v>
      </c>
      <c r="GL29" s="0" t="n">
        <f aca="false">ROUND(IF(AND(BH29=3,BI29=3,FS29&lt;&gt;0),P29,0),2)</f>
        <v>0</v>
      </c>
      <c r="GM29" s="0" t="n">
        <f aca="false">O29+X29+Y29+GK29</f>
        <v>21797.36</v>
      </c>
      <c r="GN29" s="0" t="n">
        <f aca="false">ROUND(IF(OR(BI29=0,BI29=1),O29+X29+Y29+GK29,0),2)</f>
        <v>21797.3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5)</f>
        <v>15</v>
      </c>
      <c r="D30" s="0" t="n">
        <f aca="false">ROW(EtalonRes!A20)</f>
        <v>20</v>
      </c>
      <c r="E30" s="0" t="s">
        <v>100</v>
      </c>
      <c r="F30" s="0" t="s">
        <v>101</v>
      </c>
      <c r="G30" s="0" t="s">
        <v>102</v>
      </c>
      <c r="H30" s="0" t="s">
        <v>103</v>
      </c>
      <c r="I30" s="0" t="n">
        <f aca="false">ROUND(69.77/100,9)</f>
        <v>0.6977</v>
      </c>
      <c r="J30" s="0" t="n">
        <v>0</v>
      </c>
      <c r="O30" s="0" t="n">
        <f aca="false">ROUND(CP30,2)</f>
        <v>2938.18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2938.18</v>
      </c>
      <c r="T30" s="0" t="n">
        <f aca="false">ROUND(CU30*I30,2)</f>
        <v>0</v>
      </c>
      <c r="U30" s="0" t="n">
        <f aca="false">CV30*I30</f>
        <v>15.640808359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2908.8</v>
      </c>
      <c r="Y30" s="0" t="n">
        <f aca="false">ROUND(CZ30,2)</f>
        <v>1292.8</v>
      </c>
      <c r="AA30" s="0" t="n">
        <v>86370486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4</v>
      </c>
      <c r="BM30" s="0" t="n">
        <v>651</v>
      </c>
      <c r="BN30" s="0" t="n">
        <v>0</v>
      </c>
      <c r="BO30" s="0" t="s">
        <v>101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5</v>
      </c>
      <c r="CO30" s="0" t="n">
        <v>0</v>
      </c>
      <c r="CP30" s="0" t="n">
        <f aca="false">(P30+Q30+S30)</f>
        <v>2938.18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2908.7982</v>
      </c>
      <c r="CZ30" s="0" t="n">
        <f aca="false">S30*(CA30/100)</f>
        <v>1292.7992</v>
      </c>
      <c r="DE30" s="0" t="s">
        <v>106</v>
      </c>
      <c r="DF30" s="0" t="s">
        <v>106</v>
      </c>
      <c r="DG30" s="0" t="s">
        <v>106</v>
      </c>
      <c r="DI30" s="0" t="s">
        <v>106</v>
      </c>
      <c r="DJ30" s="0" t="s">
        <v>106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3</v>
      </c>
      <c r="DW30" s="0" t="s">
        <v>103</v>
      </c>
      <c r="DX30" s="0" t="n">
        <v>100</v>
      </c>
      <c r="EE30" s="0" t="n">
        <v>79008938</v>
      </c>
      <c r="EF30" s="0" t="n">
        <v>60</v>
      </c>
      <c r="EG30" s="0" t="s">
        <v>107</v>
      </c>
      <c r="EH30" s="0" t="n">
        <v>0</v>
      </c>
      <c r="EJ30" s="0" t="n">
        <v>1</v>
      </c>
      <c r="EK30" s="0" t="n">
        <v>651</v>
      </c>
      <c r="EL30" s="0" t="s">
        <v>108</v>
      </c>
      <c r="EM30" s="0" t="s">
        <v>109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7139.78</v>
      </c>
      <c r="GN30" s="0" t="n">
        <f aca="false">ROUND(IF(OR(BI30=0,BI30=1),O30+X30+Y30+GK30,0),2)</f>
        <v>7139.7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1)</f>
        <v>21</v>
      </c>
      <c r="D31" s="0" t="n">
        <f aca="false">ROW(EtalonRes!A26)</f>
        <v>26</v>
      </c>
      <c r="E31" s="0" t="s">
        <v>110</v>
      </c>
      <c r="F31" s="0" t="s">
        <v>111</v>
      </c>
      <c r="G31" s="0" t="s">
        <v>112</v>
      </c>
      <c r="H31" s="0" t="s">
        <v>113</v>
      </c>
      <c r="I31" s="0" t="n">
        <f aca="false">ROUND(I30*100,9)</f>
        <v>69.77</v>
      </c>
      <c r="J31" s="0" t="n">
        <v>0</v>
      </c>
      <c r="O31" s="0" t="n">
        <f aca="false">ROUND(CP31,2)</f>
        <v>24081.31</v>
      </c>
      <c r="P31" s="0" t="n">
        <f aca="false">ROUND(CQ31*I31,2)</f>
        <v>0</v>
      </c>
      <c r="Q31" s="0" t="n">
        <f aca="false">ROUND(CR31*I31,2)</f>
        <v>1475.14</v>
      </c>
      <c r="R31" s="0" t="n">
        <f aca="false">ROUND(CS31*I31,2)</f>
        <v>680.45</v>
      </c>
      <c r="S31" s="0" t="n">
        <f aca="false">ROUND(CT31*I31,2)</f>
        <v>22606.17</v>
      </c>
      <c r="T31" s="0" t="n">
        <f aca="false">ROUND(CU31*I31,2)</f>
        <v>0</v>
      </c>
      <c r="U31" s="0" t="n">
        <f aca="false">CV31*I31</f>
        <v>100.807882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18763.12</v>
      </c>
      <c r="Y31" s="0" t="n">
        <f aca="false">ROUND(CZ31,2)</f>
        <v>9946.71</v>
      </c>
      <c r="AA31" s="0" t="n">
        <v>86370486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4</v>
      </c>
      <c r="BM31" s="0" t="n">
        <v>143</v>
      </c>
      <c r="BN31" s="0" t="n">
        <v>0</v>
      </c>
      <c r="BO31" s="0" t="s">
        <v>111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5</v>
      </c>
      <c r="CO31" s="0" t="n">
        <v>0</v>
      </c>
      <c r="CP31" s="0" t="n">
        <f aca="false">(P31+Q31+S31)</f>
        <v>24081.31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18763.1211</v>
      </c>
      <c r="CZ31" s="0" t="n">
        <f aca="false">S31*(CA31/100)</f>
        <v>9946.7148</v>
      </c>
      <c r="DD31" s="0" t="s">
        <v>96</v>
      </c>
      <c r="DE31" s="0" t="s">
        <v>116</v>
      </c>
      <c r="DF31" s="0" t="s">
        <v>116</v>
      </c>
      <c r="DG31" s="0" t="s">
        <v>116</v>
      </c>
      <c r="DI31" s="0" t="s">
        <v>116</v>
      </c>
      <c r="DJ31" s="0" t="s">
        <v>116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3</v>
      </c>
      <c r="DW31" s="0" t="s">
        <v>113</v>
      </c>
      <c r="DX31" s="0" t="n">
        <v>1</v>
      </c>
      <c r="EE31" s="0" t="n">
        <v>79008430</v>
      </c>
      <c r="EF31" s="0" t="n">
        <v>30</v>
      </c>
      <c r="EG31" s="0" t="s">
        <v>12</v>
      </c>
      <c r="EH31" s="0" t="n">
        <v>0</v>
      </c>
      <c r="EJ31" s="0" t="n">
        <v>1</v>
      </c>
      <c r="EK31" s="0" t="n">
        <v>143</v>
      </c>
      <c r="EL31" s="0" t="s">
        <v>117</v>
      </c>
      <c r="EM31" s="0" t="s">
        <v>118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136.35</v>
      </c>
      <c r="GL31" s="0" t="n">
        <f aca="false">ROUND(IF(AND(BH31=3,BI31=3,FS31&lt;&gt;0),P31,0),2)</f>
        <v>0</v>
      </c>
      <c r="GM31" s="0" t="n">
        <f aca="false">O31+X31+Y31+GK31</f>
        <v>53927.49</v>
      </c>
      <c r="GN31" s="0" t="n">
        <f aca="false">ROUND(IF(OR(BI31=0,BI31=1),O31+X31+Y31+GK31,0),2)</f>
        <v>53927.4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2)</f>
        <v>22</v>
      </c>
      <c r="D32" s="0" t="n">
        <f aca="false">ROW(EtalonRes!A27)</f>
        <v>27</v>
      </c>
      <c r="E32" s="0" t="s">
        <v>119</v>
      </c>
      <c r="F32" s="0" t="s">
        <v>120</v>
      </c>
      <c r="G32" s="0" t="s">
        <v>121</v>
      </c>
      <c r="H32" s="0" t="s">
        <v>122</v>
      </c>
      <c r="I32" s="0" t="n">
        <f aca="false">ROUND(2.84+1.03+0.55,9)</f>
        <v>4.42</v>
      </c>
      <c r="J32" s="0" t="n">
        <v>0</v>
      </c>
      <c r="O32" s="0" t="n">
        <f aca="false">ROUND(CP32,2)</f>
        <v>356</v>
      </c>
      <c r="P32" s="0" t="n">
        <f aca="false">ROUND(CQ32*I32,2)</f>
        <v>0</v>
      </c>
      <c r="Q32" s="0" t="n">
        <f aca="false">ROUND(CR32*I32,2)</f>
        <v>356</v>
      </c>
      <c r="R32" s="0" t="n">
        <f aca="false">ROUND(CS32*I32,2)</f>
        <v>130.12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6370486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3</v>
      </c>
      <c r="BM32" s="0" t="n">
        <v>658</v>
      </c>
      <c r="BN32" s="0" t="n">
        <v>0</v>
      </c>
      <c r="BO32" s="0" t="s">
        <v>120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56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6</v>
      </c>
      <c r="DF32" s="0" t="s">
        <v>106</v>
      </c>
      <c r="DG32" s="0" t="s">
        <v>106</v>
      </c>
      <c r="DI32" s="0" t="s">
        <v>106</v>
      </c>
      <c r="DJ32" s="0" t="s">
        <v>106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2</v>
      </c>
      <c r="DW32" s="0" t="s">
        <v>122</v>
      </c>
      <c r="DX32" s="0" t="n">
        <v>1000</v>
      </c>
      <c r="EE32" s="0" t="n">
        <v>79008945</v>
      </c>
      <c r="EF32" s="0" t="n">
        <v>60</v>
      </c>
      <c r="EG32" s="0" t="s">
        <v>107</v>
      </c>
      <c r="EH32" s="0" t="n">
        <v>0</v>
      </c>
      <c r="EJ32" s="0" t="n">
        <v>1</v>
      </c>
      <c r="EK32" s="0" t="n">
        <v>658</v>
      </c>
      <c r="EL32" s="0" t="s">
        <v>124</v>
      </c>
      <c r="EM32" s="0" t="s">
        <v>125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17.3</v>
      </c>
      <c r="GL32" s="0" t="n">
        <f aca="false">ROUND(IF(AND(BH32=3,BI32=3,FS32&lt;&gt;0),P32,0),2)</f>
        <v>0</v>
      </c>
      <c r="GM32" s="0" t="n">
        <f aca="false">O32+X32+Y32+GK32</f>
        <v>573.3</v>
      </c>
      <c r="GN32" s="0" t="n">
        <f aca="false">ROUND(IF(OR(BI32=0,BI32=1),O32+X32+Y32+GK32,0),2)</f>
        <v>573.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6</v>
      </c>
      <c r="F33" s="0" t="s">
        <v>127</v>
      </c>
      <c r="G33" s="0" t="s">
        <v>128</v>
      </c>
      <c r="H33" s="0" t="s">
        <v>122</v>
      </c>
      <c r="I33" s="0" t="n">
        <f aca="false">ROUND(I32,9)</f>
        <v>4.42</v>
      </c>
      <c r="J33" s="0" t="n">
        <v>0</v>
      </c>
      <c r="O33" s="0" t="n">
        <f aca="false">ROUND(CP33,2)</f>
        <v>1535.12</v>
      </c>
      <c r="P33" s="0" t="n">
        <f aca="false">ROUND(CQ33*I33,2)</f>
        <v>0</v>
      </c>
      <c r="Q33" s="0" t="n">
        <f aca="false">ROUND(CR33*I33,2)</f>
        <v>1535.12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370486</v>
      </c>
      <c r="AB33" s="0" t="n">
        <f aca="false">ROUND((AC33+AD33+AF33),2)</f>
        <v>62.02</v>
      </c>
      <c r="AC33" s="0" t="n">
        <f aca="false">ROUND((ES33),2)</f>
        <v>0</v>
      </c>
      <c r="AD33" s="0" t="n">
        <f aca="false">ROUND((ET33),2)</f>
        <v>62.02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2.02</v>
      </c>
      <c r="AL33" s="0" t="n">
        <v>0</v>
      </c>
      <c r="AM33" s="0" t="n">
        <v>62.0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</v>
      </c>
      <c r="BC33" s="0" t="n">
        <v>1</v>
      </c>
      <c r="BH33" s="0" t="n">
        <v>0</v>
      </c>
      <c r="BI33" s="0" t="n">
        <v>4</v>
      </c>
      <c r="BJ33" s="0" t="s">
        <v>129</v>
      </c>
      <c r="BM33" s="0" t="n">
        <v>1113</v>
      </c>
      <c r="BN33" s="0" t="n">
        <v>0</v>
      </c>
      <c r="BO33" s="0" t="s">
        <v>127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535.12</v>
      </c>
      <c r="CQ33" s="0" t="n">
        <f aca="false">(AC33*BC33*AW33)</f>
        <v>0</v>
      </c>
      <c r="CR33" s="0" t="n">
        <f aca="false">(AD33*BB33*AV33)</f>
        <v>347.312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2</v>
      </c>
      <c r="DW33" s="0" t="s">
        <v>122</v>
      </c>
      <c r="DX33" s="0" t="n">
        <v>1000</v>
      </c>
      <c r="EE33" s="0" t="n">
        <v>79009400</v>
      </c>
      <c r="EF33" s="0" t="n">
        <v>150</v>
      </c>
      <c r="EG33" s="0" t="s">
        <v>130</v>
      </c>
      <c r="EH33" s="0" t="n">
        <v>0</v>
      </c>
      <c r="EJ33" s="0" t="n">
        <v>4</v>
      </c>
      <c r="EK33" s="0" t="n">
        <v>1113</v>
      </c>
      <c r="EL33" s="0" t="s">
        <v>131</v>
      </c>
      <c r="EM33" s="0" t="s">
        <v>132</v>
      </c>
      <c r="EQ33" s="0" t="n">
        <v>0</v>
      </c>
      <c r="ER33" s="0" t="n">
        <v>62.02</v>
      </c>
      <c r="ES33" s="0" t="n">
        <v>0</v>
      </c>
      <c r="ET33" s="0" t="n">
        <v>62.0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33070243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535.12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1535.12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3</v>
      </c>
      <c r="F34" s="0" t="s">
        <v>134</v>
      </c>
      <c r="G34" s="0" t="s">
        <v>135</v>
      </c>
      <c r="H34" s="0" t="s">
        <v>122</v>
      </c>
      <c r="I34" s="0" t="n">
        <v>1.03</v>
      </c>
      <c r="J34" s="0" t="n">
        <v>0</v>
      </c>
      <c r="O34" s="0" t="n">
        <f aca="false">ROUND(CP34,2)</f>
        <v>209.1</v>
      </c>
      <c r="P34" s="0" t="n">
        <f aca="false">ROUND(CQ34*I34,2)</f>
        <v>0</v>
      </c>
      <c r="Q34" s="0" t="n">
        <f aca="false">ROUND(CR34*I34,2)</f>
        <v>209.1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370486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6</v>
      </c>
      <c r="BM34" s="0" t="n">
        <v>1110</v>
      </c>
      <c r="BN34" s="0" t="n">
        <v>0</v>
      </c>
      <c r="BO34" s="0" t="s">
        <v>134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09.1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2</v>
      </c>
      <c r="DW34" s="0" t="s">
        <v>122</v>
      </c>
      <c r="DX34" s="0" t="n">
        <v>1000</v>
      </c>
      <c r="EE34" s="0" t="n">
        <v>79009397</v>
      </c>
      <c r="EF34" s="0" t="n">
        <v>150</v>
      </c>
      <c r="EG34" s="0" t="s">
        <v>130</v>
      </c>
      <c r="EH34" s="0" t="n">
        <v>0</v>
      </c>
      <c r="EJ34" s="0" t="n">
        <v>4</v>
      </c>
      <c r="EK34" s="0" t="n">
        <v>1110</v>
      </c>
      <c r="EL34" s="0" t="s">
        <v>137</v>
      </c>
      <c r="EM34" s="0" t="s">
        <v>138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209.1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209.1</v>
      </c>
      <c r="GR34" s="0" t="n">
        <v>0</v>
      </c>
    </row>
    <row r="36" customFormat="false" ht="12.75" hidden="false" customHeight="false" outlineLevel="0" collapsed="false">
      <c r="A36" s="53" t="n">
        <v>51</v>
      </c>
      <c r="B36" s="53" t="n">
        <f aca="false">B24</f>
        <v>1</v>
      </c>
      <c r="C36" s="53" t="n">
        <f aca="false">A24</f>
        <v>4</v>
      </c>
      <c r="D36" s="53" t="n">
        <f aca="false">ROW(A24)</f>
        <v>24</v>
      </c>
      <c r="E36" s="53"/>
      <c r="F36" s="53" t="str">
        <f aca="false">IF(F24&lt;&gt;"",F24,"")</f>
        <v>Новый раздел</v>
      </c>
      <c r="G36" s="53" t="str">
        <f aca="false">IF(G24&lt;&gt;"",G24,"")</f>
        <v>Байпас 2ду300</v>
      </c>
      <c r="H36" s="53"/>
      <c r="I36" s="53"/>
      <c r="J36" s="53"/>
      <c r="K36" s="53"/>
      <c r="L36" s="53"/>
      <c r="M36" s="53"/>
      <c r="N36" s="53"/>
      <c r="O36" s="53" t="n">
        <f aca="false">ROUND(AB36,2)</f>
        <v>461613.07</v>
      </c>
      <c r="P36" s="53" t="n">
        <f aca="false">ROUND(AC36,2)</f>
        <v>179664.54</v>
      </c>
      <c r="Q36" s="53" t="n">
        <f aca="false">ROUND(AD36,2)</f>
        <v>37100.71</v>
      </c>
      <c r="R36" s="53" t="n">
        <f aca="false">ROUND(AE36,2)</f>
        <v>2377.34</v>
      </c>
      <c r="S36" s="53" t="n">
        <f aca="false">ROUND(AF36,2)</f>
        <v>244847.82</v>
      </c>
      <c r="T36" s="53" t="n">
        <f aca="false">ROUND(AG36,2)</f>
        <v>0</v>
      </c>
      <c r="U36" s="53" t="n">
        <f aca="false">AH36</f>
        <v>142.752715999</v>
      </c>
      <c r="V36" s="53" t="n">
        <f aca="false">AI36</f>
        <v>0</v>
      </c>
      <c r="W36" s="53" t="n">
        <f aca="false">ROUND(AJ36,2)</f>
        <v>0</v>
      </c>
      <c r="X36" s="53" t="n">
        <f aca="false">ROUND(AK36,2)</f>
        <v>27719.43</v>
      </c>
      <c r="Y36" s="53" t="n">
        <f aca="false">ROUND(AL36,2)</f>
        <v>14317.26</v>
      </c>
      <c r="Z36" s="53"/>
      <c r="AA36" s="53"/>
      <c r="AB36" s="53" t="n">
        <f aca="false">ROUND(SUMIF(AA28:AA34,"=86370486",O28:O34),2)</f>
        <v>461613.07</v>
      </c>
      <c r="AC36" s="53" t="n">
        <f aca="false">ROUND(SUMIF(AA28:AA34,"=86370486",P28:P34),2)</f>
        <v>179664.54</v>
      </c>
      <c r="AD36" s="53" t="n">
        <f aca="false">ROUND(SUMIF(AA28:AA34,"=86370486",Q28:Q34),2)</f>
        <v>37100.71</v>
      </c>
      <c r="AE36" s="53" t="n">
        <f aca="false">ROUND(SUMIF(AA28:AA34,"=86370486",R28:R34),2)</f>
        <v>2377.34</v>
      </c>
      <c r="AF36" s="53" t="n">
        <f aca="false">ROUND(SUMIF(AA28:AA34,"=86370486",S28:S34),2)</f>
        <v>244847.82</v>
      </c>
      <c r="AG36" s="53" t="n">
        <f aca="false">ROUND(SUMIF(AA28:AA34,"=86370486",T28:T34),2)</f>
        <v>0</v>
      </c>
      <c r="AH36" s="53" t="n">
        <f aca="false">SUMIF(AA28:AA34,"=86370486",U28:U34)</f>
        <v>142.752715999</v>
      </c>
      <c r="AI36" s="53" t="n">
        <f aca="false">SUMIF(AA28:AA34,"=86370486",V28:V34)</f>
        <v>0</v>
      </c>
      <c r="AJ36" s="53" t="n">
        <f aca="false">ROUND(SUMIF(AA28:AA34,"=86370486",W28:W34),2)</f>
        <v>0</v>
      </c>
      <c r="AK36" s="53" t="n">
        <f aca="false">ROUND(SUMIF(AA28:AA34,"=86370486",X28:X34),2)</f>
        <v>27719.43</v>
      </c>
      <c r="AL36" s="53" t="n">
        <f aca="false">ROUND(SUMIF(AA28:AA34,"=86370486",Y28:Y34),2)</f>
        <v>14317.26</v>
      </c>
      <c r="AM36" s="53"/>
      <c r="AN36" s="53"/>
      <c r="AO36" s="53" t="n">
        <f aca="false">ROUND(BB36,2)</f>
        <v>0</v>
      </c>
      <c r="AP36" s="53" t="n">
        <f aca="false">ROUND(BC36,2)</f>
        <v>0</v>
      </c>
      <c r="AQ36" s="53" t="n">
        <f aca="false">ROUND(BD36,2)</f>
        <v>0</v>
      </c>
      <c r="AR36" s="53" t="n">
        <f aca="false">ROUND(BE36,2)</f>
        <v>507619.92</v>
      </c>
      <c r="AS36" s="53" t="n">
        <f aca="false">ROUND(BF36,2)</f>
        <v>505875.7</v>
      </c>
      <c r="AT36" s="53" t="n">
        <f aca="false">ROUND(BG36,2)</f>
        <v>0</v>
      </c>
      <c r="AU36" s="53" t="n">
        <f aca="false">ROUND(BH36,2)</f>
        <v>1744.22</v>
      </c>
      <c r="AV36" s="53" t="n">
        <f aca="false">ROUND(BI36,2)</f>
        <v>179664.54</v>
      </c>
      <c r="AW36" s="53" t="n">
        <f aca="false">ROUND(BJ36,2)</f>
        <v>179664.54</v>
      </c>
      <c r="AX36" s="53" t="n">
        <f aca="false">ROUND(BK36,2)</f>
        <v>0</v>
      </c>
      <c r="AY36" s="53" t="n">
        <f aca="false">ROUND(BL36,2)</f>
        <v>179664.54</v>
      </c>
      <c r="AZ36" s="53" t="n">
        <f aca="false">ROUND(BM36,2)</f>
        <v>0</v>
      </c>
      <c r="BA36" s="53"/>
      <c r="BB36" s="53" t="n">
        <f aca="false">ROUND(SUMIF(AA28:AA34,"=86370486",FQ28:FQ34),2)</f>
        <v>0</v>
      </c>
      <c r="BC36" s="53" t="n">
        <f aca="false">ROUND(SUMIF(AA28:AA34,"=86370486",FR28:FR34),2)</f>
        <v>0</v>
      </c>
      <c r="BD36" s="53" t="n">
        <f aca="false">ROUND(SUMIF(AA28:AA34,"=86370486",GL28:GL34),2)</f>
        <v>0</v>
      </c>
      <c r="BE36" s="53" t="n">
        <f aca="false">ROUND(SUMIF(AA28:AA34,"=86370486",GM28:GM34),2)</f>
        <v>507619.92</v>
      </c>
      <c r="BF36" s="53" t="n">
        <f aca="false">ROUND(SUMIF(AA28:AA34,"=86370486",GN28:GN34),2)</f>
        <v>505875.7</v>
      </c>
      <c r="BG36" s="53" t="n">
        <f aca="false">ROUND(SUMIF(AA28:AA34,"=86370486",GO28:GO34),2)</f>
        <v>0</v>
      </c>
      <c r="BH36" s="53" t="n">
        <f aca="false">ROUND(SUMIF(AA28:AA34,"=86370486",GP28:GP34),2)</f>
        <v>1744.22</v>
      </c>
      <c r="BI36" s="53" t="n">
        <f aca="false">AC36-BB36</f>
        <v>179664.54</v>
      </c>
      <c r="BJ36" s="53" t="n">
        <f aca="false">AC36-BC36</f>
        <v>179664.54</v>
      </c>
      <c r="BK36" s="53" t="n">
        <f aca="false">BB36-BD36</f>
        <v>0</v>
      </c>
      <c r="BL36" s="53" t="n">
        <f aca="false">AC36-BB36-BC36+BD36</f>
        <v>179664.54</v>
      </c>
      <c r="BM36" s="53" t="n">
        <f aca="false">BC36-BD36</f>
        <v>0</v>
      </c>
      <c r="BN36" s="53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 t="n">
        <v>0</v>
      </c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1</v>
      </c>
      <c r="F38" s="55" t="n">
        <f aca="false">ROUND(Source!O36,O38)</f>
        <v>461613.07</v>
      </c>
      <c r="G38" s="55" t="s">
        <v>139</v>
      </c>
      <c r="H38" s="55" t="s">
        <v>140</v>
      </c>
      <c r="I38" s="55"/>
      <c r="J38" s="55"/>
      <c r="K38" s="55" t="n">
        <v>201</v>
      </c>
      <c r="L38" s="55" t="n">
        <v>1</v>
      </c>
      <c r="M38" s="55" t="n">
        <v>3</v>
      </c>
      <c r="N38" s="55"/>
      <c r="O38" s="55" t="n">
        <v>2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2</v>
      </c>
      <c r="F39" s="55" t="n">
        <f aca="false">ROUND(Source!P36,O39)</f>
        <v>179664.54</v>
      </c>
      <c r="G39" s="55" t="s">
        <v>141</v>
      </c>
      <c r="H39" s="55" t="s">
        <v>142</v>
      </c>
      <c r="I39" s="55"/>
      <c r="J39" s="55"/>
      <c r="K39" s="55" t="n">
        <v>202</v>
      </c>
      <c r="L39" s="55" t="n">
        <v>2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22</v>
      </c>
      <c r="F40" s="55" t="n">
        <f aca="false">ROUND(Source!AO36,O40)</f>
        <v>0</v>
      </c>
      <c r="G40" s="55" t="s">
        <v>143</v>
      </c>
      <c r="H40" s="55" t="s">
        <v>144</v>
      </c>
      <c r="I40" s="55"/>
      <c r="J40" s="55"/>
      <c r="K40" s="55" t="n">
        <v>222</v>
      </c>
      <c r="L40" s="55" t="n">
        <v>3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25</v>
      </c>
      <c r="F41" s="55" t="n">
        <f aca="false">ROUND(Source!AV36,O41)</f>
        <v>179664.54</v>
      </c>
      <c r="G41" s="55" t="s">
        <v>145</v>
      </c>
      <c r="H41" s="55" t="s">
        <v>146</v>
      </c>
      <c r="I41" s="55"/>
      <c r="J41" s="55"/>
      <c r="K41" s="55" t="n">
        <v>225</v>
      </c>
      <c r="L41" s="55" t="n">
        <v>4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6</v>
      </c>
      <c r="F42" s="55" t="n">
        <f aca="false">ROUND(Source!AW36,O42)</f>
        <v>179664.54</v>
      </c>
      <c r="G42" s="55" t="s">
        <v>147</v>
      </c>
      <c r="H42" s="55" t="s">
        <v>148</v>
      </c>
      <c r="I42" s="55"/>
      <c r="J42" s="55"/>
      <c r="K42" s="55" t="n">
        <v>226</v>
      </c>
      <c r="L42" s="55" t="n">
        <v>5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27</v>
      </c>
      <c r="F43" s="55" t="n">
        <f aca="false">ROUND(Source!AX36,O43)</f>
        <v>0</v>
      </c>
      <c r="G43" s="55" t="s">
        <v>149</v>
      </c>
      <c r="H43" s="55" t="s">
        <v>150</v>
      </c>
      <c r="I43" s="55"/>
      <c r="J43" s="55"/>
      <c r="K43" s="55" t="n">
        <v>227</v>
      </c>
      <c r="L43" s="55" t="n">
        <v>6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28</v>
      </c>
      <c r="F44" s="55" t="n">
        <f aca="false">ROUND(Source!AY36,O44)</f>
        <v>179664.54</v>
      </c>
      <c r="G44" s="55" t="s">
        <v>151</v>
      </c>
      <c r="H44" s="55" t="s">
        <v>152</v>
      </c>
      <c r="I44" s="55"/>
      <c r="J44" s="55"/>
      <c r="K44" s="55" t="n">
        <v>228</v>
      </c>
      <c r="L44" s="55" t="n">
        <v>7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16</v>
      </c>
      <c r="F45" s="55" t="n">
        <f aca="false">ROUND(Source!AP36,O45)</f>
        <v>0</v>
      </c>
      <c r="G45" s="55" t="s">
        <v>153</v>
      </c>
      <c r="H45" s="55" t="s">
        <v>154</v>
      </c>
      <c r="I45" s="55"/>
      <c r="J45" s="55"/>
      <c r="K45" s="55" t="n">
        <v>216</v>
      </c>
      <c r="L45" s="55" t="n">
        <v>8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3</v>
      </c>
      <c r="F46" s="55" t="n">
        <f aca="false">ROUND(Source!AQ36,O46)</f>
        <v>0</v>
      </c>
      <c r="G46" s="55" t="s">
        <v>155</v>
      </c>
      <c r="H46" s="55" t="s">
        <v>156</v>
      </c>
      <c r="I46" s="55"/>
      <c r="J46" s="55"/>
      <c r="K46" s="55" t="n">
        <v>223</v>
      </c>
      <c r="L46" s="55" t="n">
        <v>9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9</v>
      </c>
      <c r="F47" s="55" t="n">
        <f aca="false">ROUND(Source!AZ36,O47)</f>
        <v>0</v>
      </c>
      <c r="G47" s="55" t="s">
        <v>157</v>
      </c>
      <c r="H47" s="55" t="s">
        <v>158</v>
      </c>
      <c r="I47" s="55"/>
      <c r="J47" s="55"/>
      <c r="K47" s="55" t="n">
        <v>229</v>
      </c>
      <c r="L47" s="55" t="n">
        <v>10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03</v>
      </c>
      <c r="F48" s="55" t="n">
        <f aca="false">ROUND(Source!Q36,O48)</f>
        <v>37100.71</v>
      </c>
      <c r="G48" s="55" t="s">
        <v>159</v>
      </c>
      <c r="H48" s="55" t="s">
        <v>160</v>
      </c>
      <c r="I48" s="55"/>
      <c r="J48" s="55"/>
      <c r="K48" s="55" t="n">
        <v>203</v>
      </c>
      <c r="L48" s="55" t="n">
        <v>11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04</v>
      </c>
      <c r="F49" s="55" t="n">
        <f aca="false">ROUND(Source!R36,O49)</f>
        <v>2377.34</v>
      </c>
      <c r="G49" s="55" t="s">
        <v>161</v>
      </c>
      <c r="H49" s="55" t="s">
        <v>162</v>
      </c>
      <c r="I49" s="55"/>
      <c r="J49" s="55"/>
      <c r="K49" s="55" t="n">
        <v>204</v>
      </c>
      <c r="L49" s="55" t="n">
        <v>12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05</v>
      </c>
      <c r="F50" s="55" t="n">
        <f aca="false">ROUND(Source!S36,O50)</f>
        <v>244847.82</v>
      </c>
      <c r="G50" s="55" t="s">
        <v>163</v>
      </c>
      <c r="H50" s="55" t="s">
        <v>164</v>
      </c>
      <c r="I50" s="55"/>
      <c r="J50" s="55"/>
      <c r="K50" s="55" t="n">
        <v>205</v>
      </c>
      <c r="L50" s="55" t="n">
        <v>13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4</v>
      </c>
      <c r="F51" s="55" t="n">
        <f aca="false">ROUND(Source!AS36,O51)</f>
        <v>505875.7</v>
      </c>
      <c r="G51" s="55" t="s">
        <v>165</v>
      </c>
      <c r="H51" s="55" t="s">
        <v>166</v>
      </c>
      <c r="I51" s="55"/>
      <c r="J51" s="55"/>
      <c r="K51" s="55" t="n">
        <v>214</v>
      </c>
      <c r="L51" s="55" t="n">
        <v>14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15</v>
      </c>
      <c r="F52" s="55" t="n">
        <f aca="false">ROUND(Source!AT36,O52)</f>
        <v>0</v>
      </c>
      <c r="G52" s="55" t="s">
        <v>167</v>
      </c>
      <c r="H52" s="55" t="s">
        <v>168</v>
      </c>
      <c r="I52" s="55"/>
      <c r="J52" s="55"/>
      <c r="K52" s="55" t="n">
        <v>215</v>
      </c>
      <c r="L52" s="55" t="n">
        <v>15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17</v>
      </c>
      <c r="F53" s="55" t="n">
        <f aca="false">ROUND(Source!AU36,O53)</f>
        <v>1744.22</v>
      </c>
      <c r="G53" s="55" t="s">
        <v>54</v>
      </c>
      <c r="H53" s="55" t="s">
        <v>169</v>
      </c>
      <c r="I53" s="55"/>
      <c r="J53" s="55"/>
      <c r="K53" s="55" t="n">
        <v>217</v>
      </c>
      <c r="L53" s="55" t="n">
        <v>16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6</v>
      </c>
      <c r="F54" s="55" t="n">
        <f aca="false">ROUND(Source!T36,O54)</f>
        <v>0</v>
      </c>
      <c r="G54" s="55" t="s">
        <v>170</v>
      </c>
      <c r="H54" s="55" t="s">
        <v>171</v>
      </c>
      <c r="I54" s="55"/>
      <c r="J54" s="55"/>
      <c r="K54" s="55" t="n">
        <v>206</v>
      </c>
      <c r="L54" s="55" t="n">
        <v>17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7</v>
      </c>
      <c r="F55" s="55" t="n">
        <f aca="false">Source!U36</f>
        <v>142.752715999</v>
      </c>
      <c r="G55" s="55" t="s">
        <v>172</v>
      </c>
      <c r="H55" s="55" t="s">
        <v>173</v>
      </c>
      <c r="I55" s="55"/>
      <c r="J55" s="55"/>
      <c r="K55" s="55" t="n">
        <v>207</v>
      </c>
      <c r="L55" s="55" t="n">
        <v>18</v>
      </c>
      <c r="M55" s="55" t="n">
        <v>3</v>
      </c>
      <c r="N55" s="55"/>
      <c r="O55" s="55" t="n">
        <v>-1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8</v>
      </c>
      <c r="F56" s="55" t="n">
        <f aca="false">Source!V36</f>
        <v>0</v>
      </c>
      <c r="G56" s="55" t="s">
        <v>174</v>
      </c>
      <c r="H56" s="55" t="s">
        <v>175</v>
      </c>
      <c r="I56" s="55"/>
      <c r="J56" s="55"/>
      <c r="K56" s="55" t="n">
        <v>208</v>
      </c>
      <c r="L56" s="55" t="n">
        <v>19</v>
      </c>
      <c r="M56" s="55" t="n">
        <v>3</v>
      </c>
      <c r="N56" s="55"/>
      <c r="O56" s="55" t="n">
        <v>-1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09</v>
      </c>
      <c r="F57" s="55" t="n">
        <f aca="false">ROUND(Source!W36,O57)</f>
        <v>0</v>
      </c>
      <c r="G57" s="55" t="s">
        <v>176</v>
      </c>
      <c r="H57" s="55" t="s">
        <v>177</v>
      </c>
      <c r="I57" s="55"/>
      <c r="J57" s="55"/>
      <c r="K57" s="55" t="n">
        <v>209</v>
      </c>
      <c r="L57" s="55" t="n">
        <v>20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0</v>
      </c>
      <c r="F58" s="55" t="n">
        <f aca="false">ROUND(Source!X36,O58)</f>
        <v>27719.43</v>
      </c>
      <c r="G58" s="55" t="s">
        <v>178</v>
      </c>
      <c r="H58" s="55" t="s">
        <v>179</v>
      </c>
      <c r="I58" s="55"/>
      <c r="J58" s="55"/>
      <c r="K58" s="55" t="n">
        <v>210</v>
      </c>
      <c r="L58" s="55" t="n">
        <v>21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1</v>
      </c>
      <c r="F59" s="55" t="n">
        <f aca="false">ROUND(Source!Y36,O59)</f>
        <v>14317.26</v>
      </c>
      <c r="G59" s="55" t="s">
        <v>180</v>
      </c>
      <c r="H59" s="55" t="s">
        <v>181</v>
      </c>
      <c r="I59" s="55"/>
      <c r="J59" s="55"/>
      <c r="K59" s="55" t="n">
        <v>211</v>
      </c>
      <c r="L59" s="55" t="n">
        <v>22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24</v>
      </c>
      <c r="F60" s="55" t="n">
        <f aca="false">ROUND(Source!AR36,O60)</f>
        <v>507619.92</v>
      </c>
      <c r="G60" s="55" t="s">
        <v>182</v>
      </c>
      <c r="H60" s="55" t="s">
        <v>183</v>
      </c>
      <c r="I60" s="55"/>
      <c r="J60" s="55"/>
      <c r="K60" s="55" t="n">
        <v>224</v>
      </c>
      <c r="L60" s="55" t="n">
        <v>23</v>
      </c>
      <c r="M60" s="55" t="n">
        <v>3</v>
      </c>
      <c r="N60" s="55"/>
      <c r="O60" s="55" t="n">
        <v>2</v>
      </c>
      <c r="P60" s="55"/>
    </row>
    <row r="62" customFormat="false" ht="12.75" hidden="false" customHeight="false" outlineLevel="0" collapsed="false">
      <c r="A62" s="52" t="n">
        <v>4</v>
      </c>
      <c r="B62" s="52" t="n">
        <v>1</v>
      </c>
      <c r="C62" s="52"/>
      <c r="D62" s="52" t="n">
        <f aca="false">ROW(A80)</f>
        <v>80</v>
      </c>
      <c r="E62" s="52"/>
      <c r="F62" s="52" t="s">
        <v>79</v>
      </c>
      <c r="G62" s="52" t="s">
        <v>184</v>
      </c>
      <c r="H62" s="52"/>
      <c r="I62" s="52" t="n">
        <v>0</v>
      </c>
      <c r="J62" s="52"/>
      <c r="K62" s="52" t="n">
        <v>-1</v>
      </c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 t="n">
        <v>0</v>
      </c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 t="n">
        <v>0</v>
      </c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 t="n">
        <v>0</v>
      </c>
    </row>
    <row r="64" customFormat="false" ht="12.75" hidden="false" customHeight="false" outlineLevel="0" collapsed="false">
      <c r="A64" s="53" t="n">
        <v>52</v>
      </c>
      <c r="B64" s="53" t="n">
        <f aca="false">B80</f>
        <v>1</v>
      </c>
      <c r="C64" s="53" t="n">
        <f aca="false">C80</f>
        <v>4</v>
      </c>
      <c r="D64" s="53" t="n">
        <f aca="false">D80</f>
        <v>62</v>
      </c>
      <c r="E64" s="53" t="n">
        <f aca="false">E80</f>
        <v>0</v>
      </c>
      <c r="F64" s="53" t="str">
        <f aca="false">F80</f>
        <v>Новый раздел</v>
      </c>
      <c r="G64" s="53" t="str">
        <f aca="false">G80</f>
        <v>Камера байпаса 3,2*3,6*2,7 - 2шт</v>
      </c>
      <c r="H64" s="53"/>
      <c r="I64" s="53"/>
      <c r="J64" s="53"/>
      <c r="K64" s="53"/>
      <c r="L64" s="53"/>
      <c r="M64" s="53"/>
      <c r="N64" s="53"/>
      <c r="O64" s="53" t="n">
        <f aca="false">O80</f>
        <v>1555339.6</v>
      </c>
      <c r="P64" s="53" t="n">
        <f aca="false">P80</f>
        <v>710771.15</v>
      </c>
      <c r="Q64" s="53" t="n">
        <f aca="false">Q80</f>
        <v>292336.63</v>
      </c>
      <c r="R64" s="53" t="n">
        <f aca="false">R80</f>
        <v>5797.71</v>
      </c>
      <c r="S64" s="53" t="n">
        <f aca="false">S80</f>
        <v>552231.82</v>
      </c>
      <c r="T64" s="53" t="n">
        <f aca="false">T80</f>
        <v>0</v>
      </c>
      <c r="U64" s="53" t="n">
        <f aca="false">U80</f>
        <v>328.03002045888</v>
      </c>
      <c r="V64" s="53" t="n">
        <f aca="false">V80</f>
        <v>0</v>
      </c>
      <c r="W64" s="53" t="n">
        <f aca="false">W80</f>
        <v>75.06</v>
      </c>
      <c r="X64" s="53" t="n">
        <f aca="false">X80</f>
        <v>89049.28</v>
      </c>
      <c r="Y64" s="53" t="n">
        <f aca="false">Y80</f>
        <v>40806.84</v>
      </c>
      <c r="Z64" s="53" t="n">
        <f aca="false">Z80</f>
        <v>0</v>
      </c>
      <c r="AA64" s="53" t="n">
        <f aca="false">AA80</f>
        <v>0</v>
      </c>
      <c r="AB64" s="53" t="n">
        <f aca="false">AB80</f>
        <v>1555339.6</v>
      </c>
      <c r="AC64" s="53" t="n">
        <f aca="false">AC80</f>
        <v>710771.15</v>
      </c>
      <c r="AD64" s="53" t="n">
        <f aca="false">AD80</f>
        <v>292336.63</v>
      </c>
      <c r="AE64" s="53" t="n">
        <f aca="false">AE80</f>
        <v>5797.71</v>
      </c>
      <c r="AF64" s="53" t="n">
        <f aca="false">AF80</f>
        <v>552231.82</v>
      </c>
      <c r="AG64" s="53" t="n">
        <f aca="false">AG80</f>
        <v>0</v>
      </c>
      <c r="AH64" s="53" t="n">
        <f aca="false">AH80</f>
        <v>328.03002045888</v>
      </c>
      <c r="AI64" s="53" t="n">
        <f aca="false">AI80</f>
        <v>0</v>
      </c>
      <c r="AJ64" s="53" t="n">
        <f aca="false">AJ80</f>
        <v>75.06</v>
      </c>
      <c r="AK64" s="53" t="n">
        <f aca="false">AK80</f>
        <v>89049.28</v>
      </c>
      <c r="AL64" s="53" t="n">
        <f aca="false">AL80</f>
        <v>40806.84</v>
      </c>
      <c r="AM64" s="53" t="n">
        <f aca="false">AM80</f>
        <v>0</v>
      </c>
      <c r="AN64" s="53" t="n">
        <f aca="false">AN80</f>
        <v>0</v>
      </c>
      <c r="AO64" s="53" t="n">
        <f aca="false">AO80</f>
        <v>0</v>
      </c>
      <c r="AP64" s="53" t="n">
        <f aca="false">AP80</f>
        <v>0</v>
      </c>
      <c r="AQ64" s="53" t="n">
        <f aca="false">AQ80</f>
        <v>0</v>
      </c>
      <c r="AR64" s="53" t="n">
        <f aca="false">AR80</f>
        <v>1694877.89</v>
      </c>
      <c r="AS64" s="53" t="n">
        <f aca="false">AS80</f>
        <v>1583108.1</v>
      </c>
      <c r="AT64" s="53" t="n">
        <f aca="false">AT80</f>
        <v>0</v>
      </c>
      <c r="AU64" s="53" t="n">
        <f aca="false">AU80</f>
        <v>111769.79</v>
      </c>
      <c r="AV64" s="53" t="n">
        <f aca="false">AV80</f>
        <v>710771.15</v>
      </c>
      <c r="AW64" s="53" t="n">
        <f aca="false">AW80</f>
        <v>710771.15</v>
      </c>
      <c r="AX64" s="53" t="n">
        <f aca="false">AX80</f>
        <v>0</v>
      </c>
      <c r="AY64" s="53" t="n">
        <f aca="false">AY80</f>
        <v>710771.15</v>
      </c>
      <c r="AZ64" s="53" t="n">
        <f aca="false">AZ80</f>
        <v>0</v>
      </c>
      <c r="BA64" s="53" t="n">
        <f aca="false">BA80</f>
        <v>0</v>
      </c>
      <c r="BB64" s="53" t="n">
        <f aca="false">BB80</f>
        <v>0</v>
      </c>
      <c r="BC64" s="53" t="n">
        <f aca="false">BC80</f>
        <v>0</v>
      </c>
      <c r="BD64" s="53" t="n">
        <f aca="false">BD80</f>
        <v>0</v>
      </c>
      <c r="BE64" s="53" t="n">
        <f aca="false">BE80</f>
        <v>1694877.89</v>
      </c>
      <c r="BF64" s="53" t="n">
        <f aca="false">BF80</f>
        <v>1583108.1</v>
      </c>
      <c r="BG64" s="53" t="n">
        <f aca="false">BG80</f>
        <v>0</v>
      </c>
      <c r="BH64" s="53" t="n">
        <f aca="false">BH80</f>
        <v>111769.79</v>
      </c>
      <c r="BI64" s="53" t="n">
        <f aca="false">BI80</f>
        <v>710771.15</v>
      </c>
      <c r="BJ64" s="53" t="n">
        <f aca="false">BJ80</f>
        <v>710771.15</v>
      </c>
      <c r="BK64" s="53" t="n">
        <f aca="false">BK80</f>
        <v>0</v>
      </c>
      <c r="BL64" s="53" t="n">
        <f aca="false">BL80</f>
        <v>710771.15</v>
      </c>
      <c r="BM64" s="53" t="n">
        <f aca="false">BM80</f>
        <v>0</v>
      </c>
      <c r="BN64" s="53" t="n">
        <f aca="false">BN80</f>
        <v>0</v>
      </c>
      <c r="BO64" s="54" t="n">
        <f aca="false">BO80</f>
        <v>0</v>
      </c>
      <c r="BP64" s="54" t="n">
        <f aca="false">BP80</f>
        <v>0</v>
      </c>
      <c r="BQ64" s="54" t="n">
        <f aca="false">BQ80</f>
        <v>0</v>
      </c>
      <c r="BR64" s="54" t="n">
        <f aca="false">BR80</f>
        <v>0</v>
      </c>
      <c r="BS64" s="54" t="n">
        <f aca="false">BS80</f>
        <v>0</v>
      </c>
      <c r="BT64" s="54" t="n">
        <f aca="false">BT80</f>
        <v>0</v>
      </c>
      <c r="BU64" s="54" t="n">
        <f aca="false">BU80</f>
        <v>0</v>
      </c>
      <c r="BV64" s="54" t="n">
        <f aca="false">BV80</f>
        <v>0</v>
      </c>
      <c r="BW64" s="54" t="n">
        <f aca="false">BW80</f>
        <v>0</v>
      </c>
      <c r="BX64" s="54" t="n">
        <f aca="false">BX80</f>
        <v>0</v>
      </c>
      <c r="BY64" s="54" t="n">
        <f aca="false">BY80</f>
        <v>0</v>
      </c>
      <c r="BZ64" s="54" t="n">
        <f aca="false">BZ80</f>
        <v>0</v>
      </c>
      <c r="CA64" s="54" t="n">
        <f aca="false">CA80</f>
        <v>0</v>
      </c>
      <c r="CB64" s="54" t="n">
        <f aca="false">CB80</f>
        <v>0</v>
      </c>
      <c r="CC64" s="54" t="n">
        <f aca="false">CC80</f>
        <v>0</v>
      </c>
      <c r="CD64" s="54" t="n">
        <f aca="false">CD80</f>
        <v>0</v>
      </c>
      <c r="CE64" s="54" t="n">
        <f aca="false">CE80</f>
        <v>0</v>
      </c>
      <c r="CF64" s="54" t="n">
        <f aca="false">CF80</f>
        <v>0</v>
      </c>
      <c r="CG64" s="54" t="n">
        <f aca="false">CG80</f>
        <v>0</v>
      </c>
      <c r="CH64" s="54" t="n">
        <f aca="false">CH80</f>
        <v>0</v>
      </c>
      <c r="CI64" s="54" t="n">
        <f aca="false">CI80</f>
        <v>0</v>
      </c>
      <c r="CJ64" s="54" t="n">
        <f aca="false">CJ80</f>
        <v>0</v>
      </c>
      <c r="CK64" s="54" t="n">
        <f aca="false">CK80</f>
        <v>0</v>
      </c>
      <c r="CL64" s="54" t="n">
        <f aca="false">CL80</f>
        <v>0</v>
      </c>
      <c r="CM64" s="54" t="n">
        <f aca="false">CM80</f>
        <v>0</v>
      </c>
      <c r="CN64" s="54" t="n">
        <f aca="false">CN80</f>
        <v>0</v>
      </c>
      <c r="CO64" s="54" t="n">
        <f aca="false">CO80</f>
        <v>0</v>
      </c>
      <c r="CP64" s="54" t="n">
        <f aca="false">CP80</f>
        <v>0</v>
      </c>
      <c r="CQ64" s="54" t="n">
        <f aca="false">CQ80</f>
        <v>0</v>
      </c>
      <c r="CR64" s="54" t="n">
        <f aca="false">CR80</f>
        <v>0</v>
      </c>
      <c r="CS64" s="54" t="n">
        <f aca="false">CS80</f>
        <v>0</v>
      </c>
      <c r="CT64" s="54" t="n">
        <f aca="false">CT80</f>
        <v>0</v>
      </c>
      <c r="CU64" s="54" t="n">
        <f aca="false">CU80</f>
        <v>0</v>
      </c>
      <c r="CV64" s="54" t="n">
        <f aca="false">CV80</f>
        <v>0</v>
      </c>
      <c r="CW64" s="54" t="n">
        <f aca="false">CW80</f>
        <v>0</v>
      </c>
      <c r="CX64" s="54" t="n">
        <f aca="false">CX80</f>
        <v>0</v>
      </c>
      <c r="CY64" s="54" t="n">
        <f aca="false">CY80</f>
        <v>0</v>
      </c>
      <c r="CZ64" s="54" t="n">
        <f aca="false">CZ80</f>
        <v>0</v>
      </c>
      <c r="DA64" s="54" t="n">
        <f aca="false">DA80</f>
        <v>0</v>
      </c>
      <c r="DB64" s="54" t="n">
        <f aca="false">DB80</f>
        <v>0</v>
      </c>
      <c r="DC64" s="54" t="n">
        <f aca="false">DC80</f>
        <v>0</v>
      </c>
      <c r="DD64" s="54" t="n">
        <f aca="false">DD80</f>
        <v>0</v>
      </c>
      <c r="DE64" s="54" t="n">
        <f aca="false">DE80</f>
        <v>0</v>
      </c>
      <c r="DF64" s="54" t="n">
        <f aca="false">DF80</f>
        <v>0</v>
      </c>
      <c r="DG64" s="54" t="n">
        <f aca="false">DG80</f>
        <v>0</v>
      </c>
      <c r="DH64" s="54" t="n">
        <f aca="false">DH80</f>
        <v>0</v>
      </c>
      <c r="DI64" s="54" t="n">
        <f aca="false">DI80</f>
        <v>0</v>
      </c>
      <c r="DJ64" s="54" t="n">
        <f aca="false">DJ80</f>
        <v>0</v>
      </c>
      <c r="DK64" s="54" t="n">
        <f aca="false">DK80</f>
        <v>0</v>
      </c>
      <c r="DL64" s="54" t="n">
        <f aca="false">DL80</f>
        <v>0</v>
      </c>
      <c r="DM64" s="54" t="n">
        <f aca="false">DM80</f>
        <v>0</v>
      </c>
      <c r="DN64" s="54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4)</f>
        <v>24</v>
      </c>
      <c r="D66" s="0" t="n">
        <f aca="false">ROW(EtalonRes!A29)</f>
        <v>29</v>
      </c>
      <c r="E66" s="0" t="s">
        <v>185</v>
      </c>
      <c r="F66" s="0" t="s">
        <v>186</v>
      </c>
      <c r="G66" s="0" t="s">
        <v>187</v>
      </c>
      <c r="H66" s="0" t="s">
        <v>188</v>
      </c>
      <c r="I66" s="0" t="n">
        <v>2</v>
      </c>
      <c r="J66" s="0" t="n">
        <v>0</v>
      </c>
      <c r="O66" s="0" t="n">
        <f aca="false">ROUND(CP66,2)</f>
        <v>695767.72</v>
      </c>
      <c r="P66" s="0" t="n">
        <f aca="false">ROUND(CQ66*I66,2)</f>
        <v>431112.4</v>
      </c>
      <c r="Q66" s="0" t="n">
        <f aca="false">ROUND(CR66*I66,2)</f>
        <v>52000.37</v>
      </c>
      <c r="R66" s="0" t="n">
        <f aca="false">ROUND(CS66*I66,2)</f>
        <v>0</v>
      </c>
      <c r="S66" s="0" t="n">
        <f aca="false">ROUND(CT66*I66,2)</f>
        <v>212654.95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47.86</v>
      </c>
      <c r="X66" s="0" t="n">
        <f aca="false">ROUND(CY66,2)</f>
        <v>0</v>
      </c>
      <c r="Y66" s="0" t="n">
        <f aca="false">ROUND(CZ66,2)</f>
        <v>0</v>
      </c>
      <c r="AA66" s="0" t="n">
        <v>86370486</v>
      </c>
      <c r="AB66" s="0" t="n">
        <f aca="false">ROUND((AC66+AD66+AF66),2)</f>
        <v>47352.36</v>
      </c>
      <c r="AC66" s="0" t="n">
        <f aca="false">ROUND(((ES66*1.006)),2)</f>
        <v>38151.54</v>
      </c>
      <c r="AD66" s="0" t="n">
        <f aca="false">ROUND(((ET66*1.006*1.15)),2)</f>
        <v>2327.68</v>
      </c>
      <c r="AE66" s="0" t="n">
        <f aca="false">ROUND(((EU66*1.006*1.15)),2)</f>
        <v>0</v>
      </c>
      <c r="AF66" s="0" t="n">
        <f aca="false">ROUND(((EV66*1.006*1.15)),2)</f>
        <v>6873.14</v>
      </c>
      <c r="AG66" s="0" t="n">
        <f aca="false">ROUND((AP66),2)</f>
        <v>0</v>
      </c>
      <c r="AH66" s="0" t="n">
        <f aca="false">((EW66*1.006*1.15))</f>
        <v>0</v>
      </c>
      <c r="AI66" s="0" t="n">
        <f aca="false">((EX66*1.006*1.15))</f>
        <v>0</v>
      </c>
      <c r="AJ66" s="0" t="n">
        <f aca="false">ROUND((AS66),2)</f>
        <v>23.93</v>
      </c>
      <c r="AK66" s="0" t="n">
        <v>45877</v>
      </c>
      <c r="AL66" s="0" t="n">
        <v>37924</v>
      </c>
      <c r="AM66" s="0" t="n">
        <v>2012</v>
      </c>
      <c r="AN66" s="0" t="n">
        <v>0</v>
      </c>
      <c r="AO66" s="0" t="n">
        <v>5941</v>
      </c>
      <c r="AP66" s="0" t="n">
        <v>0</v>
      </c>
      <c r="AQ66" s="0" t="n">
        <v>0</v>
      </c>
      <c r="AR66" s="0" t="n">
        <v>0</v>
      </c>
      <c r="AS66" s="0" t="n">
        <v>23.93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5.47</v>
      </c>
      <c r="BB66" s="0" t="n">
        <v>11.17</v>
      </c>
      <c r="BC66" s="0" t="n">
        <v>5.65</v>
      </c>
      <c r="BH66" s="0" t="n">
        <v>0</v>
      </c>
      <c r="BI66" s="0" t="n">
        <v>1</v>
      </c>
      <c r="BJ66" s="0" t="s">
        <v>189</v>
      </c>
      <c r="BM66" s="0" t="n">
        <v>1114</v>
      </c>
      <c r="BN66" s="0" t="n">
        <v>0</v>
      </c>
      <c r="BO66" s="0" t="s">
        <v>186</v>
      </c>
      <c r="BP66" s="0" t="n">
        <v>1</v>
      </c>
      <c r="BQ66" s="0" t="n">
        <v>160</v>
      </c>
      <c r="BR66" s="0" t="n">
        <v>0</v>
      </c>
      <c r="BS66" s="0" t="n">
        <v>15.47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N66" s="0" t="s">
        <v>190</v>
      </c>
      <c r="CO66" s="0" t="n">
        <v>0</v>
      </c>
      <c r="CP66" s="0" t="n">
        <f aca="false">(P66+Q66+S66)</f>
        <v>695767.72</v>
      </c>
      <c r="CQ66" s="0" t="n">
        <f aca="false">(AC66*BC66*AW66)</f>
        <v>215556.201</v>
      </c>
      <c r="CR66" s="0" t="n">
        <f aca="false">(AD66*BB66*AV66)</f>
        <v>26000.1856</v>
      </c>
      <c r="CS66" s="0" t="n">
        <f aca="false">(AE66*BS66*AV66)</f>
        <v>0</v>
      </c>
      <c r="CT66" s="0" t="n">
        <f aca="false">(AF66*BA66*AV66)</f>
        <v>106327.4758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23.93</v>
      </c>
      <c r="CY66" s="0" t="n">
        <f aca="false">S66*(BZ66/100)</f>
        <v>0</v>
      </c>
      <c r="CZ66" s="0" t="n">
        <f aca="false">S66*(CA66/100)</f>
        <v>0</v>
      </c>
      <c r="DD66" s="0" t="s">
        <v>191</v>
      </c>
      <c r="DE66" s="0" t="s">
        <v>192</v>
      </c>
      <c r="DF66" s="0" t="s">
        <v>192</v>
      </c>
      <c r="DG66" s="0" t="s">
        <v>192</v>
      </c>
      <c r="DI66" s="0" t="s">
        <v>192</v>
      </c>
      <c r="DJ66" s="0" t="s">
        <v>192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8</v>
      </c>
      <c r="DW66" s="0" t="s">
        <v>188</v>
      </c>
      <c r="DX66" s="0" t="n">
        <v>1</v>
      </c>
      <c r="EE66" s="0" t="n">
        <v>79009401</v>
      </c>
      <c r="EF66" s="0" t="n">
        <v>160</v>
      </c>
      <c r="EG66" s="0" t="s">
        <v>87</v>
      </c>
      <c r="EH66" s="0" t="n">
        <v>0</v>
      </c>
      <c r="EJ66" s="0" t="n">
        <v>1</v>
      </c>
      <c r="EK66" s="0" t="n">
        <v>1114</v>
      </c>
      <c r="EL66" s="0" t="s">
        <v>88</v>
      </c>
      <c r="EM66" s="0" t="s">
        <v>89</v>
      </c>
      <c r="EQ66" s="0" t="n">
        <v>256</v>
      </c>
      <c r="ER66" s="0" t="n">
        <v>45877</v>
      </c>
      <c r="ES66" s="0" t="n">
        <v>37924</v>
      </c>
      <c r="ET66" s="0" t="n">
        <v>2012</v>
      </c>
      <c r="EU66" s="0" t="n">
        <v>0</v>
      </c>
      <c r="EV66" s="0" t="n">
        <v>5941</v>
      </c>
      <c r="EW66" s="0" t="n">
        <v>0</v>
      </c>
      <c r="EX66" s="0" t="n">
        <v>0</v>
      </c>
      <c r="EY66" s="0" t="n">
        <v>1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1079814831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695767.72</v>
      </c>
      <c r="GN66" s="0" t="n">
        <f aca="false">ROUND(IF(OR(BI66=0,BI66=1),O66+X66+Y66+GK66,0),2)</f>
        <v>695767.72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23</v>
      </c>
      <c r="E67" s="0" t="s">
        <v>193</v>
      </c>
      <c r="F67" s="0" t="s">
        <v>194</v>
      </c>
      <c r="G67" s="0" t="s">
        <v>195</v>
      </c>
      <c r="H67" s="0" t="s">
        <v>122</v>
      </c>
      <c r="I67" s="0" t="n">
        <f aca="false">I66*J67</f>
        <v>0.676032</v>
      </c>
      <c r="J67" s="0" t="n">
        <v>0.338016</v>
      </c>
      <c r="O67" s="0" t="n">
        <f aca="false">ROUND(CP67,2)</f>
        <v>0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86370486</v>
      </c>
      <c r="AB67" s="0" t="n">
        <f aca="false">ROUND((AC67+AD67+AF67),2)</f>
        <v>0</v>
      </c>
      <c r="AC67" s="0" t="n">
        <f aca="false">ROUND((ES67),2)</f>
        <v>0</v>
      </c>
      <c r="AD67" s="0" t="n">
        <f aca="false">ROUND((ET67),2)</f>
        <v>0</v>
      </c>
      <c r="AE67" s="0" t="n">
        <f aca="false">ROUND((EU67),2)</f>
        <v>0</v>
      </c>
      <c r="AF67" s="0" t="n">
        <f aca="false">ROUND((EV67),2)</f>
        <v>0</v>
      </c>
      <c r="AG67" s="0" t="n">
        <f aca="false">ROUND((AP67),2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2)</f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3</v>
      </c>
      <c r="BI67" s="0" t="n">
        <v>1</v>
      </c>
      <c r="BM67" s="0" t="n">
        <v>1114</v>
      </c>
      <c r="BN67" s="0" t="n">
        <v>0</v>
      </c>
      <c r="BP67" s="0" t="n">
        <v>0</v>
      </c>
      <c r="BQ67" s="0" t="n">
        <v>16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0</v>
      </c>
      <c r="CQ67" s="0" t="n">
        <f aca="false">(AC67*BC67*AW67)</f>
        <v>0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09</v>
      </c>
      <c r="DV67" s="0" t="s">
        <v>122</v>
      </c>
      <c r="DW67" s="0" t="s">
        <v>122</v>
      </c>
      <c r="DX67" s="0" t="n">
        <v>1000</v>
      </c>
      <c r="EE67" s="0" t="n">
        <v>79009401</v>
      </c>
      <c r="EF67" s="0" t="n">
        <v>160</v>
      </c>
      <c r="EG67" s="0" t="s">
        <v>87</v>
      </c>
      <c r="EH67" s="0" t="n">
        <v>0</v>
      </c>
      <c r="EJ67" s="0" t="n">
        <v>1</v>
      </c>
      <c r="EK67" s="0" t="n">
        <v>1114</v>
      </c>
      <c r="EL67" s="0" t="s">
        <v>88</v>
      </c>
      <c r="EM67" s="0" t="s">
        <v>89</v>
      </c>
      <c r="EQ67" s="0" t="n">
        <v>256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-1541367988</v>
      </c>
      <c r="GG67" s="0" t="n">
        <v>2</v>
      </c>
      <c r="GH67" s="0" t="n">
        <v>0</v>
      </c>
      <c r="GI67" s="0" t="n">
        <v>-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0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196</v>
      </c>
      <c r="F68" s="0" t="s">
        <v>194</v>
      </c>
      <c r="G68" s="0" t="s">
        <v>197</v>
      </c>
      <c r="H68" s="0" t="s">
        <v>198</v>
      </c>
      <c r="I68" s="0" t="n">
        <f aca="false">I66*J68</f>
        <v>48.14716</v>
      </c>
      <c r="J68" s="0" t="n">
        <v>24.07358</v>
      </c>
      <c r="O68" s="0" t="n">
        <f aca="false">ROUND(CP68,2)</f>
        <v>0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86370486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0</v>
      </c>
      <c r="CZ68" s="0" t="n">
        <f aca="false">S68*(CA68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7</v>
      </c>
      <c r="DV68" s="0" t="s">
        <v>198</v>
      </c>
      <c r="DW68" s="0" t="s">
        <v>198</v>
      </c>
      <c r="DX68" s="0" t="n">
        <v>1</v>
      </c>
      <c r="EE68" s="0" t="n">
        <v>79009401</v>
      </c>
      <c r="EF68" s="0" t="n">
        <v>160</v>
      </c>
      <c r="EG68" s="0" t="s">
        <v>87</v>
      </c>
      <c r="EH68" s="0" t="n">
        <v>0</v>
      </c>
      <c r="EJ68" s="0" t="n">
        <v>1</v>
      </c>
      <c r="EK68" s="0" t="n">
        <v>1114</v>
      </c>
      <c r="EL68" s="0" t="s">
        <v>88</v>
      </c>
      <c r="EM68" s="0" t="s">
        <v>89</v>
      </c>
      <c r="EQ68" s="0" t="n">
        <v>256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58996766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0</v>
      </c>
      <c r="GN68" s="0" t="n">
        <f aca="false">ROUND(IF(OR(BI68=0,BI68=1),O68+X68+Y68+GK68,0),2)</f>
        <v>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E69" s="0" t="s">
        <v>199</v>
      </c>
      <c r="F69" s="0" t="s">
        <v>200</v>
      </c>
      <c r="G69" s="0" t="s">
        <v>201</v>
      </c>
      <c r="H69" s="0" t="s">
        <v>202</v>
      </c>
      <c r="I69" s="0" t="n">
        <v>2</v>
      </c>
      <c r="J69" s="0" t="n">
        <v>0</v>
      </c>
      <c r="O69" s="0" t="n">
        <f aca="false">ROUND(CP69,2)</f>
        <v>459098.24</v>
      </c>
      <c r="P69" s="0" t="n">
        <f aca="false">ROUND(CQ69*I69,2)</f>
        <v>207964.99</v>
      </c>
      <c r="Q69" s="0" t="n">
        <f aca="false">ROUND(CR69*I69,2)</f>
        <v>78019.97</v>
      </c>
      <c r="R69" s="0" t="n">
        <f aca="false">ROUND(CS69*I69,2)</f>
        <v>0</v>
      </c>
      <c r="S69" s="0" t="n">
        <f aca="false">ROUND(CT69*I69,2)</f>
        <v>173113.28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6370486</v>
      </c>
      <c r="AB69" s="0" t="n">
        <f aca="false">ROUND((AC69+AD69+AF69),2)</f>
        <v>32364.41</v>
      </c>
      <c r="AC69" s="0" t="n">
        <f aca="false">ROUND(((ES69*0.82)),2)</f>
        <v>22313.84</v>
      </c>
      <c r="AD69" s="0" t="n">
        <f aca="false">ROUND(((ET69*1.15*0.65)),2)</f>
        <v>3750.96</v>
      </c>
      <c r="AE69" s="0" t="n">
        <f aca="false">ROUND(((EU69*1.15*0.65)),2)</f>
        <v>0</v>
      </c>
      <c r="AF69" s="0" t="n">
        <f aca="false">ROUND(((EV69*1.15*0.73)),2)</f>
        <v>6299.61</v>
      </c>
      <c r="AG69" s="0" t="n">
        <f aca="false">ROUND((AP69),2)</f>
        <v>0</v>
      </c>
      <c r="AH69" s="0" t="n">
        <f aca="false">((EW69*1.15*0.73))</f>
        <v>0</v>
      </c>
      <c r="AI69" s="0" t="n">
        <f aca="false">((EX69*1.15*0.65))</f>
        <v>0</v>
      </c>
      <c r="AJ69" s="0" t="n">
        <f aca="false">ROUND((AS69),2)</f>
        <v>0</v>
      </c>
      <c r="AK69" s="0" t="n">
        <v>39734</v>
      </c>
      <c r="AL69" s="0" t="n">
        <v>27212</v>
      </c>
      <c r="AM69" s="0" t="n">
        <v>5018</v>
      </c>
      <c r="AN69" s="0" t="n">
        <v>0</v>
      </c>
      <c r="AO69" s="0" t="n">
        <v>7504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3.74</v>
      </c>
      <c r="BB69" s="0" t="n">
        <v>10.4</v>
      </c>
      <c r="BC69" s="0" t="n">
        <v>4.66</v>
      </c>
      <c r="BH69" s="0" t="n">
        <v>0</v>
      </c>
      <c r="BI69" s="0" t="n">
        <v>1</v>
      </c>
      <c r="BJ69" s="0" t="s">
        <v>203</v>
      </c>
      <c r="BM69" s="0" t="n">
        <v>1114</v>
      </c>
      <c r="BN69" s="0" t="n">
        <v>0</v>
      </c>
      <c r="BO69" s="0" t="s">
        <v>200</v>
      </c>
      <c r="BP69" s="0" t="n">
        <v>1</v>
      </c>
      <c r="BQ69" s="0" t="n">
        <v>160</v>
      </c>
      <c r="BR69" s="0" t="n">
        <v>0</v>
      </c>
      <c r="BS69" s="0" t="n">
        <v>13.74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59098.24</v>
      </c>
      <c r="CQ69" s="0" t="n">
        <f aca="false">(AC69*BC69*AW69)</f>
        <v>103982.4944</v>
      </c>
      <c r="CR69" s="0" t="n">
        <f aca="false">(AD69*BB69*AV69)</f>
        <v>39009.984</v>
      </c>
      <c r="CS69" s="0" t="n">
        <f aca="false">(AE69*BS69*AV69)</f>
        <v>0</v>
      </c>
      <c r="CT69" s="0" t="n">
        <f aca="false">(AF69*BA69*AV69)</f>
        <v>86556.6414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D69" s="0" t="s">
        <v>204</v>
      </c>
      <c r="DE69" s="0" t="s">
        <v>205</v>
      </c>
      <c r="DF69" s="0" t="s">
        <v>205</v>
      </c>
      <c r="DG69" s="0" t="s">
        <v>206</v>
      </c>
      <c r="DI69" s="0" t="s">
        <v>206</v>
      </c>
      <c r="DJ69" s="0" t="s">
        <v>205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13</v>
      </c>
      <c r="DV69" s="0" t="s">
        <v>202</v>
      </c>
      <c r="DW69" s="0" t="s">
        <v>202</v>
      </c>
      <c r="DX69" s="0" t="n">
        <v>1</v>
      </c>
      <c r="EE69" s="0" t="n">
        <v>79009401</v>
      </c>
      <c r="EF69" s="0" t="n">
        <v>160</v>
      </c>
      <c r="EG69" s="0" t="s">
        <v>87</v>
      </c>
      <c r="EH69" s="0" t="n">
        <v>0</v>
      </c>
      <c r="EJ69" s="0" t="n">
        <v>1</v>
      </c>
      <c r="EK69" s="0" t="n">
        <v>1114</v>
      </c>
      <c r="EL69" s="0" t="s">
        <v>88</v>
      </c>
      <c r="EM69" s="0" t="s">
        <v>89</v>
      </c>
      <c r="EQ69" s="0" t="n">
        <v>0</v>
      </c>
      <c r="ER69" s="0" t="n">
        <v>39734</v>
      </c>
      <c r="ES69" s="0" t="n">
        <v>27212</v>
      </c>
      <c r="ET69" s="0" t="n">
        <v>5018</v>
      </c>
      <c r="EU69" s="0" t="n">
        <v>0</v>
      </c>
      <c r="EV69" s="0" t="n">
        <v>7504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994366532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459098.24</v>
      </c>
      <c r="GN69" s="0" t="n">
        <f aca="false">ROUND(IF(OR(BI69=0,BI69=1),O69+X69+Y69+GK69,0),2)</f>
        <v>459098.2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4)</f>
        <v>34</v>
      </c>
      <c r="D70" s="0" t="n">
        <f aca="false">ROW(EtalonRes!A44)</f>
        <v>44</v>
      </c>
      <c r="E70" s="0" t="s">
        <v>207</v>
      </c>
      <c r="F70" s="0" t="s">
        <v>208</v>
      </c>
      <c r="G70" s="0" t="s">
        <v>209</v>
      </c>
      <c r="H70" s="0" t="s">
        <v>210</v>
      </c>
      <c r="I70" s="0" t="n">
        <f aca="false">ROUND(((3.2+3.6)*2*2.7*0.4+3.2*3.6*0.22*2)*2/100,9)</f>
        <v>0.395136</v>
      </c>
      <c r="J70" s="0" t="n">
        <v>0</v>
      </c>
      <c r="O70" s="0" t="n">
        <f aca="false">ROUND(CP70,2)</f>
        <v>69764.43</v>
      </c>
      <c r="P70" s="0" t="n">
        <f aca="false">ROUND(CQ70*I70,2)</f>
        <v>0</v>
      </c>
      <c r="Q70" s="0" t="n">
        <f aca="false">ROUND(CR70*I70,2)</f>
        <v>1949.64</v>
      </c>
      <c r="R70" s="0" t="n">
        <f aca="false">ROUND(CS70*I70,2)</f>
        <v>713.35</v>
      </c>
      <c r="S70" s="0" t="n">
        <f aca="false">ROUND(CT70*I70,2)</f>
        <v>67814.79</v>
      </c>
      <c r="T70" s="0" t="n">
        <f aca="false">ROUND(CU70*I70,2)</f>
        <v>0</v>
      </c>
      <c r="U70" s="0" t="n">
        <f aca="false">CV70*I70</f>
        <v>326.79054309888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88837.37</v>
      </c>
      <c r="Y70" s="0" t="n">
        <f aca="false">ROUND(CZ70,2)</f>
        <v>40688.87</v>
      </c>
      <c r="AA70" s="0" t="n">
        <v>86370486</v>
      </c>
      <c r="AB70" s="0" t="n">
        <f aca="false">ROUND((AC70+AD70+AF70),2)</f>
        <v>9720.31</v>
      </c>
      <c r="AC70" s="0" t="n">
        <f aca="false">ROUND(((ES70*0)),2)</f>
        <v>0</v>
      </c>
      <c r="AD70" s="0" t="n">
        <f aca="false">ROUND(((ET70*1.15*0.8)),2)</f>
        <v>567.4</v>
      </c>
      <c r="AE70" s="0" t="n">
        <f aca="false">ROUND(((EU70*1.15*0.8)),2)</f>
        <v>96.28</v>
      </c>
      <c r="AF70" s="0" t="n">
        <f aca="false">ROUND(((EV70*1.15*0.8)),2)</f>
        <v>9152.91</v>
      </c>
      <c r="AG70" s="0" t="n">
        <f aca="false">ROUND((AP70),2)</f>
        <v>0</v>
      </c>
      <c r="AH70" s="0" t="n">
        <f aca="false">((EW70*1.15*0.8))</f>
        <v>760.84</v>
      </c>
      <c r="AI70" s="0" t="n">
        <f aca="false">((EX70*1.15*0.8))</f>
        <v>0</v>
      </c>
      <c r="AJ70" s="0" t="n">
        <f aca="false">ROUND((AS70),2)</f>
        <v>0</v>
      </c>
      <c r="AK70" s="0" t="n">
        <v>15403.55</v>
      </c>
      <c r="AL70" s="0" t="n">
        <v>4838</v>
      </c>
      <c r="AM70" s="0" t="n">
        <v>616.74</v>
      </c>
      <c r="AN70" s="0" t="n">
        <v>104.65</v>
      </c>
      <c r="AO70" s="0" t="n">
        <v>9948.81</v>
      </c>
      <c r="AP70" s="0" t="n">
        <v>0</v>
      </c>
      <c r="AQ70" s="0" t="n">
        <v>827</v>
      </c>
      <c r="AR70" s="0" t="n">
        <v>0</v>
      </c>
      <c r="AS70" s="0" t="n">
        <v>0</v>
      </c>
      <c r="AT70" s="0" t="n">
        <v>131</v>
      </c>
      <c r="AU70" s="0" t="n">
        <v>60</v>
      </c>
      <c r="AV70" s="0" t="n">
        <v>1.087</v>
      </c>
      <c r="AW70" s="0" t="n">
        <v>1.003</v>
      </c>
      <c r="AZ70" s="0" t="n">
        <v>1</v>
      </c>
      <c r="BA70" s="0" t="n">
        <v>17.25</v>
      </c>
      <c r="BB70" s="0" t="n">
        <v>8</v>
      </c>
      <c r="BC70" s="0" t="n">
        <v>4.31</v>
      </c>
      <c r="BH70" s="0" t="n">
        <v>0</v>
      </c>
      <c r="BI70" s="0" t="n">
        <v>1</v>
      </c>
      <c r="BJ70" s="0" t="s">
        <v>211</v>
      </c>
      <c r="BM70" s="0" t="n">
        <v>58</v>
      </c>
      <c r="BN70" s="0" t="n">
        <v>0</v>
      </c>
      <c r="BO70" s="0" t="s">
        <v>208</v>
      </c>
      <c r="BP70" s="0" t="n">
        <v>1</v>
      </c>
      <c r="BQ70" s="0" t="n">
        <v>3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131</v>
      </c>
      <c r="CA70" s="0" t="n">
        <v>60</v>
      </c>
      <c r="CF70" s="0" t="n">
        <v>0</v>
      </c>
      <c r="CG70" s="0" t="n">
        <v>0</v>
      </c>
      <c r="CM70" s="0" t="n">
        <v>0</v>
      </c>
      <c r="CN70" s="0" t="s">
        <v>212</v>
      </c>
      <c r="CO70" s="0" t="n">
        <v>0</v>
      </c>
      <c r="CP70" s="0" t="n">
        <f aca="false">(P70+Q70+S70)</f>
        <v>69764.43</v>
      </c>
      <c r="CQ70" s="0" t="n">
        <f aca="false">(AC70*BC70*AW70)</f>
        <v>0</v>
      </c>
      <c r="CR70" s="0" t="n">
        <f aca="false">(AD70*BB70*AV70)</f>
        <v>4934.1104</v>
      </c>
      <c r="CS70" s="0" t="n">
        <f aca="false">(AE70*BS70*AV70)</f>
        <v>1805.32221</v>
      </c>
      <c r="CT70" s="0" t="n">
        <f aca="false">(AF70*BA70*AV70)</f>
        <v>171623.9271825</v>
      </c>
      <c r="CU70" s="0" t="n">
        <f aca="false">AG70</f>
        <v>0</v>
      </c>
      <c r="CV70" s="0" t="n">
        <f aca="false">(AH70*AV70)</f>
        <v>827.03308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88837.3749</v>
      </c>
      <c r="CZ70" s="0" t="n">
        <f aca="false">S70*(CA70/100)</f>
        <v>40688.874</v>
      </c>
      <c r="DD70" s="0" t="s">
        <v>96</v>
      </c>
      <c r="DE70" s="0" t="s">
        <v>213</v>
      </c>
      <c r="DF70" s="0" t="s">
        <v>213</v>
      </c>
      <c r="DG70" s="0" t="s">
        <v>213</v>
      </c>
      <c r="DI70" s="0" t="s">
        <v>213</v>
      </c>
      <c r="DJ70" s="0" t="s">
        <v>213</v>
      </c>
      <c r="DN70" s="0" t="n">
        <v>159</v>
      </c>
      <c r="DO70" s="0" t="n">
        <v>119</v>
      </c>
      <c r="DP70" s="0" t="n">
        <v>1.087</v>
      </c>
      <c r="DQ70" s="0" t="n">
        <v>1.003</v>
      </c>
      <c r="DU70" s="0" t="n">
        <v>1007</v>
      </c>
      <c r="DV70" s="0" t="s">
        <v>210</v>
      </c>
      <c r="DW70" s="0" t="s">
        <v>210</v>
      </c>
      <c r="DX70" s="0" t="n">
        <v>100</v>
      </c>
      <c r="EE70" s="0" t="n">
        <v>79008345</v>
      </c>
      <c r="EF70" s="0" t="n">
        <v>30</v>
      </c>
      <c r="EG70" s="0" t="s">
        <v>12</v>
      </c>
      <c r="EH70" s="0" t="n">
        <v>0</v>
      </c>
      <c r="EJ70" s="0" t="n">
        <v>1</v>
      </c>
      <c r="EK70" s="0" t="n">
        <v>58</v>
      </c>
      <c r="EL70" s="0" t="s">
        <v>214</v>
      </c>
      <c r="EM70" s="0" t="s">
        <v>215</v>
      </c>
      <c r="EQ70" s="0" t="n">
        <v>256</v>
      </c>
      <c r="ER70" s="0" t="n">
        <v>15403.55</v>
      </c>
      <c r="ES70" s="0" t="n">
        <v>4838</v>
      </c>
      <c r="ET70" s="0" t="n">
        <v>616.74</v>
      </c>
      <c r="EU70" s="0" t="n">
        <v>104.65</v>
      </c>
      <c r="EV70" s="0" t="n">
        <v>9948.81</v>
      </c>
      <c r="EW70" s="0" t="n">
        <v>827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532616985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1191.29</v>
      </c>
      <c r="GL70" s="0" t="n">
        <f aca="false">ROUND(IF(AND(BH70=3,BI70=3,FS70&lt;&gt;0),P70,0),2)</f>
        <v>0</v>
      </c>
      <c r="GM70" s="0" t="n">
        <f aca="false">O70+X70+Y70+GK70</f>
        <v>200481.96</v>
      </c>
      <c r="GN70" s="0" t="n">
        <f aca="false">ROUND(IF(OR(BI70=0,BI70=1),O70+X70+Y70+GK70,0),2)</f>
        <v>200481.96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35)</f>
        <v>35</v>
      </c>
      <c r="D71" s="0" t="n">
        <f aca="false">ROW(EtalonRes!A45)</f>
        <v>45</v>
      </c>
      <c r="E71" s="0" t="s">
        <v>216</v>
      </c>
      <c r="F71" s="0" t="s">
        <v>120</v>
      </c>
      <c r="G71" s="0" t="s">
        <v>121</v>
      </c>
      <c r="H71" s="0" t="s">
        <v>122</v>
      </c>
      <c r="I71" s="0" t="n">
        <v>98.775</v>
      </c>
      <c r="J71" s="0" t="n">
        <v>0</v>
      </c>
      <c r="O71" s="0" t="n">
        <f aca="false">ROUND(CP71,2)</f>
        <v>7955.64</v>
      </c>
      <c r="P71" s="0" t="n">
        <f aca="false">ROUND(CQ71*I71,2)</f>
        <v>0</v>
      </c>
      <c r="Q71" s="0" t="n">
        <f aca="false">ROUND(CR71*I71,2)</f>
        <v>7955.64</v>
      </c>
      <c r="R71" s="0" t="n">
        <f aca="false">ROUND(CS71*I71,2)</f>
        <v>2907.84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6370486</v>
      </c>
      <c r="AB71" s="0" t="n">
        <f aca="false">ROUND((AC71+AD71+AF71),2)</f>
        <v>9.75</v>
      </c>
      <c r="AC71" s="0" t="n">
        <f aca="false">ROUND((ES71),2)</f>
        <v>0</v>
      </c>
      <c r="AD71" s="0" t="n">
        <f aca="false">ROUND(((ET71*1.1)),2)</f>
        <v>9.75</v>
      </c>
      <c r="AE71" s="0" t="n">
        <f aca="false">ROUND(((EU71*1.1)),2)</f>
        <v>1.63</v>
      </c>
      <c r="AF71" s="0" t="n">
        <f aca="false">ROUND(((EV71*1.1)),2)</f>
        <v>0</v>
      </c>
      <c r="AG71" s="0" t="n">
        <f aca="false">ROUND((AP71),2)</f>
        <v>0</v>
      </c>
      <c r="AH71" s="0" t="n">
        <f aca="false">((EW71*1.1))</f>
        <v>0</v>
      </c>
      <c r="AI71" s="0" t="n">
        <f aca="false">((EX71*1.1))</f>
        <v>0</v>
      </c>
      <c r="AJ71" s="0" t="n">
        <f aca="false">ROUND((AS71),2)</f>
        <v>0</v>
      </c>
      <c r="AK71" s="0" t="n">
        <v>8.86</v>
      </c>
      <c r="AL71" s="0" t="n">
        <v>0</v>
      </c>
      <c r="AM71" s="0" t="n">
        <v>8.86</v>
      </c>
      <c r="AN71" s="0" t="n">
        <v>1.48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77</v>
      </c>
      <c r="AU71" s="0" t="n">
        <v>44</v>
      </c>
      <c r="AV71" s="0" t="n">
        <v>1.047</v>
      </c>
      <c r="AW71" s="0" t="n">
        <v>1.002</v>
      </c>
      <c r="AZ71" s="0" t="n">
        <v>1</v>
      </c>
      <c r="BA71" s="0" t="n">
        <v>17.25</v>
      </c>
      <c r="BB71" s="0" t="n">
        <v>7.89</v>
      </c>
      <c r="BC71" s="0" t="n">
        <v>1</v>
      </c>
      <c r="BH71" s="0" t="n">
        <v>0</v>
      </c>
      <c r="BI71" s="0" t="n">
        <v>1</v>
      </c>
      <c r="BJ71" s="0" t="s">
        <v>123</v>
      </c>
      <c r="BM71" s="0" t="n">
        <v>658</v>
      </c>
      <c r="BN71" s="0" t="n">
        <v>0</v>
      </c>
      <c r="BO71" s="0" t="s">
        <v>120</v>
      </c>
      <c r="BP71" s="0" t="n">
        <v>1</v>
      </c>
      <c r="BQ71" s="0" t="n">
        <v>6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77</v>
      </c>
      <c r="CA71" s="0" t="n">
        <v>44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955.64</v>
      </c>
      <c r="CQ71" s="0" t="n">
        <f aca="false">(AC71*BC71*AW71)</f>
        <v>0</v>
      </c>
      <c r="CR71" s="0" t="n">
        <f aca="false">(AD71*BB71*AV71)</f>
        <v>80.5430925</v>
      </c>
      <c r="CS71" s="0" t="n">
        <f aca="false">(AE71*BS71*AV71)</f>
        <v>29.4390225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E71" s="0" t="s">
        <v>106</v>
      </c>
      <c r="DF71" s="0" t="s">
        <v>106</v>
      </c>
      <c r="DG71" s="0" t="s">
        <v>106</v>
      </c>
      <c r="DI71" s="0" t="s">
        <v>106</v>
      </c>
      <c r="DJ71" s="0" t="s">
        <v>106</v>
      </c>
      <c r="DN71" s="0" t="n">
        <v>91</v>
      </c>
      <c r="DO71" s="0" t="n">
        <v>70</v>
      </c>
      <c r="DP71" s="0" t="n">
        <v>1.047</v>
      </c>
      <c r="DQ71" s="0" t="n">
        <v>1.002</v>
      </c>
      <c r="DU71" s="0" t="n">
        <v>1009</v>
      </c>
      <c r="DV71" s="0" t="s">
        <v>122</v>
      </c>
      <c r="DW71" s="0" t="s">
        <v>122</v>
      </c>
      <c r="DX71" s="0" t="n">
        <v>1000</v>
      </c>
      <c r="EE71" s="0" t="n">
        <v>79008945</v>
      </c>
      <c r="EF71" s="0" t="n">
        <v>60</v>
      </c>
      <c r="EG71" s="0" t="s">
        <v>107</v>
      </c>
      <c r="EH71" s="0" t="n">
        <v>0</v>
      </c>
      <c r="EJ71" s="0" t="n">
        <v>1</v>
      </c>
      <c r="EK71" s="0" t="n">
        <v>658</v>
      </c>
      <c r="EL71" s="0" t="s">
        <v>124</v>
      </c>
      <c r="EM71" s="0" t="s">
        <v>125</v>
      </c>
      <c r="EQ71" s="0" t="n">
        <v>256</v>
      </c>
      <c r="ER71" s="0" t="n">
        <v>8.86</v>
      </c>
      <c r="ES71" s="0" t="n">
        <v>0</v>
      </c>
      <c r="ET71" s="0" t="n">
        <v>8.86</v>
      </c>
      <c r="EU71" s="0" t="n">
        <v>1.48</v>
      </c>
      <c r="EV71" s="0" t="n">
        <v>0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2131482769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4856.09</v>
      </c>
      <c r="GL71" s="0" t="n">
        <f aca="false">ROUND(IF(AND(BH71=3,BI71=3,FS71&lt;&gt;0),P71,0),2)</f>
        <v>0</v>
      </c>
      <c r="GM71" s="0" t="n">
        <f aca="false">O71+X71+Y71+GK71</f>
        <v>12811.73</v>
      </c>
      <c r="GN71" s="0" t="n">
        <f aca="false">ROUND(IF(OR(BI71=0,BI71=1),O71+X71+Y71+GK71,0),2)</f>
        <v>12811.73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6)</f>
        <v>36</v>
      </c>
      <c r="D72" s="0" t="n">
        <f aca="false">ROW(EtalonRes!A46)</f>
        <v>46</v>
      </c>
      <c r="E72" s="0" t="s">
        <v>217</v>
      </c>
      <c r="F72" s="0" t="s">
        <v>218</v>
      </c>
      <c r="G72" s="0" t="s">
        <v>219</v>
      </c>
      <c r="H72" s="0" t="s">
        <v>113</v>
      </c>
      <c r="I72" s="0" t="n">
        <v>136</v>
      </c>
      <c r="J72" s="0" t="n">
        <v>0</v>
      </c>
      <c r="O72" s="0" t="n">
        <f aca="false">ROUND(CP72,2)</f>
        <v>205689.46</v>
      </c>
      <c r="P72" s="0" t="n">
        <f aca="false">ROUND(CQ72*I72,2)</f>
        <v>71693.76</v>
      </c>
      <c r="Q72" s="0" t="n">
        <f aca="false">ROUND(CR72*I72,2)</f>
        <v>35565.36</v>
      </c>
      <c r="R72" s="0" t="n">
        <f aca="false">ROUND(CS72*I72,2)</f>
        <v>0</v>
      </c>
      <c r="S72" s="0" t="n">
        <f aca="false">ROUND(CT72*I72,2)</f>
        <v>98430.3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27.2</v>
      </c>
      <c r="X72" s="0" t="n">
        <f aca="false">ROUND(CY72,2)</f>
        <v>0</v>
      </c>
      <c r="Y72" s="0" t="n">
        <f aca="false">ROUND(CZ72,2)</f>
        <v>0</v>
      </c>
      <c r="AA72" s="0" t="n">
        <v>86370486</v>
      </c>
      <c r="AB72" s="0" t="n">
        <f aca="false">ROUND((AC72+AD72+AF72),2)</f>
        <v>150.65</v>
      </c>
      <c r="AC72" s="0" t="n">
        <f aca="false">ROUND((ES72),2)</f>
        <v>69</v>
      </c>
      <c r="AD72" s="0" t="n">
        <f aca="false">ROUND(((ET72*1.15)),2)</f>
        <v>34.5</v>
      </c>
      <c r="AE72" s="0" t="n">
        <f aca="false">ROUND(((EU72*1.15)),2)</f>
        <v>0</v>
      </c>
      <c r="AF72" s="0" t="n">
        <f aca="false">ROUND(((EV72*1.15)),2)</f>
        <v>47.15</v>
      </c>
      <c r="AG72" s="0" t="n">
        <f aca="false">ROUND((AP72),2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2)</f>
        <v>0.2</v>
      </c>
      <c r="AK72" s="0" t="n">
        <v>140</v>
      </c>
      <c r="AL72" s="0" t="n">
        <v>69</v>
      </c>
      <c r="AM72" s="0" t="n">
        <v>30</v>
      </c>
      <c r="AN72" s="0" t="n">
        <v>0</v>
      </c>
      <c r="AO72" s="0" t="n">
        <v>41</v>
      </c>
      <c r="AP72" s="0" t="n">
        <v>0</v>
      </c>
      <c r="AQ72" s="0" t="n">
        <v>0</v>
      </c>
      <c r="AR72" s="0" t="n">
        <v>0</v>
      </c>
      <c r="AS72" s="0" t="n">
        <v>0.2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5.35</v>
      </c>
      <c r="BB72" s="0" t="n">
        <v>7.58</v>
      </c>
      <c r="BC72" s="0" t="n">
        <v>7.64</v>
      </c>
      <c r="BH72" s="0" t="n">
        <v>0</v>
      </c>
      <c r="BI72" s="0" t="n">
        <v>1</v>
      </c>
      <c r="BJ72" s="0" t="s">
        <v>220</v>
      </c>
      <c r="BM72" s="0" t="n">
        <v>1114</v>
      </c>
      <c r="BN72" s="0" t="n">
        <v>0</v>
      </c>
      <c r="BO72" s="0" t="s">
        <v>218</v>
      </c>
      <c r="BP72" s="0" t="n">
        <v>1</v>
      </c>
      <c r="BQ72" s="0" t="n">
        <v>160</v>
      </c>
      <c r="BR72" s="0" t="n">
        <v>0</v>
      </c>
      <c r="BS72" s="0" t="n">
        <v>15.3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21</v>
      </c>
      <c r="CO72" s="0" t="n">
        <v>0</v>
      </c>
      <c r="CP72" s="0" t="n">
        <f aca="false">(P72+Q72+S72)</f>
        <v>205689.46</v>
      </c>
      <c r="CQ72" s="0" t="n">
        <f aca="false">(AC72*BC72*AW72)</f>
        <v>527.16</v>
      </c>
      <c r="CR72" s="0" t="n">
        <f aca="false">(AD72*BB72*AV72)</f>
        <v>261.51</v>
      </c>
      <c r="CS72" s="0" t="n">
        <f aca="false">(AE72*BS72*AV72)</f>
        <v>0</v>
      </c>
      <c r="CT72" s="0" t="n">
        <f aca="false">(AF72*BA72*AV72)</f>
        <v>723.75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2</v>
      </c>
      <c r="CY72" s="0" t="n">
        <f aca="false">S72*(BZ72/100)</f>
        <v>0</v>
      </c>
      <c r="CZ72" s="0" t="n">
        <f aca="false">S72*(CA72/100)</f>
        <v>0</v>
      </c>
      <c r="DE72" s="0" t="s">
        <v>86</v>
      </c>
      <c r="DF72" s="0" t="s">
        <v>86</v>
      </c>
      <c r="DG72" s="0" t="s">
        <v>86</v>
      </c>
      <c r="DI72" s="0" t="s">
        <v>86</v>
      </c>
      <c r="DJ72" s="0" t="s">
        <v>8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5</v>
      </c>
      <c r="DV72" s="0" t="s">
        <v>113</v>
      </c>
      <c r="DW72" s="0" t="s">
        <v>113</v>
      </c>
      <c r="DX72" s="0" t="n">
        <v>1</v>
      </c>
      <c r="EE72" s="0" t="n">
        <v>79009401</v>
      </c>
      <c r="EF72" s="0" t="n">
        <v>160</v>
      </c>
      <c r="EG72" s="0" t="s">
        <v>87</v>
      </c>
      <c r="EH72" s="0" t="n">
        <v>0</v>
      </c>
      <c r="EJ72" s="0" t="n">
        <v>1</v>
      </c>
      <c r="EK72" s="0" t="n">
        <v>1114</v>
      </c>
      <c r="EL72" s="0" t="s">
        <v>88</v>
      </c>
      <c r="EM72" s="0" t="s">
        <v>89</v>
      </c>
      <c r="EQ72" s="0" t="n">
        <v>256</v>
      </c>
      <c r="ER72" s="0" t="n">
        <v>140</v>
      </c>
      <c r="ES72" s="0" t="n">
        <v>69</v>
      </c>
      <c r="ET72" s="0" t="n">
        <v>30</v>
      </c>
      <c r="EU72" s="0" t="n">
        <v>0</v>
      </c>
      <c r="EV72" s="0" t="n">
        <v>41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22549797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205689.46</v>
      </c>
      <c r="GN72" s="0" t="n">
        <f aca="false">ROUND(IF(OR(BI72=0,BI72=1),O72+X72+Y72+GK72,0),2)</f>
        <v>205689.4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36</v>
      </c>
      <c r="E73" s="0" t="s">
        <v>222</v>
      </c>
      <c r="F73" s="0" t="s">
        <v>194</v>
      </c>
      <c r="G73" s="0" t="s">
        <v>197</v>
      </c>
      <c r="H73" s="0" t="s">
        <v>198</v>
      </c>
      <c r="I73" s="0" t="n">
        <f aca="false">I72*J73</f>
        <v>-27.2</v>
      </c>
      <c r="J73" s="0" t="n">
        <v>-0.2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86370486</v>
      </c>
      <c r="AB73" s="0" t="n">
        <f aca="false">ROUND((AC73+AD73+AF73),2)</f>
        <v>0</v>
      </c>
      <c r="AC73" s="0" t="n">
        <f aca="false">ROUND((ES73),2)</f>
        <v>0</v>
      </c>
      <c r="AD73" s="0" t="n">
        <f aca="false">ROUND((ET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198</v>
      </c>
      <c r="DW73" s="0" t="s">
        <v>198</v>
      </c>
      <c r="DX73" s="0" t="n">
        <v>1</v>
      </c>
      <c r="EE73" s="0" t="n">
        <v>79009401</v>
      </c>
      <c r="EF73" s="0" t="n">
        <v>160</v>
      </c>
      <c r="EG73" s="0" t="s">
        <v>87</v>
      </c>
      <c r="EH73" s="0" t="n">
        <v>0</v>
      </c>
      <c r="EJ73" s="0" t="n">
        <v>1</v>
      </c>
      <c r="EK73" s="0" t="n">
        <v>1114</v>
      </c>
      <c r="EL73" s="0" t="s">
        <v>88</v>
      </c>
      <c r="EM73" s="0" t="s">
        <v>89</v>
      </c>
      <c r="EQ73" s="0" t="n">
        <v>33024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58996766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9)</f>
        <v>39</v>
      </c>
      <c r="D74" s="0" t="n">
        <f aca="false">ROW(EtalonRes!A49)</f>
        <v>49</v>
      </c>
      <c r="E74" s="0" t="s">
        <v>223</v>
      </c>
      <c r="F74" s="0" t="s">
        <v>224</v>
      </c>
      <c r="G74" s="0" t="s">
        <v>225</v>
      </c>
      <c r="H74" s="0" t="s">
        <v>210</v>
      </c>
      <c r="I74" s="0" t="n">
        <f aca="false">ROUND((48.15+27.2)/100,9)</f>
        <v>0.7535</v>
      </c>
      <c r="J74" s="0" t="n">
        <v>0</v>
      </c>
      <c r="O74" s="0" t="n">
        <f aca="false">ROUND(CP74,2)</f>
        <v>5294.32</v>
      </c>
      <c r="P74" s="0" t="n">
        <f aca="false">ROUND(CQ74*I74,2)</f>
        <v>0</v>
      </c>
      <c r="Q74" s="0" t="n">
        <f aca="false">ROUND(CR74*I74,2)</f>
        <v>5075.86</v>
      </c>
      <c r="R74" s="0" t="n">
        <f aca="false">ROUND(CS74*I74,2)</f>
        <v>2176.52</v>
      </c>
      <c r="S74" s="0" t="n">
        <f aca="false">ROUND(CT74*I74,2)</f>
        <v>218.46</v>
      </c>
      <c r="T74" s="0" t="n">
        <f aca="false">ROUND(CU74*I74,2)</f>
        <v>0</v>
      </c>
      <c r="U74" s="0" t="n">
        <f aca="false">CV74*I74</f>
        <v>1.23947736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211.91</v>
      </c>
      <c r="Y74" s="0" t="n">
        <f aca="false">ROUND(CZ74,2)</f>
        <v>117.97</v>
      </c>
      <c r="AA74" s="0" t="n">
        <v>86370486</v>
      </c>
      <c r="AB74" s="0" t="n">
        <f aca="false">ROUND((AC74+AD74+AF74),2)</f>
        <v>771.65</v>
      </c>
      <c r="AC74" s="0" t="n">
        <f aca="false">ROUND((ES74),2)</f>
        <v>0</v>
      </c>
      <c r="AD74" s="0" t="n">
        <f aca="false">ROUND((ET74),2)</f>
        <v>757.55</v>
      </c>
      <c r="AE74" s="0" t="n">
        <f aca="false">ROUND((EU74),2)</f>
        <v>140.48</v>
      </c>
      <c r="AF74" s="0" t="n">
        <f aca="false">ROUND((EV74),2)</f>
        <v>14.1</v>
      </c>
      <c r="AG74" s="0" t="n">
        <f aca="false">ROUND((AP74),2)</f>
        <v>0</v>
      </c>
      <c r="AH74" s="0" t="n">
        <f aca="false">(EW74)</f>
        <v>1.38</v>
      </c>
      <c r="AI74" s="0" t="n">
        <f aca="false">(EX74)</f>
        <v>0</v>
      </c>
      <c r="AJ74" s="0" t="n">
        <f aca="false">ROUND((AS74),2)</f>
        <v>0</v>
      </c>
      <c r="AK74" s="0" t="n">
        <v>771.65</v>
      </c>
      <c r="AL74" s="0" t="n">
        <v>0</v>
      </c>
      <c r="AM74" s="0" t="n">
        <v>757.55</v>
      </c>
      <c r="AN74" s="0" t="n">
        <v>140.48</v>
      </c>
      <c r="AO74" s="0" t="n">
        <v>14.1</v>
      </c>
      <c r="AP74" s="0" t="n">
        <v>0</v>
      </c>
      <c r="AQ74" s="0" t="n">
        <v>1.38</v>
      </c>
      <c r="AR74" s="0" t="n">
        <v>0</v>
      </c>
      <c r="AS74" s="0" t="n">
        <v>0</v>
      </c>
      <c r="AT74" s="0" t="n">
        <v>97</v>
      </c>
      <c r="AU74" s="0" t="n">
        <v>54</v>
      </c>
      <c r="AV74" s="0" t="n">
        <v>1.192</v>
      </c>
      <c r="AW74" s="0" t="n">
        <v>1</v>
      </c>
      <c r="AZ74" s="0" t="n">
        <v>1</v>
      </c>
      <c r="BA74" s="0" t="n">
        <v>17.25</v>
      </c>
      <c r="BB74" s="0" t="n">
        <v>7.46</v>
      </c>
      <c r="BC74" s="0" t="n">
        <v>1</v>
      </c>
      <c r="BH74" s="0" t="n">
        <v>0</v>
      </c>
      <c r="BI74" s="0" t="n">
        <v>1</v>
      </c>
      <c r="BJ74" s="0" t="s">
        <v>226</v>
      </c>
      <c r="BM74" s="0" t="n">
        <v>2</v>
      </c>
      <c r="BN74" s="0" t="n">
        <v>0</v>
      </c>
      <c r="BO74" s="0" t="s">
        <v>224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97</v>
      </c>
      <c r="CA74" s="0" t="n">
        <v>5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5294.32</v>
      </c>
      <c r="CQ74" s="0" t="n">
        <f aca="false">(AC74*BC74*AW74)</f>
        <v>0</v>
      </c>
      <c r="CR74" s="0" t="n">
        <f aca="false">(AD74*BB74*AV74)</f>
        <v>6736.377016</v>
      </c>
      <c r="CS74" s="0" t="n">
        <f aca="false">(AE74*BS74*AV74)</f>
        <v>2888.54976</v>
      </c>
      <c r="CT74" s="0" t="n">
        <f aca="false">(AF74*BA74*AV74)</f>
        <v>289.9242</v>
      </c>
      <c r="CU74" s="0" t="n">
        <f aca="false">AG74</f>
        <v>0</v>
      </c>
      <c r="CV74" s="0" t="n">
        <f aca="false">(AH74*AV74)</f>
        <v>1.6449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211.9062</v>
      </c>
      <c r="CZ74" s="0" t="n">
        <f aca="false">S74*(CA74/100)</f>
        <v>117.9684</v>
      </c>
      <c r="DN74" s="0" t="n">
        <v>98</v>
      </c>
      <c r="DO74" s="0" t="n">
        <v>77</v>
      </c>
      <c r="DP74" s="0" t="n">
        <v>1.192</v>
      </c>
      <c r="DQ74" s="0" t="n">
        <v>1</v>
      </c>
      <c r="DU74" s="0" t="n">
        <v>1007</v>
      </c>
      <c r="DV74" s="0" t="s">
        <v>210</v>
      </c>
      <c r="DW74" s="0" t="s">
        <v>210</v>
      </c>
      <c r="DX74" s="0" t="n">
        <v>100</v>
      </c>
      <c r="EE74" s="0" t="n">
        <v>79008289</v>
      </c>
      <c r="EF74" s="0" t="n">
        <v>30</v>
      </c>
      <c r="EG74" s="0" t="s">
        <v>12</v>
      </c>
      <c r="EH74" s="0" t="n">
        <v>0</v>
      </c>
      <c r="EJ74" s="0" t="n">
        <v>1</v>
      </c>
      <c r="EK74" s="0" t="n">
        <v>2</v>
      </c>
      <c r="EL74" s="0" t="s">
        <v>227</v>
      </c>
      <c r="EM74" s="0" t="s">
        <v>228</v>
      </c>
      <c r="EQ74" s="0" t="n">
        <v>0</v>
      </c>
      <c r="ER74" s="0" t="n">
        <v>771.65</v>
      </c>
      <c r="ES74" s="0" t="n">
        <v>0</v>
      </c>
      <c r="ET74" s="0" t="n">
        <v>757.55</v>
      </c>
      <c r="EU74" s="0" t="n">
        <v>140.48</v>
      </c>
      <c r="EV74" s="0" t="n">
        <v>14.1</v>
      </c>
      <c r="EW74" s="0" t="n">
        <v>1.38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88152356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3634.79</v>
      </c>
      <c r="GL74" s="0" t="n">
        <f aca="false">ROUND(IF(AND(BH74=3,BI74=3,FS74&lt;&gt;0),P74,0),2)</f>
        <v>0</v>
      </c>
      <c r="GM74" s="0" t="n">
        <f aca="false">O74+X74+Y74+GK74</f>
        <v>9258.99</v>
      </c>
      <c r="GN74" s="0" t="n">
        <f aca="false">ROUND(IF(OR(BI74=0,BI74=1),O74+X74+Y74+GK74,0),2)</f>
        <v>9258.99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29</v>
      </c>
      <c r="F75" s="0" t="s">
        <v>230</v>
      </c>
      <c r="G75" s="0" t="s">
        <v>231</v>
      </c>
      <c r="H75" s="0" t="s">
        <v>198</v>
      </c>
      <c r="I75" s="0" t="n">
        <f aca="false">ROUND(I74*100,9)</f>
        <v>75.35</v>
      </c>
      <c r="J75" s="0" t="n">
        <v>0</v>
      </c>
      <c r="O75" s="0" t="n">
        <f aca="false">ROUND(CP75,2)</f>
        <v>46813.82</v>
      </c>
      <c r="P75" s="0" t="n">
        <f aca="false">ROUND(CQ75*I75,2)</f>
        <v>0</v>
      </c>
      <c r="Q75" s="0" t="n">
        <f aca="false">ROUND(CR75*I75,2)</f>
        <v>46813.82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6370486</v>
      </c>
      <c r="AB75" s="0" t="n">
        <f aca="false">ROUND((AC75+AD75+AF75),2)</f>
        <v>91.5</v>
      </c>
      <c r="AC75" s="0" t="n">
        <f aca="false">ROUND((ES75),2)</f>
        <v>0</v>
      </c>
      <c r="AD75" s="0" t="n">
        <f aca="false">ROUND((ET75),2)</f>
        <v>91.5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91.5</v>
      </c>
      <c r="AL75" s="0" t="n">
        <v>0</v>
      </c>
      <c r="AM75" s="0" t="n">
        <v>91.5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6.79</v>
      </c>
      <c r="BC75" s="0" t="n">
        <v>1</v>
      </c>
      <c r="BH75" s="0" t="n">
        <v>0</v>
      </c>
      <c r="BI75" s="0" t="n">
        <v>4</v>
      </c>
      <c r="BJ75" s="0" t="s">
        <v>232</v>
      </c>
      <c r="BM75" s="0" t="n">
        <v>1111</v>
      </c>
      <c r="BN75" s="0" t="n">
        <v>0</v>
      </c>
      <c r="BO75" s="0" t="s">
        <v>230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46813.82</v>
      </c>
      <c r="CQ75" s="0" t="n">
        <f aca="false">(AC75*BC75*AW75)</f>
        <v>0</v>
      </c>
      <c r="CR75" s="0" t="n">
        <f aca="false">(AD75*BB75*AV75)</f>
        <v>621.285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7</v>
      </c>
      <c r="DV75" s="0" t="s">
        <v>198</v>
      </c>
      <c r="DW75" s="0" t="s">
        <v>198</v>
      </c>
      <c r="DX75" s="0" t="n">
        <v>1</v>
      </c>
      <c r="EE75" s="0" t="n">
        <v>79009398</v>
      </c>
      <c r="EF75" s="0" t="n">
        <v>150</v>
      </c>
      <c r="EG75" s="0" t="s">
        <v>130</v>
      </c>
      <c r="EH75" s="0" t="n">
        <v>0</v>
      </c>
      <c r="EJ75" s="0" t="n">
        <v>4</v>
      </c>
      <c r="EK75" s="0" t="n">
        <v>1111</v>
      </c>
      <c r="EL75" s="0" t="s">
        <v>233</v>
      </c>
      <c r="EM75" s="0" t="s">
        <v>234</v>
      </c>
      <c r="EQ75" s="0" t="n">
        <v>0</v>
      </c>
      <c r="ER75" s="0" t="n">
        <v>91.5</v>
      </c>
      <c r="ES75" s="0" t="n">
        <v>0</v>
      </c>
      <c r="ET75" s="0" t="n">
        <v>91.5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847524930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46813.82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46813.82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35</v>
      </c>
      <c r="F76" s="0" t="s">
        <v>236</v>
      </c>
      <c r="G76" s="0" t="s">
        <v>237</v>
      </c>
      <c r="H76" s="0" t="s">
        <v>122</v>
      </c>
      <c r="I76" s="0" t="n">
        <f aca="false">ROUND(I75*1.5,9)</f>
        <v>113.025</v>
      </c>
      <c r="J76" s="0" t="n">
        <v>0</v>
      </c>
      <c r="O76" s="0" t="n">
        <f aca="false">ROUND(CP76,2)</f>
        <v>10223.7</v>
      </c>
      <c r="P76" s="0" t="n">
        <f aca="false">ROUND(CQ76*I76,2)</f>
        <v>0</v>
      </c>
      <c r="Q76" s="0" t="n">
        <f aca="false">ROUND(CR76*I76,2)</f>
        <v>10223.7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6370486</v>
      </c>
      <c r="AB76" s="0" t="n">
        <f aca="false">ROUND((AC76+AD76+AF76),2)</f>
        <v>43.28</v>
      </c>
      <c r="AC76" s="0" t="n">
        <f aca="false">ROUND((ES76),2)</f>
        <v>0</v>
      </c>
      <c r="AD76" s="0" t="n">
        <f aca="false">ROUND((ET76),2)</f>
        <v>43.28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43.28</v>
      </c>
      <c r="AL76" s="0" t="n">
        <v>0</v>
      </c>
      <c r="AM76" s="0" t="n">
        <v>43.28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7.25</v>
      </c>
      <c r="BB76" s="0" t="n">
        <v>2.09</v>
      </c>
      <c r="BC76" s="0" t="n">
        <v>1</v>
      </c>
      <c r="BH76" s="0" t="n">
        <v>0</v>
      </c>
      <c r="BI76" s="0" t="n">
        <v>4</v>
      </c>
      <c r="BJ76" s="0" t="s">
        <v>238</v>
      </c>
      <c r="BM76" s="0" t="n">
        <v>1111</v>
      </c>
      <c r="BN76" s="0" t="n">
        <v>0</v>
      </c>
      <c r="BO76" s="0" t="s">
        <v>236</v>
      </c>
      <c r="BP76" s="0" t="n">
        <v>1</v>
      </c>
      <c r="BQ76" s="0" t="n">
        <v>15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223.7</v>
      </c>
      <c r="CQ76" s="0" t="n">
        <f aca="false">(AC76*BC76*AW76)</f>
        <v>0</v>
      </c>
      <c r="CR76" s="0" t="n">
        <f aca="false">(AD76*BB76*AV76)</f>
        <v>90.4552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122</v>
      </c>
      <c r="DW76" s="0" t="s">
        <v>122</v>
      </c>
      <c r="DX76" s="0" t="n">
        <v>1000</v>
      </c>
      <c r="EE76" s="0" t="n">
        <v>79009398</v>
      </c>
      <c r="EF76" s="0" t="n">
        <v>150</v>
      </c>
      <c r="EG76" s="0" t="s">
        <v>130</v>
      </c>
      <c r="EH76" s="0" t="n">
        <v>0</v>
      </c>
      <c r="EJ76" s="0" t="n">
        <v>4</v>
      </c>
      <c r="EK76" s="0" t="n">
        <v>1111</v>
      </c>
      <c r="EL76" s="0" t="s">
        <v>233</v>
      </c>
      <c r="EM76" s="0" t="s">
        <v>234</v>
      </c>
      <c r="EQ76" s="0" t="n">
        <v>0</v>
      </c>
      <c r="ER76" s="0" t="n">
        <v>43.28</v>
      </c>
      <c r="ES76" s="0" t="n">
        <v>0</v>
      </c>
      <c r="ET76" s="0" t="n">
        <v>43.28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695613196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223.7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10223.7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9</v>
      </c>
      <c r="F77" s="0" t="s">
        <v>127</v>
      </c>
      <c r="G77" s="0" t="s">
        <v>128</v>
      </c>
      <c r="H77" s="0" t="s">
        <v>122</v>
      </c>
      <c r="I77" s="0" t="n">
        <f aca="false">ROUND(I71+0.68,9)</f>
        <v>99.455</v>
      </c>
      <c r="J77" s="0" t="n">
        <v>0</v>
      </c>
      <c r="O77" s="0" t="n">
        <f aca="false">ROUND(CP77,2)</f>
        <v>34541.91</v>
      </c>
      <c r="P77" s="0" t="n">
        <f aca="false">ROUND(CQ77*I77,2)</f>
        <v>0</v>
      </c>
      <c r="Q77" s="0" t="n">
        <f aca="false">ROUND(CR77*I77,2)</f>
        <v>34541.91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370486</v>
      </c>
      <c r="AB77" s="0" t="n">
        <f aca="false">ROUND((AC77+AD77+AF77),2)</f>
        <v>62.02</v>
      </c>
      <c r="AC77" s="0" t="n">
        <f aca="false">ROUND((ES77),2)</f>
        <v>0</v>
      </c>
      <c r="AD77" s="0" t="n">
        <f aca="false">ROUND((ET77),2)</f>
        <v>62.02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62.02</v>
      </c>
      <c r="AL77" s="0" t="n">
        <v>0</v>
      </c>
      <c r="AM77" s="0" t="n">
        <v>62.0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5.6</v>
      </c>
      <c r="BC77" s="0" t="n">
        <v>1</v>
      </c>
      <c r="BH77" s="0" t="n">
        <v>0</v>
      </c>
      <c r="BI77" s="0" t="n">
        <v>4</v>
      </c>
      <c r="BJ77" s="0" t="s">
        <v>129</v>
      </c>
      <c r="BM77" s="0" t="n">
        <v>1113</v>
      </c>
      <c r="BN77" s="0" t="n">
        <v>0</v>
      </c>
      <c r="BO77" s="0" t="s">
        <v>127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34541.91</v>
      </c>
      <c r="CQ77" s="0" t="n">
        <f aca="false">(AC77*BC77*AW77)</f>
        <v>0</v>
      </c>
      <c r="CR77" s="0" t="n">
        <f aca="false">(AD77*BB77*AV77)</f>
        <v>347.31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2</v>
      </c>
      <c r="DW77" s="0" t="s">
        <v>122</v>
      </c>
      <c r="DX77" s="0" t="n">
        <v>1000</v>
      </c>
      <c r="EE77" s="0" t="n">
        <v>79009400</v>
      </c>
      <c r="EF77" s="0" t="n">
        <v>150</v>
      </c>
      <c r="EG77" s="0" t="s">
        <v>130</v>
      </c>
      <c r="EH77" s="0" t="n">
        <v>0</v>
      </c>
      <c r="EJ77" s="0" t="n">
        <v>4</v>
      </c>
      <c r="EK77" s="0" t="n">
        <v>1113</v>
      </c>
      <c r="EL77" s="0" t="s">
        <v>131</v>
      </c>
      <c r="EM77" s="0" t="s">
        <v>132</v>
      </c>
      <c r="EQ77" s="0" t="n">
        <v>0</v>
      </c>
      <c r="ER77" s="0" t="n">
        <v>62.02</v>
      </c>
      <c r="ES77" s="0" t="n">
        <v>0</v>
      </c>
      <c r="ET77" s="0" t="n">
        <v>62.0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33070243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34541.91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34541.91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0</v>
      </c>
      <c r="F78" s="0" t="s">
        <v>134</v>
      </c>
      <c r="G78" s="0" t="s">
        <v>135</v>
      </c>
      <c r="H78" s="0" t="s">
        <v>122</v>
      </c>
      <c r="I78" s="0" t="n">
        <f aca="false">ROUND(I77,9)</f>
        <v>99.455</v>
      </c>
      <c r="J78" s="0" t="n">
        <v>0</v>
      </c>
      <c r="O78" s="0" t="n">
        <f aca="false">ROUND(CP78,2)</f>
        <v>20190.36</v>
      </c>
      <c r="P78" s="0" t="n">
        <f aca="false">ROUND(CQ78*I78,2)</f>
        <v>0</v>
      </c>
      <c r="Q78" s="0" t="n">
        <f aca="false">ROUND(CR78*I78,2)</f>
        <v>20190.36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370486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6</v>
      </c>
      <c r="BM78" s="0" t="n">
        <v>1110</v>
      </c>
      <c r="BN78" s="0" t="n">
        <v>0</v>
      </c>
      <c r="BO78" s="0" t="s">
        <v>134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0190.36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2</v>
      </c>
      <c r="DW78" s="0" t="s">
        <v>122</v>
      </c>
      <c r="DX78" s="0" t="n">
        <v>1000</v>
      </c>
      <c r="EE78" s="0" t="n">
        <v>79009397</v>
      </c>
      <c r="EF78" s="0" t="n">
        <v>150</v>
      </c>
      <c r="EG78" s="0" t="s">
        <v>130</v>
      </c>
      <c r="EH78" s="0" t="n">
        <v>0</v>
      </c>
      <c r="EJ78" s="0" t="n">
        <v>4</v>
      </c>
      <c r="EK78" s="0" t="n">
        <v>1110</v>
      </c>
      <c r="EL78" s="0" t="s">
        <v>137</v>
      </c>
      <c r="EM78" s="0" t="s">
        <v>138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20190.36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0190.36</v>
      </c>
      <c r="GR78" s="0" t="n">
        <v>0</v>
      </c>
    </row>
    <row r="80" customFormat="false" ht="12.75" hidden="false" customHeight="false" outlineLevel="0" collapsed="false">
      <c r="A80" s="53" t="n">
        <v>51</v>
      </c>
      <c r="B80" s="53" t="n">
        <f aca="false">B62</f>
        <v>1</v>
      </c>
      <c r="C80" s="53" t="n">
        <f aca="false">A62</f>
        <v>4</v>
      </c>
      <c r="D80" s="53" t="n">
        <f aca="false">ROW(A62)</f>
        <v>62</v>
      </c>
      <c r="E80" s="53"/>
      <c r="F80" s="53" t="str">
        <f aca="false">IF(F62&lt;&gt;"",F62,"")</f>
        <v>Новый раздел</v>
      </c>
      <c r="G80" s="53" t="str">
        <f aca="false">IF(G62&lt;&gt;"",G62,"")</f>
        <v>Камера байпаса 3,2*3,6*2,7 - 2шт</v>
      </c>
      <c r="H80" s="53"/>
      <c r="I80" s="53"/>
      <c r="J80" s="53"/>
      <c r="K80" s="53"/>
      <c r="L80" s="53"/>
      <c r="M80" s="53"/>
      <c r="N80" s="53"/>
      <c r="O80" s="53" t="n">
        <f aca="false">ROUND(AB80,2)</f>
        <v>1555339.6</v>
      </c>
      <c r="P80" s="53" t="n">
        <f aca="false">ROUND(AC80,2)</f>
        <v>710771.15</v>
      </c>
      <c r="Q80" s="53" t="n">
        <f aca="false">ROUND(AD80,2)</f>
        <v>292336.63</v>
      </c>
      <c r="R80" s="53" t="n">
        <f aca="false">ROUND(AE80,2)</f>
        <v>5797.71</v>
      </c>
      <c r="S80" s="53" t="n">
        <f aca="false">ROUND(AF80,2)</f>
        <v>552231.82</v>
      </c>
      <c r="T80" s="53" t="n">
        <f aca="false">ROUND(AG80,2)</f>
        <v>0</v>
      </c>
      <c r="U80" s="53" t="n">
        <f aca="false">AH80</f>
        <v>328.03002045888</v>
      </c>
      <c r="V80" s="53" t="n">
        <f aca="false">AI80</f>
        <v>0</v>
      </c>
      <c r="W80" s="53" t="n">
        <f aca="false">ROUND(AJ80,2)</f>
        <v>75.06</v>
      </c>
      <c r="X80" s="53" t="n">
        <f aca="false">ROUND(AK80,2)</f>
        <v>89049.28</v>
      </c>
      <c r="Y80" s="53" t="n">
        <f aca="false">ROUND(AL80,2)</f>
        <v>40806.84</v>
      </c>
      <c r="Z80" s="53"/>
      <c r="AA80" s="53"/>
      <c r="AB80" s="53" t="n">
        <f aca="false">ROUND(SUMIF(AA66:AA78,"=86370486",O66:O78),2)</f>
        <v>1555339.6</v>
      </c>
      <c r="AC80" s="53" t="n">
        <f aca="false">ROUND(SUMIF(AA66:AA78,"=86370486",P66:P78),2)</f>
        <v>710771.15</v>
      </c>
      <c r="AD80" s="53" t="n">
        <f aca="false">ROUND(SUMIF(AA66:AA78,"=86370486",Q66:Q78),2)</f>
        <v>292336.63</v>
      </c>
      <c r="AE80" s="53" t="n">
        <f aca="false">ROUND(SUMIF(AA66:AA78,"=86370486",R66:R78),2)</f>
        <v>5797.71</v>
      </c>
      <c r="AF80" s="53" t="n">
        <f aca="false">ROUND(SUMIF(AA66:AA78,"=86370486",S66:S78),2)</f>
        <v>552231.82</v>
      </c>
      <c r="AG80" s="53" t="n">
        <f aca="false">ROUND(SUMIF(AA66:AA78,"=86370486",T66:T78),2)</f>
        <v>0</v>
      </c>
      <c r="AH80" s="53" t="n">
        <f aca="false">SUMIF(AA66:AA78,"=86370486",U66:U78)</f>
        <v>328.03002045888</v>
      </c>
      <c r="AI80" s="53" t="n">
        <f aca="false">SUMIF(AA66:AA78,"=86370486",V66:V78)</f>
        <v>0</v>
      </c>
      <c r="AJ80" s="53" t="n">
        <f aca="false">ROUND(SUMIF(AA66:AA78,"=86370486",W66:W78),2)</f>
        <v>75.06</v>
      </c>
      <c r="AK80" s="53" t="n">
        <f aca="false">ROUND(SUMIF(AA66:AA78,"=86370486",X66:X78),2)</f>
        <v>89049.28</v>
      </c>
      <c r="AL80" s="53" t="n">
        <f aca="false">ROUND(SUMIF(AA66:AA78,"=86370486",Y66:Y78),2)</f>
        <v>40806.84</v>
      </c>
      <c r="AM80" s="53"/>
      <c r="AN80" s="53"/>
      <c r="AO80" s="53" t="n">
        <f aca="false">ROUND(BB80,2)</f>
        <v>0</v>
      </c>
      <c r="AP80" s="53" t="n">
        <f aca="false">ROUND(BC80,2)</f>
        <v>0</v>
      </c>
      <c r="AQ80" s="53" t="n">
        <f aca="false">ROUND(BD80,2)</f>
        <v>0</v>
      </c>
      <c r="AR80" s="53" t="n">
        <f aca="false">ROUND(BE80,2)</f>
        <v>1694877.89</v>
      </c>
      <c r="AS80" s="53" t="n">
        <f aca="false">ROUND(BF80,2)</f>
        <v>1583108.1</v>
      </c>
      <c r="AT80" s="53" t="n">
        <f aca="false">ROUND(BG80,2)</f>
        <v>0</v>
      </c>
      <c r="AU80" s="53" t="n">
        <f aca="false">ROUND(BH80,2)</f>
        <v>111769.79</v>
      </c>
      <c r="AV80" s="53" t="n">
        <f aca="false">ROUND(BI80,2)</f>
        <v>710771.15</v>
      </c>
      <c r="AW80" s="53" t="n">
        <f aca="false">ROUND(BJ80,2)</f>
        <v>710771.15</v>
      </c>
      <c r="AX80" s="53" t="n">
        <f aca="false">ROUND(BK80,2)</f>
        <v>0</v>
      </c>
      <c r="AY80" s="53" t="n">
        <f aca="false">ROUND(BL80,2)</f>
        <v>710771.15</v>
      </c>
      <c r="AZ80" s="53" t="n">
        <f aca="false">ROUND(BM80,2)</f>
        <v>0</v>
      </c>
      <c r="BA80" s="53"/>
      <c r="BB80" s="53" t="n">
        <f aca="false">ROUND(SUMIF(AA66:AA78,"=86370486",FQ66:FQ78),2)</f>
        <v>0</v>
      </c>
      <c r="BC80" s="53" t="n">
        <f aca="false">ROUND(SUMIF(AA66:AA78,"=86370486",FR66:FR78),2)</f>
        <v>0</v>
      </c>
      <c r="BD80" s="53" t="n">
        <f aca="false">ROUND(SUMIF(AA66:AA78,"=86370486",GL66:GL78),2)</f>
        <v>0</v>
      </c>
      <c r="BE80" s="53" t="n">
        <f aca="false">ROUND(SUMIF(AA66:AA78,"=86370486",GM66:GM78),2)</f>
        <v>1694877.89</v>
      </c>
      <c r="BF80" s="53" t="n">
        <f aca="false">ROUND(SUMIF(AA66:AA78,"=86370486",GN66:GN78),2)</f>
        <v>1583108.1</v>
      </c>
      <c r="BG80" s="53" t="n">
        <f aca="false">ROUND(SUMIF(AA66:AA78,"=86370486",GO66:GO78),2)</f>
        <v>0</v>
      </c>
      <c r="BH80" s="53" t="n">
        <f aca="false">ROUND(SUMIF(AA66:AA78,"=86370486",GP66:GP78),2)</f>
        <v>111769.79</v>
      </c>
      <c r="BI80" s="53" t="n">
        <f aca="false">AC80-BB80</f>
        <v>710771.15</v>
      </c>
      <c r="BJ80" s="53" t="n">
        <f aca="false">AC80-BC80</f>
        <v>710771.15</v>
      </c>
      <c r="BK80" s="53" t="n">
        <f aca="false">BB80-BD80</f>
        <v>0</v>
      </c>
      <c r="BL80" s="53" t="n">
        <f aca="false">AC80-BB80-BC80+BD80</f>
        <v>710771.15</v>
      </c>
      <c r="BM80" s="53" t="n">
        <f aca="false">BC80-BD80</f>
        <v>0</v>
      </c>
      <c r="BN80" s="53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 t="n">
        <v>0</v>
      </c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1</v>
      </c>
      <c r="F82" s="55" t="n">
        <f aca="false">ROUND(Source!O80,O82)</f>
        <v>1555339.6</v>
      </c>
      <c r="G82" s="55" t="s">
        <v>139</v>
      </c>
      <c r="H82" s="55" t="s">
        <v>140</v>
      </c>
      <c r="I82" s="55"/>
      <c r="J82" s="55"/>
      <c r="K82" s="55" t="n">
        <v>201</v>
      </c>
      <c r="L82" s="55" t="n">
        <v>1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02</v>
      </c>
      <c r="F83" s="55" t="n">
        <f aca="false">ROUND(Source!P80,O83)</f>
        <v>710771.15</v>
      </c>
      <c r="G83" s="55" t="s">
        <v>141</v>
      </c>
      <c r="H83" s="55" t="s">
        <v>142</v>
      </c>
      <c r="I83" s="55"/>
      <c r="J83" s="55"/>
      <c r="K83" s="55" t="n">
        <v>202</v>
      </c>
      <c r="L83" s="55" t="n">
        <v>2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2</v>
      </c>
      <c r="F84" s="55" t="n">
        <f aca="false">ROUND(Source!AO80,O84)</f>
        <v>0</v>
      </c>
      <c r="G84" s="55" t="s">
        <v>143</v>
      </c>
      <c r="H84" s="55" t="s">
        <v>144</v>
      </c>
      <c r="I84" s="55"/>
      <c r="J84" s="55"/>
      <c r="K84" s="55" t="n">
        <v>222</v>
      </c>
      <c r="L84" s="55" t="n">
        <v>3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5</v>
      </c>
      <c r="F85" s="55" t="n">
        <f aca="false">ROUND(Source!AV80,O85)</f>
        <v>710771.15</v>
      </c>
      <c r="G85" s="55" t="s">
        <v>145</v>
      </c>
      <c r="H85" s="55" t="s">
        <v>146</v>
      </c>
      <c r="I85" s="55"/>
      <c r="J85" s="55"/>
      <c r="K85" s="55" t="n">
        <v>225</v>
      </c>
      <c r="L85" s="55" t="n">
        <v>4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6</v>
      </c>
      <c r="F86" s="55" t="n">
        <f aca="false">ROUND(Source!AW80,O86)</f>
        <v>710771.15</v>
      </c>
      <c r="G86" s="55" t="s">
        <v>147</v>
      </c>
      <c r="H86" s="55" t="s">
        <v>148</v>
      </c>
      <c r="I86" s="55"/>
      <c r="J86" s="55"/>
      <c r="K86" s="55" t="n">
        <v>226</v>
      </c>
      <c r="L86" s="55" t="n">
        <v>5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7</v>
      </c>
      <c r="F87" s="55" t="n">
        <f aca="false">ROUND(Source!AX80,O87)</f>
        <v>0</v>
      </c>
      <c r="G87" s="55" t="s">
        <v>149</v>
      </c>
      <c r="H87" s="55" t="s">
        <v>150</v>
      </c>
      <c r="I87" s="55"/>
      <c r="J87" s="55"/>
      <c r="K87" s="55" t="n">
        <v>227</v>
      </c>
      <c r="L87" s="55" t="n">
        <v>6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8</v>
      </c>
      <c r="F88" s="55" t="n">
        <f aca="false">ROUND(Source!AY80,O88)</f>
        <v>710771.15</v>
      </c>
      <c r="G88" s="55" t="s">
        <v>151</v>
      </c>
      <c r="H88" s="55" t="s">
        <v>152</v>
      </c>
      <c r="I88" s="55"/>
      <c r="J88" s="55"/>
      <c r="K88" s="55" t="n">
        <v>228</v>
      </c>
      <c r="L88" s="55" t="n">
        <v>7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16</v>
      </c>
      <c r="F89" s="55" t="n">
        <f aca="false">ROUND(Source!AP80,O89)</f>
        <v>0</v>
      </c>
      <c r="G89" s="55" t="s">
        <v>153</v>
      </c>
      <c r="H89" s="55" t="s">
        <v>154</v>
      </c>
      <c r="I89" s="55"/>
      <c r="J89" s="55"/>
      <c r="K89" s="55" t="n">
        <v>216</v>
      </c>
      <c r="L89" s="55" t="n">
        <v>8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3</v>
      </c>
      <c r="F90" s="55" t="n">
        <f aca="false">ROUND(Source!AQ80,O90)</f>
        <v>0</v>
      </c>
      <c r="G90" s="55" t="s">
        <v>155</v>
      </c>
      <c r="H90" s="55" t="s">
        <v>156</v>
      </c>
      <c r="I90" s="55"/>
      <c r="J90" s="55"/>
      <c r="K90" s="55" t="n">
        <v>223</v>
      </c>
      <c r="L90" s="55" t="n">
        <v>9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9</v>
      </c>
      <c r="F91" s="55" t="n">
        <f aca="false">ROUND(Source!AZ80,O91)</f>
        <v>0</v>
      </c>
      <c r="G91" s="55" t="s">
        <v>157</v>
      </c>
      <c r="H91" s="55" t="s">
        <v>158</v>
      </c>
      <c r="I91" s="55"/>
      <c r="J91" s="55"/>
      <c r="K91" s="55" t="n">
        <v>229</v>
      </c>
      <c r="L91" s="55" t="n">
        <v>10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3</v>
      </c>
      <c r="F92" s="55" t="n">
        <f aca="false">ROUND(Source!Q80,O92)</f>
        <v>292336.63</v>
      </c>
      <c r="G92" s="55" t="s">
        <v>159</v>
      </c>
      <c r="H92" s="55" t="s">
        <v>160</v>
      </c>
      <c r="I92" s="55"/>
      <c r="J92" s="55"/>
      <c r="K92" s="55" t="n">
        <v>203</v>
      </c>
      <c r="L92" s="55" t="n">
        <v>11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4</v>
      </c>
      <c r="F93" s="55" t="n">
        <f aca="false">ROUND(Source!R80,O93)</f>
        <v>5797.71</v>
      </c>
      <c r="G93" s="55" t="s">
        <v>161</v>
      </c>
      <c r="H93" s="55" t="s">
        <v>162</v>
      </c>
      <c r="I93" s="55"/>
      <c r="J93" s="55"/>
      <c r="K93" s="55" t="n">
        <v>204</v>
      </c>
      <c r="L93" s="55" t="n">
        <v>12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5</v>
      </c>
      <c r="F94" s="55" t="n">
        <f aca="false">ROUND(Source!S80,O94)</f>
        <v>552231.82</v>
      </c>
      <c r="G94" s="55" t="s">
        <v>163</v>
      </c>
      <c r="H94" s="55" t="s">
        <v>164</v>
      </c>
      <c r="I94" s="55"/>
      <c r="J94" s="55"/>
      <c r="K94" s="55" t="n">
        <v>205</v>
      </c>
      <c r="L94" s="55" t="n">
        <v>13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4</v>
      </c>
      <c r="F95" s="55" t="n">
        <f aca="false">ROUND(Source!AS80,O95)</f>
        <v>1583108.1</v>
      </c>
      <c r="G95" s="55" t="s">
        <v>165</v>
      </c>
      <c r="H95" s="55" t="s">
        <v>166</v>
      </c>
      <c r="I95" s="55"/>
      <c r="J95" s="55"/>
      <c r="K95" s="55" t="n">
        <v>214</v>
      </c>
      <c r="L95" s="55" t="n">
        <v>14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5</v>
      </c>
      <c r="F96" s="55" t="n">
        <f aca="false">ROUND(Source!AT80,O96)</f>
        <v>0</v>
      </c>
      <c r="G96" s="55" t="s">
        <v>167</v>
      </c>
      <c r="H96" s="55" t="s">
        <v>168</v>
      </c>
      <c r="I96" s="55"/>
      <c r="J96" s="55"/>
      <c r="K96" s="55" t="n">
        <v>215</v>
      </c>
      <c r="L96" s="55" t="n">
        <v>15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17</v>
      </c>
      <c r="F97" s="55" t="n">
        <f aca="false">ROUND(Source!AU80,O97)</f>
        <v>111769.79</v>
      </c>
      <c r="G97" s="55" t="s">
        <v>54</v>
      </c>
      <c r="H97" s="55" t="s">
        <v>169</v>
      </c>
      <c r="I97" s="55"/>
      <c r="J97" s="55"/>
      <c r="K97" s="55" t="n">
        <v>217</v>
      </c>
      <c r="L97" s="55" t="n">
        <v>16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6</v>
      </c>
      <c r="F98" s="55" t="n">
        <f aca="false">ROUND(Source!T80,O98)</f>
        <v>0</v>
      </c>
      <c r="G98" s="55" t="s">
        <v>170</v>
      </c>
      <c r="H98" s="55" t="s">
        <v>171</v>
      </c>
      <c r="I98" s="55"/>
      <c r="J98" s="55"/>
      <c r="K98" s="55" t="n">
        <v>206</v>
      </c>
      <c r="L98" s="55" t="n">
        <v>17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7</v>
      </c>
      <c r="F99" s="55" t="n">
        <f aca="false">Source!U80</f>
        <v>328.03002045888</v>
      </c>
      <c r="G99" s="55" t="s">
        <v>172</v>
      </c>
      <c r="H99" s="55" t="s">
        <v>173</v>
      </c>
      <c r="I99" s="55"/>
      <c r="J99" s="55"/>
      <c r="K99" s="55" t="n">
        <v>207</v>
      </c>
      <c r="L99" s="55" t="n">
        <v>18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8</v>
      </c>
      <c r="F100" s="55" t="n">
        <f aca="false">Source!V80</f>
        <v>0</v>
      </c>
      <c r="G100" s="55" t="s">
        <v>174</v>
      </c>
      <c r="H100" s="55" t="s">
        <v>175</v>
      </c>
      <c r="I100" s="55"/>
      <c r="J100" s="55"/>
      <c r="K100" s="55" t="n">
        <v>208</v>
      </c>
      <c r="L100" s="55" t="n">
        <v>19</v>
      </c>
      <c r="M100" s="55" t="n">
        <v>3</v>
      </c>
      <c r="N100" s="55"/>
      <c r="O100" s="55" t="n">
        <v>-1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09</v>
      </c>
      <c r="F101" s="55" t="n">
        <f aca="false">ROUND(Source!W80,O101)</f>
        <v>75.06</v>
      </c>
      <c r="G101" s="55" t="s">
        <v>176</v>
      </c>
      <c r="H101" s="55" t="s">
        <v>177</v>
      </c>
      <c r="I101" s="55"/>
      <c r="J101" s="55"/>
      <c r="K101" s="55" t="n">
        <v>209</v>
      </c>
      <c r="L101" s="55" t="n">
        <v>20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0</v>
      </c>
      <c r="F102" s="55" t="n">
        <f aca="false">ROUND(Source!X80,O102)</f>
        <v>89049.28</v>
      </c>
      <c r="G102" s="55" t="s">
        <v>178</v>
      </c>
      <c r="H102" s="55" t="s">
        <v>179</v>
      </c>
      <c r="I102" s="55"/>
      <c r="J102" s="55"/>
      <c r="K102" s="55" t="n">
        <v>210</v>
      </c>
      <c r="L102" s="55" t="n">
        <v>21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1</v>
      </c>
      <c r="F103" s="55" t="n">
        <f aca="false">ROUND(Source!Y80,O103)</f>
        <v>40806.84</v>
      </c>
      <c r="G103" s="55" t="s">
        <v>180</v>
      </c>
      <c r="H103" s="55" t="s">
        <v>181</v>
      </c>
      <c r="I103" s="55"/>
      <c r="J103" s="55"/>
      <c r="K103" s="55" t="n">
        <v>211</v>
      </c>
      <c r="L103" s="55" t="n">
        <v>22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24</v>
      </c>
      <c r="F104" s="55" t="n">
        <f aca="false">ROUND(Source!AR80,O104)</f>
        <v>1694877.89</v>
      </c>
      <c r="G104" s="55" t="s">
        <v>182</v>
      </c>
      <c r="H104" s="55" t="s">
        <v>183</v>
      </c>
      <c r="I104" s="55"/>
      <c r="J104" s="55"/>
      <c r="K104" s="55" t="n">
        <v>224</v>
      </c>
      <c r="L104" s="55" t="n">
        <v>23</v>
      </c>
      <c r="M104" s="55" t="n">
        <v>3</v>
      </c>
      <c r="N104" s="55"/>
      <c r="O104" s="55" t="n">
        <v>2</v>
      </c>
      <c r="P104" s="55"/>
    </row>
    <row r="106" customFormat="false" ht="12.75" hidden="false" customHeight="false" outlineLevel="0" collapsed="false">
      <c r="A106" s="52" t="n">
        <v>4</v>
      </c>
      <c r="B106" s="52" t="n">
        <v>1</v>
      </c>
      <c r="C106" s="52"/>
      <c r="D106" s="52" t="n">
        <f aca="false">ROW(A240)</f>
        <v>240</v>
      </c>
      <c r="E106" s="52"/>
      <c r="F106" s="52" t="s">
        <v>79</v>
      </c>
      <c r="G106" s="52" t="s">
        <v>241</v>
      </c>
      <c r="H106" s="52"/>
      <c r="I106" s="52" t="n">
        <v>0</v>
      </c>
      <c r="J106" s="52"/>
      <c r="K106" s="52" t="n">
        <v>0</v>
      </c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 t="n">
        <v>0</v>
      </c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 t="n">
        <v>0</v>
      </c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 t="n">
        <v>0</v>
      </c>
    </row>
    <row r="108" customFormat="false" ht="12.75" hidden="false" customHeight="false" outlineLevel="0" collapsed="false">
      <c r="A108" s="53" t="n">
        <v>52</v>
      </c>
      <c r="B108" s="53" t="n">
        <f aca="false">B240</f>
        <v>1</v>
      </c>
      <c r="C108" s="53" t="n">
        <f aca="false">C240</f>
        <v>4</v>
      </c>
      <c r="D108" s="53" t="n">
        <f aca="false">D240</f>
        <v>106</v>
      </c>
      <c r="E108" s="53" t="n">
        <f aca="false">E240</f>
        <v>0</v>
      </c>
      <c r="F108" s="53" t="str">
        <f aca="false">F240</f>
        <v>Новый раздел</v>
      </c>
      <c r="G108" s="53" t="str">
        <f aca="false">G240</f>
        <v>Т/с 2ду125 в ППУ</v>
      </c>
      <c r="H108" s="53"/>
      <c r="I108" s="53"/>
      <c r="J108" s="53"/>
      <c r="K108" s="53"/>
      <c r="L108" s="53"/>
      <c r="M108" s="53"/>
      <c r="N108" s="53"/>
      <c r="O108" s="53" t="n">
        <f aca="false">O240</f>
        <v>4384330.94</v>
      </c>
      <c r="P108" s="53" t="n">
        <f aca="false">P240</f>
        <v>1875713.96</v>
      </c>
      <c r="Q108" s="53" t="n">
        <f aca="false">Q240</f>
        <v>1050781.95</v>
      </c>
      <c r="R108" s="53" t="n">
        <f aca="false">R240</f>
        <v>19691.55</v>
      </c>
      <c r="S108" s="53" t="n">
        <f aca="false">S240</f>
        <v>1457835.03</v>
      </c>
      <c r="T108" s="53" t="n">
        <f aca="false">T240</f>
        <v>0</v>
      </c>
      <c r="U108" s="53" t="n">
        <f aca="false">U240</f>
        <v>324.7874712</v>
      </c>
      <c r="V108" s="53" t="n">
        <f aca="false">V240</f>
        <v>0</v>
      </c>
      <c r="W108" s="53" t="n">
        <f aca="false">W240</f>
        <v>436.2</v>
      </c>
      <c r="X108" s="53" t="n">
        <f aca="false">X240</f>
        <v>91945.89</v>
      </c>
      <c r="Y108" s="53" t="n">
        <f aca="false">Y240</f>
        <v>46848.9</v>
      </c>
      <c r="Z108" s="53" t="n">
        <f aca="false">Z240</f>
        <v>0</v>
      </c>
      <c r="AA108" s="53" t="n">
        <f aca="false">AA240</f>
        <v>0</v>
      </c>
      <c r="AB108" s="53" t="n">
        <f aca="false">AB240</f>
        <v>0</v>
      </c>
      <c r="AC108" s="53" t="n">
        <f aca="false">AC240</f>
        <v>0</v>
      </c>
      <c r="AD108" s="53" t="n">
        <f aca="false">AD240</f>
        <v>0</v>
      </c>
      <c r="AE108" s="53" t="n">
        <f aca="false">AE240</f>
        <v>0</v>
      </c>
      <c r="AF108" s="53" t="n">
        <f aca="false">AF240</f>
        <v>0</v>
      </c>
      <c r="AG108" s="53" t="n">
        <f aca="false">AG240</f>
        <v>0</v>
      </c>
      <c r="AH108" s="53" t="n">
        <f aca="false">AH240</f>
        <v>0</v>
      </c>
      <c r="AI108" s="53" t="n">
        <f aca="false">AI240</f>
        <v>0</v>
      </c>
      <c r="AJ108" s="53" t="n">
        <f aca="false">AJ240</f>
        <v>0</v>
      </c>
      <c r="AK108" s="53" t="n">
        <f aca="false">AK240</f>
        <v>0</v>
      </c>
      <c r="AL108" s="53" t="n">
        <f aca="false">AL240</f>
        <v>0</v>
      </c>
      <c r="AM108" s="53" t="n">
        <f aca="false">AM240</f>
        <v>0</v>
      </c>
      <c r="AN108" s="53" t="n">
        <f aca="false">AN240</f>
        <v>0</v>
      </c>
      <c r="AO108" s="53" t="n">
        <f aca="false">AO240</f>
        <v>0</v>
      </c>
      <c r="AP108" s="53" t="n">
        <f aca="false">AP240</f>
        <v>0</v>
      </c>
      <c r="AQ108" s="53" t="n">
        <f aca="false">AQ240</f>
        <v>0</v>
      </c>
      <c r="AR108" s="53" t="n">
        <f aca="false">AR240</f>
        <v>4556010.62</v>
      </c>
      <c r="AS108" s="53" t="n">
        <f aca="false">AS240</f>
        <v>4179469.22</v>
      </c>
      <c r="AT108" s="53" t="n">
        <f aca="false">AT240</f>
        <v>0</v>
      </c>
      <c r="AU108" s="53" t="n">
        <f aca="false">AU240</f>
        <v>376541.4</v>
      </c>
      <c r="AV108" s="53" t="n">
        <f aca="false">AV240</f>
        <v>1875713.96</v>
      </c>
      <c r="AW108" s="53" t="n">
        <f aca="false">AW240</f>
        <v>1875713.96</v>
      </c>
      <c r="AX108" s="53" t="n">
        <f aca="false">AX240</f>
        <v>0</v>
      </c>
      <c r="AY108" s="53" t="n">
        <f aca="false">AY240</f>
        <v>1875713.96</v>
      </c>
      <c r="AZ108" s="53" t="n">
        <f aca="false">AZ240</f>
        <v>0</v>
      </c>
      <c r="BA108" s="53" t="n">
        <f aca="false">BA240</f>
        <v>0</v>
      </c>
      <c r="BB108" s="53" t="n">
        <f aca="false">BB240</f>
        <v>0</v>
      </c>
      <c r="BC108" s="53" t="n">
        <f aca="false">BC240</f>
        <v>0</v>
      </c>
      <c r="BD108" s="53" t="n">
        <f aca="false">BD240</f>
        <v>0</v>
      </c>
      <c r="BE108" s="53" t="n">
        <f aca="false">BE240</f>
        <v>0</v>
      </c>
      <c r="BF108" s="53" t="n">
        <f aca="false">BF240</f>
        <v>0</v>
      </c>
      <c r="BG108" s="53" t="n">
        <f aca="false">BG240</f>
        <v>0</v>
      </c>
      <c r="BH108" s="53" t="n">
        <f aca="false">BH240</f>
        <v>0</v>
      </c>
      <c r="BI108" s="53" t="n">
        <f aca="false">BI240</f>
        <v>0</v>
      </c>
      <c r="BJ108" s="53" t="n">
        <f aca="false">BJ240</f>
        <v>0</v>
      </c>
      <c r="BK108" s="53" t="n">
        <f aca="false">BK240</f>
        <v>0</v>
      </c>
      <c r="BL108" s="53" t="n">
        <f aca="false">BL240</f>
        <v>0</v>
      </c>
      <c r="BM108" s="53" t="n">
        <f aca="false">BM240</f>
        <v>0</v>
      </c>
      <c r="BN108" s="53" t="n">
        <f aca="false">BN240</f>
        <v>0</v>
      </c>
      <c r="BO108" s="54" t="n">
        <f aca="false">BO240</f>
        <v>0</v>
      </c>
      <c r="BP108" s="54" t="n">
        <f aca="false">BP240</f>
        <v>0</v>
      </c>
      <c r="BQ108" s="54" t="n">
        <f aca="false">BQ240</f>
        <v>0</v>
      </c>
      <c r="BR108" s="54" t="n">
        <f aca="false">BR240</f>
        <v>0</v>
      </c>
      <c r="BS108" s="54" t="n">
        <f aca="false">BS240</f>
        <v>0</v>
      </c>
      <c r="BT108" s="54" t="n">
        <f aca="false">BT240</f>
        <v>0</v>
      </c>
      <c r="BU108" s="54" t="n">
        <f aca="false">BU240</f>
        <v>0</v>
      </c>
      <c r="BV108" s="54" t="n">
        <f aca="false">BV240</f>
        <v>0</v>
      </c>
      <c r="BW108" s="54" t="n">
        <f aca="false">BW240</f>
        <v>0</v>
      </c>
      <c r="BX108" s="54" t="n">
        <f aca="false">BX240</f>
        <v>0</v>
      </c>
      <c r="BY108" s="54" t="n">
        <f aca="false">BY240</f>
        <v>0</v>
      </c>
      <c r="BZ108" s="54" t="n">
        <f aca="false">BZ240</f>
        <v>0</v>
      </c>
      <c r="CA108" s="54" t="n">
        <f aca="false">CA240</f>
        <v>0</v>
      </c>
      <c r="CB108" s="54" t="n">
        <f aca="false">CB240</f>
        <v>0</v>
      </c>
      <c r="CC108" s="54" t="n">
        <f aca="false">CC240</f>
        <v>0</v>
      </c>
      <c r="CD108" s="54" t="n">
        <f aca="false">CD240</f>
        <v>0</v>
      </c>
      <c r="CE108" s="54" t="n">
        <f aca="false">CE240</f>
        <v>0</v>
      </c>
      <c r="CF108" s="54" t="n">
        <f aca="false">CF240</f>
        <v>0</v>
      </c>
      <c r="CG108" s="54" t="n">
        <f aca="false">CG240</f>
        <v>0</v>
      </c>
      <c r="CH108" s="54" t="n">
        <f aca="false">CH240</f>
        <v>0</v>
      </c>
      <c r="CI108" s="54" t="n">
        <f aca="false">CI240</f>
        <v>0</v>
      </c>
      <c r="CJ108" s="54" t="n">
        <f aca="false">CJ240</f>
        <v>0</v>
      </c>
      <c r="CK108" s="54" t="n">
        <f aca="false">CK240</f>
        <v>0</v>
      </c>
      <c r="CL108" s="54" t="n">
        <f aca="false">CL240</f>
        <v>0</v>
      </c>
      <c r="CM108" s="54" t="n">
        <f aca="false">CM240</f>
        <v>0</v>
      </c>
      <c r="CN108" s="54" t="n">
        <f aca="false">CN240</f>
        <v>0</v>
      </c>
      <c r="CO108" s="54" t="n">
        <f aca="false">CO240</f>
        <v>0</v>
      </c>
      <c r="CP108" s="54" t="n">
        <f aca="false">CP240</f>
        <v>0</v>
      </c>
      <c r="CQ108" s="54" t="n">
        <f aca="false">CQ240</f>
        <v>0</v>
      </c>
      <c r="CR108" s="54" t="n">
        <f aca="false">CR240</f>
        <v>0</v>
      </c>
      <c r="CS108" s="54" t="n">
        <f aca="false">CS240</f>
        <v>0</v>
      </c>
      <c r="CT108" s="54" t="n">
        <f aca="false">CT240</f>
        <v>0</v>
      </c>
      <c r="CU108" s="54" t="n">
        <f aca="false">CU240</f>
        <v>0</v>
      </c>
      <c r="CV108" s="54" t="n">
        <f aca="false">CV240</f>
        <v>0</v>
      </c>
      <c r="CW108" s="54" t="n">
        <f aca="false">CW240</f>
        <v>0</v>
      </c>
      <c r="CX108" s="54" t="n">
        <f aca="false">CX240</f>
        <v>0</v>
      </c>
      <c r="CY108" s="54" t="n">
        <f aca="false">CY240</f>
        <v>0</v>
      </c>
      <c r="CZ108" s="54" t="n">
        <f aca="false">CZ240</f>
        <v>0</v>
      </c>
      <c r="DA108" s="54" t="n">
        <f aca="false">DA240</f>
        <v>0</v>
      </c>
      <c r="DB108" s="54" t="n">
        <f aca="false">DB240</f>
        <v>0</v>
      </c>
      <c r="DC108" s="54" t="n">
        <f aca="false">DC240</f>
        <v>0</v>
      </c>
      <c r="DD108" s="54" t="n">
        <f aca="false">DD240</f>
        <v>0</v>
      </c>
      <c r="DE108" s="54" t="n">
        <f aca="false">DE240</f>
        <v>0</v>
      </c>
      <c r="DF108" s="54" t="n">
        <f aca="false">DF240</f>
        <v>0</v>
      </c>
      <c r="DG108" s="54" t="n">
        <f aca="false">DG240</f>
        <v>0</v>
      </c>
      <c r="DH108" s="54" t="n">
        <f aca="false">DH240</f>
        <v>0</v>
      </c>
      <c r="DI108" s="54" t="n">
        <f aca="false">DI240</f>
        <v>0</v>
      </c>
      <c r="DJ108" s="54" t="n">
        <f aca="false">DJ240</f>
        <v>0</v>
      </c>
      <c r="DK108" s="54" t="n">
        <f aca="false">DK240</f>
        <v>0</v>
      </c>
      <c r="DL108" s="54" t="n">
        <f aca="false">DL240</f>
        <v>0</v>
      </c>
      <c r="DM108" s="54" t="n">
        <f aca="false">DM240</f>
        <v>0</v>
      </c>
      <c r="DN108" s="54" t="n">
        <f aca="false">DN240</f>
        <v>0</v>
      </c>
    </row>
    <row r="110" customFormat="false" ht="12.75" hidden="false" customHeight="false" outlineLevel="0" collapsed="false">
      <c r="A110" s="52" t="n">
        <v>5</v>
      </c>
      <c r="B110" s="52" t="n">
        <v>1</v>
      </c>
      <c r="C110" s="52"/>
      <c r="D110" s="52" t="n">
        <f aca="false">ROW(A128)</f>
        <v>128</v>
      </c>
      <c r="E110" s="52"/>
      <c r="F110" s="52" t="s">
        <v>242</v>
      </c>
      <c r="G110" s="52" t="s">
        <v>243</v>
      </c>
      <c r="H110" s="52"/>
      <c r="I110" s="52" t="n">
        <v>0</v>
      </c>
      <c r="J110" s="52"/>
      <c r="K110" s="52" t="n">
        <v>0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 t="n">
        <v>0</v>
      </c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 t="n">
        <v>0</v>
      </c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 t="n">
        <v>0</v>
      </c>
    </row>
    <row r="112" customFormat="false" ht="12.75" hidden="false" customHeight="false" outlineLevel="0" collapsed="false">
      <c r="A112" s="53" t="n">
        <v>52</v>
      </c>
      <c r="B112" s="53" t="n">
        <f aca="false">B128</f>
        <v>1</v>
      </c>
      <c r="C112" s="53" t="n">
        <f aca="false">C128</f>
        <v>5</v>
      </c>
      <c r="D112" s="53" t="n">
        <f aca="false">D128</f>
        <v>110</v>
      </c>
      <c r="E112" s="53" t="n">
        <f aca="false">E128</f>
        <v>0</v>
      </c>
      <c r="F112" s="53" t="str">
        <f aca="false">F128</f>
        <v>Новый подраздел</v>
      </c>
      <c r="G112" s="53" t="str">
        <f aca="false">G128</f>
        <v>В проходном канале</v>
      </c>
      <c r="H112" s="53"/>
      <c r="I112" s="53"/>
      <c r="J112" s="53"/>
      <c r="K112" s="53"/>
      <c r="L112" s="53"/>
      <c r="M112" s="53"/>
      <c r="N112" s="53"/>
      <c r="O112" s="53" t="n">
        <f aca="false">O128</f>
        <v>1646905.83</v>
      </c>
      <c r="P112" s="53" t="n">
        <f aca="false">P128</f>
        <v>696011.95</v>
      </c>
      <c r="Q112" s="53" t="n">
        <f aca="false">Q128</f>
        <v>436063.61</v>
      </c>
      <c r="R112" s="53" t="n">
        <f aca="false">R128</f>
        <v>7766.4</v>
      </c>
      <c r="S112" s="53" t="n">
        <f aca="false">S128</f>
        <v>514830.27</v>
      </c>
      <c r="T112" s="53" t="n">
        <f aca="false">T128</f>
        <v>0</v>
      </c>
      <c r="U112" s="53" t="n">
        <f aca="false">U128</f>
        <v>145.884341856</v>
      </c>
      <c r="V112" s="53" t="n">
        <f aca="false">V128</f>
        <v>0</v>
      </c>
      <c r="W112" s="53" t="n">
        <f aca="false">W128</f>
        <v>174.9</v>
      </c>
      <c r="X112" s="53" t="n">
        <f aca="false">X128</f>
        <v>40667.77</v>
      </c>
      <c r="Y112" s="53" t="n">
        <f aca="false">Y128</f>
        <v>20719.54</v>
      </c>
      <c r="Z112" s="53" t="n">
        <f aca="false">Z128</f>
        <v>0</v>
      </c>
      <c r="AA112" s="53" t="n">
        <f aca="false">AA128</f>
        <v>0</v>
      </c>
      <c r="AB112" s="53" t="n">
        <f aca="false">AB128</f>
        <v>1646905.83</v>
      </c>
      <c r="AC112" s="53" t="n">
        <f aca="false">AC128</f>
        <v>696011.95</v>
      </c>
      <c r="AD112" s="53" t="n">
        <f aca="false">AD128</f>
        <v>436063.61</v>
      </c>
      <c r="AE112" s="53" t="n">
        <f aca="false">AE128</f>
        <v>7766.4</v>
      </c>
      <c r="AF112" s="53" t="n">
        <f aca="false">AF128</f>
        <v>514830.27</v>
      </c>
      <c r="AG112" s="53" t="n">
        <f aca="false">AG128</f>
        <v>0</v>
      </c>
      <c r="AH112" s="53" t="n">
        <f aca="false">AH128</f>
        <v>145.884341856</v>
      </c>
      <c r="AI112" s="53" t="n">
        <f aca="false">AI128</f>
        <v>0</v>
      </c>
      <c r="AJ112" s="53" t="n">
        <f aca="false">AJ128</f>
        <v>174.9</v>
      </c>
      <c r="AK112" s="53" t="n">
        <f aca="false">AK128</f>
        <v>40667.77</v>
      </c>
      <c r="AL112" s="53" t="n">
        <f aca="false">AL128</f>
        <v>20719.54</v>
      </c>
      <c r="AM112" s="53" t="n">
        <f aca="false">AM128</f>
        <v>0</v>
      </c>
      <c r="AN112" s="53" t="n">
        <f aca="false">AN128</f>
        <v>0</v>
      </c>
      <c r="AO112" s="53" t="n">
        <f aca="false">AO128</f>
        <v>0</v>
      </c>
      <c r="AP112" s="53" t="n">
        <f aca="false">AP128</f>
        <v>0</v>
      </c>
      <c r="AQ112" s="53" t="n">
        <f aca="false">AQ128</f>
        <v>0</v>
      </c>
      <c r="AR112" s="53" t="n">
        <f aca="false">AR128</f>
        <v>1721263.03</v>
      </c>
      <c r="AS112" s="53" t="n">
        <f aca="false">AS128</f>
        <v>1560238.05</v>
      </c>
      <c r="AT112" s="53" t="n">
        <f aca="false">AT128</f>
        <v>0</v>
      </c>
      <c r="AU112" s="53" t="n">
        <f aca="false">AU128</f>
        <v>161024.98</v>
      </c>
      <c r="AV112" s="53" t="n">
        <f aca="false">AV128</f>
        <v>696011.95</v>
      </c>
      <c r="AW112" s="53" t="n">
        <f aca="false">AW128</f>
        <v>696011.95</v>
      </c>
      <c r="AX112" s="53" t="n">
        <f aca="false">AX128</f>
        <v>0</v>
      </c>
      <c r="AY112" s="53" t="n">
        <f aca="false">AY128</f>
        <v>696011.95</v>
      </c>
      <c r="AZ112" s="53" t="n">
        <f aca="false">AZ128</f>
        <v>0</v>
      </c>
      <c r="BA112" s="53" t="n">
        <f aca="false">BA128</f>
        <v>0</v>
      </c>
      <c r="BB112" s="53" t="n">
        <f aca="false">BB128</f>
        <v>0</v>
      </c>
      <c r="BC112" s="53" t="n">
        <f aca="false">BC128</f>
        <v>0</v>
      </c>
      <c r="BD112" s="53" t="n">
        <f aca="false">BD128</f>
        <v>0</v>
      </c>
      <c r="BE112" s="53" t="n">
        <f aca="false">BE128</f>
        <v>1721263.03</v>
      </c>
      <c r="BF112" s="53" t="n">
        <f aca="false">BF128</f>
        <v>1560238.05</v>
      </c>
      <c r="BG112" s="53" t="n">
        <f aca="false">BG128</f>
        <v>0</v>
      </c>
      <c r="BH112" s="53" t="n">
        <f aca="false">BH128</f>
        <v>161024.98</v>
      </c>
      <c r="BI112" s="53" t="n">
        <f aca="false">BI128</f>
        <v>696011.95</v>
      </c>
      <c r="BJ112" s="53" t="n">
        <f aca="false">BJ128</f>
        <v>696011.95</v>
      </c>
      <c r="BK112" s="53" t="n">
        <f aca="false">BK128</f>
        <v>0</v>
      </c>
      <c r="BL112" s="53" t="n">
        <f aca="false">BL128</f>
        <v>696011.95</v>
      </c>
      <c r="BM112" s="53" t="n">
        <f aca="false">BM128</f>
        <v>0</v>
      </c>
      <c r="BN112" s="53" t="n">
        <f aca="false">BN128</f>
        <v>0</v>
      </c>
      <c r="BO112" s="54" t="n">
        <f aca="false">BO128</f>
        <v>0</v>
      </c>
      <c r="BP112" s="54" t="n">
        <f aca="false">BP128</f>
        <v>0</v>
      </c>
      <c r="BQ112" s="54" t="n">
        <f aca="false">BQ128</f>
        <v>0</v>
      </c>
      <c r="BR112" s="54" t="n">
        <f aca="false">BR128</f>
        <v>0</v>
      </c>
      <c r="BS112" s="54" t="n">
        <f aca="false">BS128</f>
        <v>0</v>
      </c>
      <c r="BT112" s="54" t="n">
        <f aca="false">BT128</f>
        <v>0</v>
      </c>
      <c r="BU112" s="54" t="n">
        <f aca="false">BU128</f>
        <v>0</v>
      </c>
      <c r="BV112" s="54" t="n">
        <f aca="false">BV128</f>
        <v>0</v>
      </c>
      <c r="BW112" s="54" t="n">
        <f aca="false">BW128</f>
        <v>0</v>
      </c>
      <c r="BX112" s="54" t="n">
        <f aca="false">BX128</f>
        <v>0</v>
      </c>
      <c r="BY112" s="54" t="n">
        <f aca="false">BY128</f>
        <v>0</v>
      </c>
      <c r="BZ112" s="54" t="n">
        <f aca="false">BZ128</f>
        <v>0</v>
      </c>
      <c r="CA112" s="54" t="n">
        <f aca="false">CA128</f>
        <v>0</v>
      </c>
      <c r="CB112" s="54" t="n">
        <f aca="false">CB128</f>
        <v>0</v>
      </c>
      <c r="CC112" s="54" t="n">
        <f aca="false">CC128</f>
        <v>0</v>
      </c>
      <c r="CD112" s="54" t="n">
        <f aca="false">CD128</f>
        <v>0</v>
      </c>
      <c r="CE112" s="54" t="n">
        <f aca="false">CE128</f>
        <v>0</v>
      </c>
      <c r="CF112" s="54" t="n">
        <f aca="false">CF128</f>
        <v>0</v>
      </c>
      <c r="CG112" s="54" t="n">
        <f aca="false">CG128</f>
        <v>0</v>
      </c>
      <c r="CH112" s="54" t="n">
        <f aca="false">CH128</f>
        <v>0</v>
      </c>
      <c r="CI112" s="54" t="n">
        <f aca="false">CI128</f>
        <v>0</v>
      </c>
      <c r="CJ112" s="54" t="n">
        <f aca="false">CJ128</f>
        <v>0</v>
      </c>
      <c r="CK112" s="54" t="n">
        <f aca="false">CK128</f>
        <v>0</v>
      </c>
      <c r="CL112" s="54" t="n">
        <f aca="false">CL128</f>
        <v>0</v>
      </c>
      <c r="CM112" s="54" t="n">
        <f aca="false">CM128</f>
        <v>0</v>
      </c>
      <c r="CN112" s="54" t="n">
        <f aca="false">CN128</f>
        <v>0</v>
      </c>
      <c r="CO112" s="54" t="n">
        <f aca="false">CO128</f>
        <v>0</v>
      </c>
      <c r="CP112" s="54" t="n">
        <f aca="false">CP128</f>
        <v>0</v>
      </c>
      <c r="CQ112" s="54" t="n">
        <f aca="false">CQ128</f>
        <v>0</v>
      </c>
      <c r="CR112" s="54" t="n">
        <f aca="false">CR128</f>
        <v>0</v>
      </c>
      <c r="CS112" s="54" t="n">
        <f aca="false">CS128</f>
        <v>0</v>
      </c>
      <c r="CT112" s="54" t="n">
        <f aca="false">CT128</f>
        <v>0</v>
      </c>
      <c r="CU112" s="54" t="n">
        <f aca="false">CU128</f>
        <v>0</v>
      </c>
      <c r="CV112" s="54" t="n">
        <f aca="false">CV128</f>
        <v>0</v>
      </c>
      <c r="CW112" s="54" t="n">
        <f aca="false">CW128</f>
        <v>0</v>
      </c>
      <c r="CX112" s="54" t="n">
        <f aca="false">CX128</f>
        <v>0</v>
      </c>
      <c r="CY112" s="54" t="n">
        <f aca="false">CY128</f>
        <v>0</v>
      </c>
      <c r="CZ112" s="54" t="n">
        <f aca="false">CZ128</f>
        <v>0</v>
      </c>
      <c r="DA112" s="54" t="n">
        <f aca="false">DA128</f>
        <v>0</v>
      </c>
      <c r="DB112" s="54" t="n">
        <f aca="false">DB128</f>
        <v>0</v>
      </c>
      <c r="DC112" s="54" t="n">
        <f aca="false">DC128</f>
        <v>0</v>
      </c>
      <c r="DD112" s="54" t="n">
        <f aca="false">DD128</f>
        <v>0</v>
      </c>
      <c r="DE112" s="54" t="n">
        <f aca="false">DE128</f>
        <v>0</v>
      </c>
      <c r="DF112" s="54" t="n">
        <f aca="false">DF128</f>
        <v>0</v>
      </c>
      <c r="DG112" s="54" t="n">
        <f aca="false">DG128</f>
        <v>0</v>
      </c>
      <c r="DH112" s="54" t="n">
        <f aca="false">DH128</f>
        <v>0</v>
      </c>
      <c r="DI112" s="54" t="n">
        <f aca="false">DI128</f>
        <v>0</v>
      </c>
      <c r="DJ112" s="54" t="n">
        <f aca="false">DJ128</f>
        <v>0</v>
      </c>
      <c r="DK112" s="54" t="n">
        <f aca="false">DK128</f>
        <v>0</v>
      </c>
      <c r="DL112" s="54" t="n">
        <f aca="false">DL128</f>
        <v>0</v>
      </c>
      <c r="DM112" s="54" t="n">
        <f aca="false">DM128</f>
        <v>0</v>
      </c>
      <c r="DN112" s="54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3)</f>
        <v>43</v>
      </c>
      <c r="D114" s="0" t="n">
        <f aca="false">ROW(EtalonRes!A51)</f>
        <v>51</v>
      </c>
      <c r="E114" s="0" t="s">
        <v>244</v>
      </c>
      <c r="F114" s="0" t="s">
        <v>245</v>
      </c>
      <c r="G114" s="0" t="s">
        <v>246</v>
      </c>
      <c r="H114" s="0" t="s">
        <v>84</v>
      </c>
      <c r="I114" s="0" t="n">
        <v>15</v>
      </c>
      <c r="J114" s="0" t="n">
        <v>0</v>
      </c>
      <c r="O114" s="0" t="n">
        <f aca="false">ROUND(CP114,2)</f>
        <v>1368657.22</v>
      </c>
      <c r="P114" s="0" t="n">
        <f aca="false">ROUND(CQ114*I114,2)</f>
        <v>633600</v>
      </c>
      <c r="Q114" s="0" t="n">
        <f aca="false">ROUND(CR114*I114,2)</f>
        <v>256602.63</v>
      </c>
      <c r="R114" s="0" t="n">
        <f aca="false">ROUND(CS114*I114,2)</f>
        <v>0</v>
      </c>
      <c r="S114" s="0" t="n">
        <f aca="false">ROUND(CT114*I114,2)</f>
        <v>478454.59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174.9</v>
      </c>
      <c r="X114" s="0" t="n">
        <f aca="false">ROUND(CY114,2)</f>
        <v>0</v>
      </c>
      <c r="Y114" s="0" t="n">
        <f aca="false">ROUND(CZ114,2)</f>
        <v>0</v>
      </c>
      <c r="AA114" s="0" t="n">
        <v>86370486</v>
      </c>
      <c r="AB114" s="0" t="n">
        <f aca="false">ROUND((AC114+AD114+AF114),2)</f>
        <v>11611.12</v>
      </c>
      <c r="AC114" s="0" t="n">
        <f aca="false">ROUND(((ES114*0.96)),2)</f>
        <v>7680</v>
      </c>
      <c r="AD114" s="0" t="n">
        <f aca="false">ROUND(((ET114*1.15*0.98)),2)</f>
        <v>1665.71</v>
      </c>
      <c r="AE114" s="0" t="n">
        <f aca="false">ROUND(((EU114*1.15*0.98)),2)</f>
        <v>0</v>
      </c>
      <c r="AF114" s="0" t="n">
        <f aca="false">ROUND(((EV114*1.15*0.96)),2)</f>
        <v>2265.41</v>
      </c>
      <c r="AG114" s="0" t="n">
        <f aca="false">ROUND((AP114),2)</f>
        <v>0</v>
      </c>
      <c r="AH114" s="0" t="n">
        <f aca="false">((EW114*1.15*0.96))</f>
        <v>0</v>
      </c>
      <c r="AI114" s="0" t="n">
        <f aca="false">((EX114*1.15*0.98))</f>
        <v>0</v>
      </c>
      <c r="AJ114" s="0" t="n">
        <f aca="false">ROUND((AS114),2)</f>
        <v>11.66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08</v>
      </c>
      <c r="BB114" s="0" t="n">
        <v>10.27</v>
      </c>
      <c r="BC114" s="0" t="n">
        <v>5.5</v>
      </c>
      <c r="BH114" s="0" t="n">
        <v>0</v>
      </c>
      <c r="BI114" s="0" t="n">
        <v>1</v>
      </c>
      <c r="BJ114" s="0" t="s">
        <v>247</v>
      </c>
      <c r="BM114" s="0" t="n">
        <v>1114</v>
      </c>
      <c r="BN114" s="0" t="n">
        <v>0</v>
      </c>
      <c r="BO114" s="0" t="s">
        <v>245</v>
      </c>
      <c r="BP114" s="0" t="n">
        <v>1</v>
      </c>
      <c r="BQ114" s="0" t="n">
        <v>160</v>
      </c>
      <c r="BR114" s="0" t="n">
        <v>0</v>
      </c>
      <c r="BS114" s="0" t="n">
        <v>14.0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368657.22</v>
      </c>
      <c r="CQ114" s="0" t="n">
        <f aca="false">(AC114*BC114*AW114)</f>
        <v>42240</v>
      </c>
      <c r="CR114" s="0" t="n">
        <f aca="false">(AD114*BB114*AV114)</f>
        <v>17106.8417</v>
      </c>
      <c r="CS114" s="0" t="n">
        <f aca="false">(AE114*BS114*AV114)</f>
        <v>0</v>
      </c>
      <c r="CT114" s="0" t="n">
        <f aca="false">(AF114*BA114*AV114)</f>
        <v>31896.972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D114" s="0" t="s">
        <v>248</v>
      </c>
      <c r="DE114" s="0" t="s">
        <v>249</v>
      </c>
      <c r="DF114" s="0" t="s">
        <v>249</v>
      </c>
      <c r="DG114" s="0" t="s">
        <v>250</v>
      </c>
      <c r="DI114" s="0" t="s">
        <v>250</v>
      </c>
      <c r="DJ114" s="0" t="s">
        <v>249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4</v>
      </c>
      <c r="DW114" s="0" t="s">
        <v>84</v>
      </c>
      <c r="DX114" s="0" t="n">
        <v>1</v>
      </c>
      <c r="EE114" s="0" t="n">
        <v>79009401</v>
      </c>
      <c r="EF114" s="0" t="n">
        <v>160</v>
      </c>
      <c r="EG114" s="0" t="s">
        <v>87</v>
      </c>
      <c r="EH114" s="0" t="n">
        <v>0</v>
      </c>
      <c r="EJ114" s="0" t="n">
        <v>1</v>
      </c>
      <c r="EK114" s="0" t="n">
        <v>1114</v>
      </c>
      <c r="EL114" s="0" t="s">
        <v>88</v>
      </c>
      <c r="EM114" s="0" t="s">
        <v>89</v>
      </c>
      <c r="EQ114" s="0" t="n">
        <v>0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368657.22</v>
      </c>
      <c r="GN114" s="0" t="n">
        <f aca="false">ROUND(IF(OR(BI114=0,BI114=1),O114+X114+Y114+GK114,0),2)</f>
        <v>1368657.22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0</v>
      </c>
      <c r="E115" s="0" t="s">
        <v>251</v>
      </c>
      <c r="F115" s="0" t="s">
        <v>194</v>
      </c>
      <c r="G115" s="0" t="s">
        <v>195</v>
      </c>
      <c r="H115" s="0" t="s">
        <v>122</v>
      </c>
      <c r="I115" s="0" t="n">
        <f aca="false">I114*J115</f>
        <v>61.70976</v>
      </c>
      <c r="J115" s="0" t="n">
        <v>4.113984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6370486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2</v>
      </c>
      <c r="DW115" s="0" t="s">
        <v>122</v>
      </c>
      <c r="DX115" s="0" t="n">
        <v>1000</v>
      </c>
      <c r="EE115" s="0" t="n">
        <v>79009401</v>
      </c>
      <c r="EF115" s="0" t="n">
        <v>160</v>
      </c>
      <c r="EG115" s="0" t="s">
        <v>87</v>
      </c>
      <c r="EH115" s="0" t="n">
        <v>0</v>
      </c>
      <c r="EJ115" s="0" t="n">
        <v>1</v>
      </c>
      <c r="EK115" s="0" t="n">
        <v>1114</v>
      </c>
      <c r="EL115" s="0" t="s">
        <v>88</v>
      </c>
      <c r="EM115" s="0" t="s">
        <v>89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1</v>
      </c>
      <c r="E116" s="0" t="s">
        <v>252</v>
      </c>
      <c r="F116" s="0" t="s">
        <v>194</v>
      </c>
      <c r="G116" s="0" t="s">
        <v>197</v>
      </c>
      <c r="H116" s="0" t="s">
        <v>198</v>
      </c>
      <c r="I116" s="0" t="n">
        <f aca="false">I114*J116</f>
        <v>167.8608</v>
      </c>
      <c r="J116" s="0" t="n">
        <v>11.19072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6370486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198</v>
      </c>
      <c r="DW116" s="0" t="s">
        <v>198</v>
      </c>
      <c r="DX116" s="0" t="n">
        <v>1</v>
      </c>
      <c r="EE116" s="0" t="n">
        <v>79009401</v>
      </c>
      <c r="EF116" s="0" t="n">
        <v>160</v>
      </c>
      <c r="EG116" s="0" t="s">
        <v>87</v>
      </c>
      <c r="EH116" s="0" t="n">
        <v>0</v>
      </c>
      <c r="EJ116" s="0" t="n">
        <v>1</v>
      </c>
      <c r="EK116" s="0" t="n">
        <v>1114</v>
      </c>
      <c r="EL116" s="0" t="s">
        <v>88</v>
      </c>
      <c r="EM116" s="0" t="s">
        <v>89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2</v>
      </c>
      <c r="E117" s="0" t="s">
        <v>253</v>
      </c>
      <c r="F117" s="0" t="s">
        <v>254</v>
      </c>
      <c r="G117" s="0" t="s">
        <v>255</v>
      </c>
      <c r="H117" s="0" t="s">
        <v>198</v>
      </c>
      <c r="I117" s="0" t="n">
        <f aca="false">I114*J117</f>
        <v>-1.35</v>
      </c>
      <c r="J117" s="0" t="n">
        <v>-0.09</v>
      </c>
      <c r="O117" s="0" t="n">
        <f aca="false">ROUND(CP117,2)</f>
        <v>-3165.75</v>
      </c>
      <c r="P117" s="0" t="n">
        <f aca="false">ROUND(CQ117*I117,2)</f>
        <v>-3165.75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6370486</v>
      </c>
      <c r="AB117" s="0" t="n">
        <f aca="false">ROUND((AC117+AD117+AF117),2)</f>
        <v>413.58</v>
      </c>
      <c r="AC117" s="0" t="n">
        <f aca="false">ROUND((ES117),2)</f>
        <v>413.58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413.58</v>
      </c>
      <c r="AL117" s="0" t="n">
        <v>413.58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5.67</v>
      </c>
      <c r="BH117" s="0" t="n">
        <v>3</v>
      </c>
      <c r="BI117" s="0" t="n">
        <v>1</v>
      </c>
      <c r="BJ117" s="0" t="s">
        <v>256</v>
      </c>
      <c r="BM117" s="0" t="n">
        <v>1114</v>
      </c>
      <c r="BN117" s="0" t="n">
        <v>0</v>
      </c>
      <c r="BO117" s="0" t="s">
        <v>254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3165.75</v>
      </c>
      <c r="CQ117" s="0" t="n">
        <f aca="false">(AC117*BC117*AW117)</f>
        <v>2344.9986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198</v>
      </c>
      <c r="DW117" s="0" t="s">
        <v>198</v>
      </c>
      <c r="DX117" s="0" t="n">
        <v>1</v>
      </c>
      <c r="EE117" s="0" t="n">
        <v>79009401</v>
      </c>
      <c r="EF117" s="0" t="n">
        <v>160</v>
      </c>
      <c r="EG117" s="0" t="s">
        <v>87</v>
      </c>
      <c r="EH117" s="0" t="n">
        <v>0</v>
      </c>
      <c r="EJ117" s="0" t="n">
        <v>1</v>
      </c>
      <c r="EK117" s="0" t="n">
        <v>1114</v>
      </c>
      <c r="EL117" s="0" t="s">
        <v>88</v>
      </c>
      <c r="EM117" s="0" t="s">
        <v>89</v>
      </c>
      <c r="EQ117" s="0" t="n">
        <v>0</v>
      </c>
      <c r="ER117" s="0" t="n">
        <v>413.58</v>
      </c>
      <c r="ES117" s="0" t="n">
        <v>413.58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2078264008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3165.75</v>
      </c>
      <c r="GN117" s="0" t="n">
        <f aca="false">ROUND(IF(OR(BI117=0,BI117=1),O117+X117+Y117+GK117,0),2)</f>
        <v>-3165.7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3</v>
      </c>
      <c r="E118" s="0" t="s">
        <v>257</v>
      </c>
      <c r="F118" s="0" t="s">
        <v>258</v>
      </c>
      <c r="G118" s="0" t="s">
        <v>259</v>
      </c>
      <c r="H118" s="0" t="s">
        <v>84</v>
      </c>
      <c r="I118" s="0" t="n">
        <f aca="false">I114*J118</f>
        <v>30</v>
      </c>
      <c r="J118" s="0" t="n">
        <v>2</v>
      </c>
      <c r="O118" s="0" t="n">
        <f aca="false">ROUND(CP118,2)</f>
        <v>37991.14</v>
      </c>
      <c r="P118" s="0" t="n">
        <f aca="false">ROUND(CQ118*I118,2)</f>
        <v>37991.14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6370486</v>
      </c>
      <c r="AB118" s="0" t="n">
        <f aca="false">ROUND((AC118+AD118+AF118),2)</f>
        <v>481.51</v>
      </c>
      <c r="AC118" s="0" t="n">
        <f aca="false">ROUND((ES118),2)</f>
        <v>481.51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481.51</v>
      </c>
      <c r="AL118" s="0" t="n">
        <v>481.5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63</v>
      </c>
      <c r="BH118" s="0" t="n">
        <v>3</v>
      </c>
      <c r="BI118" s="0" t="n">
        <v>1</v>
      </c>
      <c r="BJ118" s="0" t="s">
        <v>260</v>
      </c>
      <c r="BM118" s="0" t="n">
        <v>1114</v>
      </c>
      <c r="BN118" s="0" t="n">
        <v>0</v>
      </c>
      <c r="BO118" s="0" t="s">
        <v>258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7991.14</v>
      </c>
      <c r="CQ118" s="0" t="n">
        <f aca="false">(AC118*BC118*AW118)</f>
        <v>1266.3713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84</v>
      </c>
      <c r="DW118" s="0" t="s">
        <v>84</v>
      </c>
      <c r="DX118" s="0" t="n">
        <v>1</v>
      </c>
      <c r="EE118" s="0" t="n">
        <v>79009401</v>
      </c>
      <c r="EF118" s="0" t="n">
        <v>160</v>
      </c>
      <c r="EG118" s="0" t="s">
        <v>87</v>
      </c>
      <c r="EH118" s="0" t="n">
        <v>0</v>
      </c>
      <c r="EJ118" s="0" t="n">
        <v>1</v>
      </c>
      <c r="EK118" s="0" t="n">
        <v>1114</v>
      </c>
      <c r="EL118" s="0" t="s">
        <v>88</v>
      </c>
      <c r="EM118" s="0" t="s">
        <v>89</v>
      </c>
      <c r="EQ118" s="0" t="n">
        <v>0</v>
      </c>
      <c r="ER118" s="0" t="n">
        <v>481.51</v>
      </c>
      <c r="ES118" s="0" t="n">
        <v>481.5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884613335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37991.14</v>
      </c>
      <c r="GN118" s="0" t="n">
        <f aca="false">ROUND(IF(OR(BI118=0,BI118=1),O118+X118+Y118+GK118,0),2)</f>
        <v>37991.1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6)</f>
        <v>46</v>
      </c>
      <c r="D119" s="0" t="n">
        <f aca="false">ROW(EtalonRes!A54)</f>
        <v>54</v>
      </c>
      <c r="E119" s="0" t="s">
        <v>261</v>
      </c>
      <c r="F119" s="0" t="s">
        <v>262</v>
      </c>
      <c r="G119" s="0" t="s">
        <v>263</v>
      </c>
      <c r="H119" s="0" t="s">
        <v>264</v>
      </c>
      <c r="I119" s="0" t="n">
        <v>6</v>
      </c>
      <c r="J119" s="0" t="n">
        <v>0</v>
      </c>
      <c r="O119" s="0" t="n">
        <f aca="false">ROUND(CP119,2)</f>
        <v>10876.11</v>
      </c>
      <c r="P119" s="0" t="n">
        <f aca="false">ROUND(CQ119*I119,2)</f>
        <v>922.27</v>
      </c>
      <c r="Q119" s="0" t="n">
        <f aca="false">ROUND(CR119*I119,2)</f>
        <v>2987.63</v>
      </c>
      <c r="R119" s="0" t="n">
        <f aca="false">ROUND(CS119*I119,2)</f>
        <v>1520.68</v>
      </c>
      <c r="S119" s="0" t="n">
        <f aca="false">ROUND(CT119*I119,2)</f>
        <v>6966.21</v>
      </c>
      <c r="T119" s="0" t="n">
        <f aca="false">ROUND(CU119*I119,2)</f>
        <v>0</v>
      </c>
      <c r="U119" s="0" t="n">
        <f aca="false">CV119*I119</f>
        <v>23.853852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7802.16</v>
      </c>
      <c r="Y119" s="0" t="n">
        <f aca="false">ROUND(CZ119,2)</f>
        <v>3970.74</v>
      </c>
      <c r="AA119" s="0" t="n">
        <v>86370486</v>
      </c>
      <c r="AB119" s="0" t="n">
        <f aca="false">ROUND((AC119+AD119+AF119),2)</f>
        <v>147.39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63.08</v>
      </c>
      <c r="AG119" s="0" t="n">
        <f aca="false">ROUND((AP119),2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2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8.99</v>
      </c>
      <c r="BC119" s="0" t="n">
        <v>4.73</v>
      </c>
      <c r="BH119" s="0" t="n">
        <v>0</v>
      </c>
      <c r="BI119" s="0" t="n">
        <v>1</v>
      </c>
      <c r="BJ119" s="0" t="s">
        <v>265</v>
      </c>
      <c r="BM119" s="0" t="n">
        <v>142</v>
      </c>
      <c r="BN119" s="0" t="n">
        <v>0</v>
      </c>
      <c r="BO119" s="0" t="s">
        <v>262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0876.11</v>
      </c>
      <c r="CQ119" s="0" t="n">
        <f aca="false">(AC119*BC119*AW119)</f>
        <v>153.711756</v>
      </c>
      <c r="CR119" s="0" t="n">
        <f aca="false">(AD119*BB119*AV119)</f>
        <v>497.9378503</v>
      </c>
      <c r="CS119" s="0" t="n">
        <f aca="false">(AE119*BS119*AV119)</f>
        <v>253.4471775</v>
      </c>
      <c r="CT119" s="0" t="n">
        <f aca="false">(AF119*BA119*AV119)</f>
        <v>1161.03471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7802.1552</v>
      </c>
      <c r="CZ119" s="0" t="n">
        <f aca="false">S119*(CA119/100)</f>
        <v>3970.7397</v>
      </c>
      <c r="DE119" s="0" t="s">
        <v>86</v>
      </c>
      <c r="DF119" s="0" t="s">
        <v>86</v>
      </c>
      <c r="DG119" s="0" t="s">
        <v>86</v>
      </c>
      <c r="DI119" s="0" t="s">
        <v>86</v>
      </c>
      <c r="DJ119" s="0" t="s">
        <v>86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4</v>
      </c>
      <c r="DW119" s="0" t="s">
        <v>264</v>
      </c>
      <c r="DX119" s="0" t="n">
        <v>1</v>
      </c>
      <c r="EE119" s="0" t="n">
        <v>79008429</v>
      </c>
      <c r="EF119" s="0" t="n">
        <v>30</v>
      </c>
      <c r="EG119" s="0" t="s">
        <v>12</v>
      </c>
      <c r="EH119" s="0" t="n">
        <v>0</v>
      </c>
      <c r="EJ119" s="0" t="n">
        <v>1</v>
      </c>
      <c r="EK119" s="0" t="n">
        <v>142</v>
      </c>
      <c r="EL119" s="0" t="s">
        <v>98</v>
      </c>
      <c r="EM119" s="0" t="s">
        <v>99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2539.54</v>
      </c>
      <c r="GL119" s="0" t="n">
        <f aca="false">ROUND(IF(AND(BH119=3,BI119=3,FS119&lt;&gt;0),P119,0),2)</f>
        <v>0</v>
      </c>
      <c r="GM119" s="0" t="n">
        <f aca="false">O119+X119+Y119+GK119</f>
        <v>25188.55</v>
      </c>
      <c r="GN119" s="0" t="n">
        <f aca="false">ROUND(IF(OR(BI119=0,BI119=1),O119+X119+Y119+GK119,0),2)</f>
        <v>25188.55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6)</f>
        <v>56</v>
      </c>
      <c r="D120" s="0" t="n">
        <f aca="false">ROW(EtalonRes!A64)</f>
        <v>64</v>
      </c>
      <c r="E120" s="0" t="s">
        <v>266</v>
      </c>
      <c r="F120" s="0" t="s">
        <v>267</v>
      </c>
      <c r="G120" s="0" t="s">
        <v>268</v>
      </c>
      <c r="H120" s="0" t="s">
        <v>264</v>
      </c>
      <c r="I120" s="0" t="n">
        <v>6</v>
      </c>
      <c r="J120" s="0" t="n">
        <v>0</v>
      </c>
      <c r="O120" s="0" t="n">
        <f aca="false">ROUND(CP120,2)</f>
        <v>33416.5</v>
      </c>
      <c r="P120" s="0" t="n">
        <f aca="false">ROUND(CQ120*I120,2)</f>
        <v>353.01</v>
      </c>
      <c r="Q120" s="0" t="n">
        <f aca="false">ROUND(CR120*I120,2)</f>
        <v>4140.69</v>
      </c>
      <c r="R120" s="0" t="n">
        <f aca="false">ROUND(CS120*I120,2)</f>
        <v>1397</v>
      </c>
      <c r="S120" s="0" t="n">
        <f aca="false">ROUND(CT120*I120,2)</f>
        <v>28922.8</v>
      </c>
      <c r="T120" s="0" t="n">
        <f aca="false">ROUND(CU120*I120,2)</f>
        <v>0</v>
      </c>
      <c r="U120" s="0" t="n">
        <f aca="false">CV120*I120</f>
        <v>119.2692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32393.54</v>
      </c>
      <c r="Y120" s="0" t="n">
        <f aca="false">ROUND(CZ120,2)</f>
        <v>16486</v>
      </c>
      <c r="AA120" s="0" t="n">
        <v>86370486</v>
      </c>
      <c r="AB120" s="0" t="n">
        <f aca="false">ROUND((AC120+AD120+AF120),2)</f>
        <v>372.02</v>
      </c>
      <c r="AC120" s="0" t="n">
        <f aca="false">ROUND((ES120),2)</f>
        <v>24.34</v>
      </c>
      <c r="AD120" s="0" t="n">
        <f aca="false">ROUND(((ET120*1.15)),2)</f>
        <v>85.78</v>
      </c>
      <c r="AE120" s="0" t="n">
        <f aca="false">ROUND(((EU120*1.15)),2)</f>
        <v>12.65</v>
      </c>
      <c r="AF120" s="0" t="n">
        <f aca="false">ROUND(((EV120*1.15)),2)</f>
        <v>261.9</v>
      </c>
      <c r="AG120" s="0" t="n">
        <f aca="false">ROUND((AP120),2)</f>
        <v>0</v>
      </c>
      <c r="AH120" s="0" t="n">
        <f aca="false">((EW120*1.15))</f>
        <v>18.63</v>
      </c>
      <c r="AI120" s="0" t="n">
        <f aca="false">((EX120*1.15))</f>
        <v>0</v>
      </c>
      <c r="AJ120" s="0" t="n">
        <f aca="false">ROUND((AS120),2)</f>
        <v>0</v>
      </c>
      <c r="AK120" s="0" t="n">
        <v>326.67</v>
      </c>
      <c r="AL120" s="0" t="n">
        <v>24.34</v>
      </c>
      <c r="AM120" s="0" t="n">
        <v>74.59</v>
      </c>
      <c r="AN120" s="0" t="n">
        <v>11</v>
      </c>
      <c r="AO120" s="0" t="n">
        <v>227.74</v>
      </c>
      <c r="AP120" s="0" t="n">
        <v>0</v>
      </c>
      <c r="AQ120" s="0" t="n">
        <v>16.2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54</v>
      </c>
      <c r="BC120" s="0" t="n">
        <v>2.41</v>
      </c>
      <c r="BH120" s="0" t="n">
        <v>0</v>
      </c>
      <c r="BI120" s="0" t="n">
        <v>1</v>
      </c>
      <c r="BJ120" s="0" t="s">
        <v>269</v>
      </c>
      <c r="BM120" s="0" t="n">
        <v>142</v>
      </c>
      <c r="BN120" s="0" t="n">
        <v>0</v>
      </c>
      <c r="BO120" s="0" t="s">
        <v>267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3416.5</v>
      </c>
      <c r="CQ120" s="0" t="n">
        <f aca="false">(AC120*BC120*AW120)</f>
        <v>58.8353782</v>
      </c>
      <c r="CR120" s="0" t="n">
        <f aca="false">(AD120*BB120*AV120)</f>
        <v>690.1155404</v>
      </c>
      <c r="CS120" s="0" t="n">
        <f aca="false">(AE120*BS120*AV120)</f>
        <v>232.8327375</v>
      </c>
      <c r="CT120" s="0" t="n">
        <f aca="false">(AF120*BA120*AV120)</f>
        <v>4820.465925</v>
      </c>
      <c r="CU120" s="0" t="n">
        <f aca="false">AG120</f>
        <v>0</v>
      </c>
      <c r="CV120" s="0" t="n">
        <f aca="false">(AH120*AV120)</f>
        <v>19.87821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32393.536</v>
      </c>
      <c r="CZ120" s="0" t="n">
        <f aca="false">S120*(CA120/100)</f>
        <v>16485.996</v>
      </c>
      <c r="DE120" s="0" t="s">
        <v>86</v>
      </c>
      <c r="DF120" s="0" t="s">
        <v>86</v>
      </c>
      <c r="DG120" s="0" t="s">
        <v>86</v>
      </c>
      <c r="DI120" s="0" t="s">
        <v>86</v>
      </c>
      <c r="DJ120" s="0" t="s">
        <v>86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64</v>
      </c>
      <c r="DW120" s="0" t="s">
        <v>264</v>
      </c>
      <c r="DX120" s="0" t="n">
        <v>1</v>
      </c>
      <c r="EE120" s="0" t="n">
        <v>79008429</v>
      </c>
      <c r="EF120" s="0" t="n">
        <v>30</v>
      </c>
      <c r="EG120" s="0" t="s">
        <v>12</v>
      </c>
      <c r="EH120" s="0" t="n">
        <v>0</v>
      </c>
      <c r="EJ120" s="0" t="n">
        <v>1</v>
      </c>
      <c r="EK120" s="0" t="n">
        <v>142</v>
      </c>
      <c r="EL120" s="0" t="s">
        <v>98</v>
      </c>
      <c r="EM120" s="0" t="s">
        <v>99</v>
      </c>
      <c r="EQ120" s="0" t="n">
        <v>0</v>
      </c>
      <c r="ER120" s="0" t="n">
        <v>326.67</v>
      </c>
      <c r="ES120" s="0" t="n">
        <v>24.34</v>
      </c>
      <c r="ET120" s="0" t="n">
        <v>74.59</v>
      </c>
      <c r="EU120" s="0" t="n">
        <v>11</v>
      </c>
      <c r="EV120" s="0" t="n">
        <v>227.74</v>
      </c>
      <c r="EW120" s="0" t="n">
        <v>16.2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96011905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332.99</v>
      </c>
      <c r="GL120" s="0" t="n">
        <f aca="false">ROUND(IF(AND(BH120=3,BI120=3,FS120&lt;&gt;0),P120,0),2)</f>
        <v>0</v>
      </c>
      <c r="GM120" s="0" t="n">
        <f aca="false">O120+X120+Y120+GK120</f>
        <v>84629.03</v>
      </c>
      <c r="GN120" s="0" t="n">
        <f aca="false">ROUND(IF(OR(BI120=0,BI120=1),O120+X120+Y120+GK120,0),2)</f>
        <v>84629.0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6</v>
      </c>
      <c r="E121" s="0" t="s">
        <v>270</v>
      </c>
      <c r="F121" s="0" t="s">
        <v>271</v>
      </c>
      <c r="G121" s="0" t="s">
        <v>272</v>
      </c>
      <c r="H121" s="0" t="s">
        <v>273</v>
      </c>
      <c r="I121" s="0" t="n">
        <f aca="false">I120*J121</f>
        <v>6</v>
      </c>
      <c r="J121" s="0" t="n">
        <v>1</v>
      </c>
      <c r="O121" s="0" t="n">
        <f aca="false">ROUND(CP121,2)</f>
        <v>26311.28</v>
      </c>
      <c r="P121" s="0" t="n">
        <f aca="false">ROUND(CQ121*I121,2)</f>
        <v>26311.28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370486</v>
      </c>
      <c r="AB121" s="0" t="n">
        <f aca="false">ROUND((AC121+AD121+AF121),2)</f>
        <v>2350.59</v>
      </c>
      <c r="AC121" s="0" t="n">
        <f aca="false">ROUND((ES121),2)</f>
        <v>2350.59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2350.59</v>
      </c>
      <c r="AL121" s="0" t="n">
        <v>2350.59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86</v>
      </c>
      <c r="BH121" s="0" t="n">
        <v>3</v>
      </c>
      <c r="BI121" s="0" t="n">
        <v>1</v>
      </c>
      <c r="BJ121" s="0" t="s">
        <v>274</v>
      </c>
      <c r="BM121" s="0" t="n">
        <v>142</v>
      </c>
      <c r="BN121" s="0" t="n">
        <v>0</v>
      </c>
      <c r="BO121" s="0" t="s">
        <v>271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6311.28</v>
      </c>
      <c r="CQ121" s="0" t="n">
        <f aca="false">(AC121*BC121*AW121)</f>
        <v>4385.2136922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73</v>
      </c>
      <c r="DW121" s="0" t="s">
        <v>273</v>
      </c>
      <c r="DX121" s="0" t="n">
        <v>1</v>
      </c>
      <c r="EE121" s="0" t="n">
        <v>79008429</v>
      </c>
      <c r="EF121" s="0" t="n">
        <v>30</v>
      </c>
      <c r="EG121" s="0" t="s">
        <v>12</v>
      </c>
      <c r="EH121" s="0" t="n">
        <v>0</v>
      </c>
      <c r="EJ121" s="0" t="n">
        <v>1</v>
      </c>
      <c r="EK121" s="0" t="n">
        <v>142</v>
      </c>
      <c r="EL121" s="0" t="s">
        <v>98</v>
      </c>
      <c r="EM121" s="0" t="s">
        <v>99</v>
      </c>
      <c r="EQ121" s="0" t="n">
        <v>0</v>
      </c>
      <c r="ER121" s="0" t="n">
        <v>2350.59</v>
      </c>
      <c r="ES121" s="0" t="n">
        <v>2350.59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-80787866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26311.28</v>
      </c>
      <c r="GN121" s="0" t="n">
        <f aca="false">ROUND(IF(OR(BI121=0,BI121=1),O121+X121+Y121+GK121,0),2)</f>
        <v>26311.28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5</v>
      </c>
      <c r="F122" s="0" t="s">
        <v>127</v>
      </c>
      <c r="G122" s="0" t="s">
        <v>128</v>
      </c>
      <c r="H122" s="0" t="s">
        <v>122</v>
      </c>
      <c r="I122" s="0" t="n">
        <v>61.71</v>
      </c>
      <c r="J122" s="0" t="n">
        <v>0</v>
      </c>
      <c r="O122" s="0" t="n">
        <f aca="false">ROUND(CP122,2)</f>
        <v>21432.62</v>
      </c>
      <c r="P122" s="0" t="n">
        <f aca="false">ROUND(CQ122*I122,2)</f>
        <v>0</v>
      </c>
      <c r="Q122" s="0" t="n">
        <f aca="false">ROUND(CR122*I122,2)</f>
        <v>21432.62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6370486</v>
      </c>
      <c r="AB122" s="0" t="n">
        <f aca="false">ROUND((AC122+AD122+AF122),2)</f>
        <v>62.02</v>
      </c>
      <c r="AC122" s="0" t="n">
        <f aca="false">ROUND((ES122),2)</f>
        <v>0</v>
      </c>
      <c r="AD122" s="0" t="n">
        <f aca="false">ROUND((ET122),2)</f>
        <v>62.02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62.02</v>
      </c>
      <c r="AL122" s="0" t="n">
        <v>0</v>
      </c>
      <c r="AM122" s="0" t="n">
        <v>62.02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5.6</v>
      </c>
      <c r="BC122" s="0" t="n">
        <v>1</v>
      </c>
      <c r="BH122" s="0" t="n">
        <v>0</v>
      </c>
      <c r="BI122" s="0" t="n">
        <v>4</v>
      </c>
      <c r="BJ122" s="0" t="s">
        <v>129</v>
      </c>
      <c r="BM122" s="0" t="n">
        <v>1113</v>
      </c>
      <c r="BN122" s="0" t="n">
        <v>0</v>
      </c>
      <c r="BO122" s="0" t="s">
        <v>127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1432.62</v>
      </c>
      <c r="CQ122" s="0" t="n">
        <f aca="false">(AC122*BC122*AW122)</f>
        <v>0</v>
      </c>
      <c r="CR122" s="0" t="n">
        <f aca="false">(AD122*BB122*AV122)</f>
        <v>347.31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22</v>
      </c>
      <c r="DW122" s="0" t="s">
        <v>122</v>
      </c>
      <c r="DX122" s="0" t="n">
        <v>1000</v>
      </c>
      <c r="EE122" s="0" t="n">
        <v>79009400</v>
      </c>
      <c r="EF122" s="0" t="n">
        <v>150</v>
      </c>
      <c r="EG122" s="0" t="s">
        <v>130</v>
      </c>
      <c r="EH122" s="0" t="n">
        <v>0</v>
      </c>
      <c r="EJ122" s="0" t="n">
        <v>4</v>
      </c>
      <c r="EK122" s="0" t="n">
        <v>1113</v>
      </c>
      <c r="EL122" s="0" t="s">
        <v>131</v>
      </c>
      <c r="EM122" s="0" t="s">
        <v>132</v>
      </c>
      <c r="EQ122" s="0" t="n">
        <v>0</v>
      </c>
      <c r="ER122" s="0" t="n">
        <v>62.02</v>
      </c>
      <c r="ES122" s="0" t="n">
        <v>0</v>
      </c>
      <c r="ET122" s="0" t="n">
        <v>62.02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330702433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1432.62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1432.62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6</v>
      </c>
      <c r="F123" s="0" t="s">
        <v>134</v>
      </c>
      <c r="G123" s="0" t="s">
        <v>135</v>
      </c>
      <c r="H123" s="0" t="s">
        <v>122</v>
      </c>
      <c r="I123" s="0" t="n">
        <f aca="false">ROUND(I122,9)</f>
        <v>61.71</v>
      </c>
      <c r="J123" s="0" t="n">
        <v>0</v>
      </c>
      <c r="O123" s="0" t="n">
        <f aca="false">ROUND(CP123,2)</f>
        <v>12527.75</v>
      </c>
      <c r="P123" s="0" t="n">
        <f aca="false">ROUND(CQ123*I123,2)</f>
        <v>0</v>
      </c>
      <c r="Q123" s="0" t="n">
        <f aca="false">ROUND(CR123*I123,2)</f>
        <v>12527.75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6370486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36</v>
      </c>
      <c r="BM123" s="0" t="n">
        <v>1110</v>
      </c>
      <c r="BN123" s="0" t="n">
        <v>0</v>
      </c>
      <c r="BO123" s="0" t="s">
        <v>134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2527.75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22</v>
      </c>
      <c r="DW123" s="0" t="s">
        <v>122</v>
      </c>
      <c r="DX123" s="0" t="n">
        <v>1000</v>
      </c>
      <c r="EE123" s="0" t="n">
        <v>79009397</v>
      </c>
      <c r="EF123" s="0" t="n">
        <v>150</v>
      </c>
      <c r="EG123" s="0" t="s">
        <v>130</v>
      </c>
      <c r="EH123" s="0" t="n">
        <v>0</v>
      </c>
      <c r="EJ123" s="0" t="n">
        <v>4</v>
      </c>
      <c r="EK123" s="0" t="n">
        <v>1110</v>
      </c>
      <c r="EL123" s="0" t="s">
        <v>137</v>
      </c>
      <c r="EM123" s="0" t="s">
        <v>138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2527.75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2527.75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9)</f>
        <v>59</v>
      </c>
      <c r="D124" s="0" t="n">
        <f aca="false">ROW(EtalonRes!A67)</f>
        <v>67</v>
      </c>
      <c r="E124" s="0" t="s">
        <v>277</v>
      </c>
      <c r="F124" s="0" t="s">
        <v>224</v>
      </c>
      <c r="G124" s="0" t="s">
        <v>225</v>
      </c>
      <c r="H124" s="0" t="s">
        <v>210</v>
      </c>
      <c r="I124" s="0" t="n">
        <f aca="false">ROUND(167.86/100,9)</f>
        <v>1.6786</v>
      </c>
      <c r="J124" s="0" t="n">
        <v>0</v>
      </c>
      <c r="O124" s="0" t="n">
        <f aca="false">ROUND(CP124,2)</f>
        <v>11794.35</v>
      </c>
      <c r="P124" s="0" t="n">
        <f aca="false">ROUND(CQ124*I124,2)</f>
        <v>0</v>
      </c>
      <c r="Q124" s="0" t="n">
        <f aca="false">ROUND(CR124*I124,2)</f>
        <v>11307.68</v>
      </c>
      <c r="R124" s="0" t="n">
        <f aca="false">ROUND(CS124*I124,2)</f>
        <v>4848.72</v>
      </c>
      <c r="S124" s="0" t="n">
        <f aca="false">ROUND(CT124*I124,2)</f>
        <v>486.67</v>
      </c>
      <c r="T124" s="0" t="n">
        <f aca="false">ROUND(CU124*I124,2)</f>
        <v>0</v>
      </c>
      <c r="U124" s="0" t="n">
        <f aca="false">CV124*I124</f>
        <v>2.761229856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472.07</v>
      </c>
      <c r="Y124" s="0" t="n">
        <f aca="false">ROUND(CZ124,2)</f>
        <v>262.8</v>
      </c>
      <c r="AA124" s="0" t="n">
        <v>86370486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226</v>
      </c>
      <c r="BM124" s="0" t="n">
        <v>2</v>
      </c>
      <c r="BN124" s="0" t="n">
        <v>0</v>
      </c>
      <c r="BO124" s="0" t="s">
        <v>224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1794.35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472.0699</v>
      </c>
      <c r="CZ124" s="0" t="n">
        <f aca="false">S124*(CA124/100)</f>
        <v>262.8018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210</v>
      </c>
      <c r="DW124" s="0" t="s">
        <v>210</v>
      </c>
      <c r="DX124" s="0" t="n">
        <v>100</v>
      </c>
      <c r="EE124" s="0" t="n">
        <v>79008289</v>
      </c>
      <c r="EF124" s="0" t="n">
        <v>30</v>
      </c>
      <c r="EG124" s="0" t="s">
        <v>12</v>
      </c>
      <c r="EH124" s="0" t="n">
        <v>0</v>
      </c>
      <c r="EJ124" s="0" t="n">
        <v>1</v>
      </c>
      <c r="EK124" s="0" t="n">
        <v>2</v>
      </c>
      <c r="EL124" s="0" t="s">
        <v>227</v>
      </c>
      <c r="EM124" s="0" t="s">
        <v>228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8097.36</v>
      </c>
      <c r="GL124" s="0" t="n">
        <f aca="false">ROUND(IF(AND(BH124=3,BI124=3,FS124&lt;&gt;0),P124,0),2)</f>
        <v>0</v>
      </c>
      <c r="GM124" s="0" t="n">
        <f aca="false">O124+X124+Y124+GK124</f>
        <v>20626.58</v>
      </c>
      <c r="GN124" s="0" t="n">
        <f aca="false">ROUND(IF(OR(BI124=0,BI124=1),O124+X124+Y124+GK124,0),2)</f>
        <v>20626.58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8</v>
      </c>
      <c r="F125" s="0" t="s">
        <v>230</v>
      </c>
      <c r="G125" s="0" t="s">
        <v>231</v>
      </c>
      <c r="H125" s="0" t="s">
        <v>198</v>
      </c>
      <c r="I125" s="0" t="n">
        <f aca="false">ROUND(I124*100,9)</f>
        <v>167.86</v>
      </c>
      <c r="J125" s="0" t="n">
        <v>0</v>
      </c>
      <c r="O125" s="0" t="n">
        <f aca="false">ROUND(CP125,2)</f>
        <v>104288.9</v>
      </c>
      <c r="P125" s="0" t="n">
        <f aca="false">ROUND(CQ125*I125,2)</f>
        <v>0</v>
      </c>
      <c r="Q125" s="0" t="n">
        <f aca="false">ROUND(CR125*I125,2)</f>
        <v>104288.9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6370486</v>
      </c>
      <c r="AB125" s="0" t="n">
        <f aca="false">ROUND((AC125+AD125+AF125),2)</f>
        <v>91.5</v>
      </c>
      <c r="AC125" s="0" t="n">
        <f aca="false">ROUND((ES125),2)</f>
        <v>0</v>
      </c>
      <c r="AD125" s="0" t="n">
        <f aca="false">ROUND((ET125),2)</f>
        <v>91.5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91.5</v>
      </c>
      <c r="AL125" s="0" t="n">
        <v>0</v>
      </c>
      <c r="AM125" s="0" t="n">
        <v>91.5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6.79</v>
      </c>
      <c r="BC125" s="0" t="n">
        <v>1</v>
      </c>
      <c r="BH125" s="0" t="n">
        <v>0</v>
      </c>
      <c r="BI125" s="0" t="n">
        <v>4</v>
      </c>
      <c r="BJ125" s="0" t="s">
        <v>232</v>
      </c>
      <c r="BM125" s="0" t="n">
        <v>1111</v>
      </c>
      <c r="BN125" s="0" t="n">
        <v>0</v>
      </c>
      <c r="BO125" s="0" t="s">
        <v>230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104288.9</v>
      </c>
      <c r="CQ125" s="0" t="n">
        <f aca="false">(AC125*BC125*AW125)</f>
        <v>0</v>
      </c>
      <c r="CR125" s="0" t="n">
        <f aca="false">(AD125*BB125*AV125)</f>
        <v>621.285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198</v>
      </c>
      <c r="DW125" s="0" t="s">
        <v>198</v>
      </c>
      <c r="DX125" s="0" t="n">
        <v>1</v>
      </c>
      <c r="EE125" s="0" t="n">
        <v>79009398</v>
      </c>
      <c r="EF125" s="0" t="n">
        <v>150</v>
      </c>
      <c r="EG125" s="0" t="s">
        <v>130</v>
      </c>
      <c r="EH125" s="0" t="n">
        <v>0</v>
      </c>
      <c r="EJ125" s="0" t="n">
        <v>4</v>
      </c>
      <c r="EK125" s="0" t="n">
        <v>1111</v>
      </c>
      <c r="EL125" s="0" t="s">
        <v>233</v>
      </c>
      <c r="EM125" s="0" t="s">
        <v>234</v>
      </c>
      <c r="EQ125" s="0" t="n">
        <v>0</v>
      </c>
      <c r="ER125" s="0" t="n">
        <v>91.5</v>
      </c>
      <c r="ES125" s="0" t="n">
        <v>0</v>
      </c>
      <c r="ET125" s="0" t="n">
        <v>91.5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847524930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04288.9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104288.9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79</v>
      </c>
      <c r="F126" s="0" t="s">
        <v>236</v>
      </c>
      <c r="G126" s="0" t="s">
        <v>237</v>
      </c>
      <c r="H126" s="0" t="s">
        <v>122</v>
      </c>
      <c r="I126" s="0" t="n">
        <f aca="false">ROUND(I125*1.5,9)</f>
        <v>251.79</v>
      </c>
      <c r="J126" s="0" t="n">
        <v>0</v>
      </c>
      <c r="O126" s="0" t="n">
        <f aca="false">ROUND(CP126,2)</f>
        <v>22775.71</v>
      </c>
      <c r="P126" s="0" t="n">
        <f aca="false">ROUND(CQ126*I126,2)</f>
        <v>0</v>
      </c>
      <c r="Q126" s="0" t="n">
        <f aca="false">ROUND(CR126*I126,2)</f>
        <v>22775.71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6370486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38</v>
      </c>
      <c r="BM126" s="0" t="n">
        <v>1111</v>
      </c>
      <c r="BN126" s="0" t="n">
        <v>0</v>
      </c>
      <c r="BO126" s="0" t="s">
        <v>236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2775.71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22</v>
      </c>
      <c r="DW126" s="0" t="s">
        <v>122</v>
      </c>
      <c r="DX126" s="0" t="n">
        <v>1000</v>
      </c>
      <c r="EE126" s="0" t="n">
        <v>79009398</v>
      </c>
      <c r="EF126" s="0" t="n">
        <v>150</v>
      </c>
      <c r="EG126" s="0" t="s">
        <v>130</v>
      </c>
      <c r="EH126" s="0" t="n">
        <v>0</v>
      </c>
      <c r="EJ126" s="0" t="n">
        <v>4</v>
      </c>
      <c r="EK126" s="0" t="n">
        <v>1111</v>
      </c>
      <c r="EL126" s="0" t="s">
        <v>233</v>
      </c>
      <c r="EM126" s="0" t="s">
        <v>234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2775.71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22775.71</v>
      </c>
      <c r="GR126" s="0" t="n">
        <v>0</v>
      </c>
    </row>
    <row r="128" customFormat="false" ht="12.75" hidden="false" customHeight="false" outlineLevel="0" collapsed="false">
      <c r="A128" s="53" t="n">
        <v>51</v>
      </c>
      <c r="B128" s="53" t="n">
        <f aca="false">B110</f>
        <v>1</v>
      </c>
      <c r="C128" s="53" t="n">
        <f aca="false">A110</f>
        <v>5</v>
      </c>
      <c r="D128" s="53" t="n">
        <f aca="false">ROW(A110)</f>
        <v>110</v>
      </c>
      <c r="E128" s="53"/>
      <c r="F128" s="53" t="str">
        <f aca="false">IF(F110&lt;&gt;"",F110,"")</f>
        <v>Новый подраздел</v>
      </c>
      <c r="G128" s="53" t="str">
        <f aca="false">IF(G110&lt;&gt;"",G110,"")</f>
        <v>В проходном канале</v>
      </c>
      <c r="H128" s="53"/>
      <c r="I128" s="53"/>
      <c r="J128" s="53"/>
      <c r="K128" s="53"/>
      <c r="L128" s="53"/>
      <c r="M128" s="53"/>
      <c r="N128" s="53"/>
      <c r="O128" s="53" t="n">
        <f aca="false">ROUND(AB128,2)</f>
        <v>1646905.83</v>
      </c>
      <c r="P128" s="53" t="n">
        <f aca="false">ROUND(AC128,2)</f>
        <v>696011.95</v>
      </c>
      <c r="Q128" s="53" t="n">
        <f aca="false">ROUND(AD128,2)</f>
        <v>436063.61</v>
      </c>
      <c r="R128" s="53" t="n">
        <f aca="false">ROUND(AE128,2)</f>
        <v>7766.4</v>
      </c>
      <c r="S128" s="53" t="n">
        <f aca="false">ROUND(AF128,2)</f>
        <v>514830.27</v>
      </c>
      <c r="T128" s="53" t="n">
        <f aca="false">ROUND(AG128,2)</f>
        <v>0</v>
      </c>
      <c r="U128" s="53" t="n">
        <f aca="false">AH128</f>
        <v>145.884341856</v>
      </c>
      <c r="V128" s="53" t="n">
        <f aca="false">AI128</f>
        <v>0</v>
      </c>
      <c r="W128" s="53" t="n">
        <f aca="false">ROUND(AJ128,2)</f>
        <v>174.9</v>
      </c>
      <c r="X128" s="53" t="n">
        <f aca="false">ROUND(AK128,2)</f>
        <v>40667.77</v>
      </c>
      <c r="Y128" s="53" t="n">
        <f aca="false">ROUND(AL128,2)</f>
        <v>20719.54</v>
      </c>
      <c r="Z128" s="53"/>
      <c r="AA128" s="53"/>
      <c r="AB128" s="53" t="n">
        <f aca="false">ROUND(SUMIF(AA114:AA126,"=86370486",O114:O126),2)</f>
        <v>1646905.83</v>
      </c>
      <c r="AC128" s="53" t="n">
        <f aca="false">ROUND(SUMIF(AA114:AA126,"=86370486",P114:P126),2)</f>
        <v>696011.95</v>
      </c>
      <c r="AD128" s="53" t="n">
        <f aca="false">ROUND(SUMIF(AA114:AA126,"=86370486",Q114:Q126),2)</f>
        <v>436063.61</v>
      </c>
      <c r="AE128" s="53" t="n">
        <f aca="false">ROUND(SUMIF(AA114:AA126,"=86370486",R114:R126),2)</f>
        <v>7766.4</v>
      </c>
      <c r="AF128" s="53" t="n">
        <f aca="false">ROUND(SUMIF(AA114:AA126,"=86370486",S114:S126),2)</f>
        <v>514830.27</v>
      </c>
      <c r="AG128" s="53" t="n">
        <f aca="false">ROUND(SUMIF(AA114:AA126,"=86370486",T114:T126),2)</f>
        <v>0</v>
      </c>
      <c r="AH128" s="53" t="n">
        <f aca="false">SUMIF(AA114:AA126,"=86370486",U114:U126)</f>
        <v>145.884341856</v>
      </c>
      <c r="AI128" s="53" t="n">
        <f aca="false">SUMIF(AA114:AA126,"=86370486",V114:V126)</f>
        <v>0</v>
      </c>
      <c r="AJ128" s="53" t="n">
        <f aca="false">ROUND(SUMIF(AA114:AA126,"=86370486",W114:W126),2)</f>
        <v>174.9</v>
      </c>
      <c r="AK128" s="53" t="n">
        <f aca="false">ROUND(SUMIF(AA114:AA126,"=86370486",X114:X126),2)</f>
        <v>40667.77</v>
      </c>
      <c r="AL128" s="53" t="n">
        <f aca="false">ROUND(SUMIF(AA114:AA126,"=86370486",Y114:Y126),2)</f>
        <v>20719.54</v>
      </c>
      <c r="AM128" s="53"/>
      <c r="AN128" s="53"/>
      <c r="AO128" s="53" t="n">
        <f aca="false">ROUND(BB128,2)</f>
        <v>0</v>
      </c>
      <c r="AP128" s="53" t="n">
        <f aca="false">ROUND(BC128,2)</f>
        <v>0</v>
      </c>
      <c r="AQ128" s="53" t="n">
        <f aca="false">ROUND(BD128,2)</f>
        <v>0</v>
      </c>
      <c r="AR128" s="53" t="n">
        <f aca="false">ROUND(BE128,2)</f>
        <v>1721263.03</v>
      </c>
      <c r="AS128" s="53" t="n">
        <f aca="false">ROUND(BF128,2)</f>
        <v>1560238.05</v>
      </c>
      <c r="AT128" s="53" t="n">
        <f aca="false">ROUND(BG128,2)</f>
        <v>0</v>
      </c>
      <c r="AU128" s="53" t="n">
        <f aca="false">ROUND(BH128,2)</f>
        <v>161024.98</v>
      </c>
      <c r="AV128" s="53" t="n">
        <f aca="false">ROUND(BI128,2)</f>
        <v>696011.95</v>
      </c>
      <c r="AW128" s="53" t="n">
        <f aca="false">ROUND(BJ128,2)</f>
        <v>696011.95</v>
      </c>
      <c r="AX128" s="53" t="n">
        <f aca="false">ROUND(BK128,2)</f>
        <v>0</v>
      </c>
      <c r="AY128" s="53" t="n">
        <f aca="false">ROUND(BL128,2)</f>
        <v>696011.95</v>
      </c>
      <c r="AZ128" s="53" t="n">
        <f aca="false">ROUND(BM128,2)</f>
        <v>0</v>
      </c>
      <c r="BA128" s="53"/>
      <c r="BB128" s="53" t="n">
        <f aca="false">ROUND(SUMIF(AA114:AA126,"=86370486",FQ114:FQ126),2)</f>
        <v>0</v>
      </c>
      <c r="BC128" s="53" t="n">
        <f aca="false">ROUND(SUMIF(AA114:AA126,"=86370486",FR114:FR126),2)</f>
        <v>0</v>
      </c>
      <c r="BD128" s="53" t="n">
        <f aca="false">ROUND(SUMIF(AA114:AA126,"=86370486",GL114:GL126),2)</f>
        <v>0</v>
      </c>
      <c r="BE128" s="53" t="n">
        <f aca="false">ROUND(SUMIF(AA114:AA126,"=86370486",GM114:GM126),2)</f>
        <v>1721263.03</v>
      </c>
      <c r="BF128" s="53" t="n">
        <f aca="false">ROUND(SUMIF(AA114:AA126,"=86370486",GN114:GN126),2)</f>
        <v>1560238.05</v>
      </c>
      <c r="BG128" s="53" t="n">
        <f aca="false">ROUND(SUMIF(AA114:AA126,"=86370486",GO114:GO126),2)</f>
        <v>0</v>
      </c>
      <c r="BH128" s="53" t="n">
        <f aca="false">ROUND(SUMIF(AA114:AA126,"=86370486",GP114:GP126),2)</f>
        <v>161024.98</v>
      </c>
      <c r="BI128" s="53" t="n">
        <f aca="false">AC128-BB128</f>
        <v>696011.95</v>
      </c>
      <c r="BJ128" s="53" t="n">
        <f aca="false">AC128-BC128</f>
        <v>696011.95</v>
      </c>
      <c r="BK128" s="53" t="n">
        <f aca="false">BB128-BD128</f>
        <v>0</v>
      </c>
      <c r="BL128" s="53" t="n">
        <f aca="false">AC128-BB128-BC128+BD128</f>
        <v>696011.95</v>
      </c>
      <c r="BM128" s="53" t="n">
        <f aca="false">BC128-BD128</f>
        <v>0</v>
      </c>
      <c r="BN128" s="53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 t="n">
        <v>0</v>
      </c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01</v>
      </c>
      <c r="F130" s="55" t="n">
        <f aca="false">ROUND(Source!O128,O130)</f>
        <v>1646905.83</v>
      </c>
      <c r="G130" s="55" t="s">
        <v>139</v>
      </c>
      <c r="H130" s="55" t="s">
        <v>140</v>
      </c>
      <c r="I130" s="55"/>
      <c r="J130" s="55"/>
      <c r="K130" s="55" t="n">
        <v>201</v>
      </c>
      <c r="L130" s="55" t="n">
        <v>1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02</v>
      </c>
      <c r="F131" s="55" t="n">
        <f aca="false">ROUND(Source!P128,O131)</f>
        <v>696011.95</v>
      </c>
      <c r="G131" s="55" t="s">
        <v>141</v>
      </c>
      <c r="H131" s="55" t="s">
        <v>142</v>
      </c>
      <c r="I131" s="55"/>
      <c r="J131" s="55"/>
      <c r="K131" s="55" t="n">
        <v>202</v>
      </c>
      <c r="L131" s="55" t="n">
        <v>2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2</v>
      </c>
      <c r="F132" s="55" t="n">
        <f aca="false">ROUND(Source!AO128,O132)</f>
        <v>0</v>
      </c>
      <c r="G132" s="55" t="s">
        <v>143</v>
      </c>
      <c r="H132" s="55" t="s">
        <v>144</v>
      </c>
      <c r="I132" s="55"/>
      <c r="J132" s="55"/>
      <c r="K132" s="55" t="n">
        <v>222</v>
      </c>
      <c r="L132" s="55" t="n">
        <v>3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25</v>
      </c>
      <c r="F133" s="55" t="n">
        <f aca="false">ROUND(Source!AV128,O133)</f>
        <v>696011.95</v>
      </c>
      <c r="G133" s="55" t="s">
        <v>145</v>
      </c>
      <c r="H133" s="55" t="s">
        <v>146</v>
      </c>
      <c r="I133" s="55"/>
      <c r="J133" s="55"/>
      <c r="K133" s="55" t="n">
        <v>225</v>
      </c>
      <c r="L133" s="55" t="n">
        <v>4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6</v>
      </c>
      <c r="F134" s="55" t="n">
        <f aca="false">ROUND(Source!AW128,O134)</f>
        <v>696011.95</v>
      </c>
      <c r="G134" s="55" t="s">
        <v>147</v>
      </c>
      <c r="H134" s="55" t="s">
        <v>148</v>
      </c>
      <c r="I134" s="55"/>
      <c r="J134" s="55"/>
      <c r="K134" s="55" t="n">
        <v>226</v>
      </c>
      <c r="L134" s="55" t="n">
        <v>5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7</v>
      </c>
      <c r="F135" s="55" t="n">
        <f aca="false">ROUND(Source!AX128,O135)</f>
        <v>0</v>
      </c>
      <c r="G135" s="55" t="s">
        <v>149</v>
      </c>
      <c r="H135" s="55" t="s">
        <v>150</v>
      </c>
      <c r="I135" s="55"/>
      <c r="J135" s="55"/>
      <c r="K135" s="55" t="n">
        <v>227</v>
      </c>
      <c r="L135" s="55" t="n">
        <v>6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28</v>
      </c>
      <c r="F136" s="55" t="n">
        <f aca="false">ROUND(Source!AY128,O136)</f>
        <v>696011.95</v>
      </c>
      <c r="G136" s="55" t="s">
        <v>151</v>
      </c>
      <c r="H136" s="55" t="s">
        <v>152</v>
      </c>
      <c r="I136" s="55"/>
      <c r="J136" s="55"/>
      <c r="K136" s="55" t="n">
        <v>228</v>
      </c>
      <c r="L136" s="55" t="n">
        <v>7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6</v>
      </c>
      <c r="F137" s="55" t="n">
        <f aca="false">ROUND(Source!AP128,O137)</f>
        <v>0</v>
      </c>
      <c r="G137" s="55" t="s">
        <v>153</v>
      </c>
      <c r="H137" s="55" t="s">
        <v>154</v>
      </c>
      <c r="I137" s="55"/>
      <c r="J137" s="55"/>
      <c r="K137" s="55" t="n">
        <v>216</v>
      </c>
      <c r="L137" s="55" t="n">
        <v>8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23</v>
      </c>
      <c r="F138" s="55" t="n">
        <f aca="false">ROUND(Source!AQ128,O138)</f>
        <v>0</v>
      </c>
      <c r="G138" s="55" t="s">
        <v>155</v>
      </c>
      <c r="H138" s="55" t="s">
        <v>156</v>
      </c>
      <c r="I138" s="55"/>
      <c r="J138" s="55"/>
      <c r="K138" s="55" t="n">
        <v>223</v>
      </c>
      <c r="L138" s="55" t="n">
        <v>9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29</v>
      </c>
      <c r="F139" s="55" t="n">
        <f aca="false">ROUND(Source!AZ128,O139)</f>
        <v>0</v>
      </c>
      <c r="G139" s="55" t="s">
        <v>157</v>
      </c>
      <c r="H139" s="55" t="s">
        <v>158</v>
      </c>
      <c r="I139" s="55"/>
      <c r="J139" s="55"/>
      <c r="K139" s="55" t="n">
        <v>229</v>
      </c>
      <c r="L139" s="55" t="n">
        <v>10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3</v>
      </c>
      <c r="F140" s="55" t="n">
        <f aca="false">ROUND(Source!Q128,O140)</f>
        <v>436063.61</v>
      </c>
      <c r="G140" s="55" t="s">
        <v>159</v>
      </c>
      <c r="H140" s="55" t="s">
        <v>160</v>
      </c>
      <c r="I140" s="55"/>
      <c r="J140" s="55"/>
      <c r="K140" s="55" t="n">
        <v>203</v>
      </c>
      <c r="L140" s="55" t="n">
        <v>11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4</v>
      </c>
      <c r="F141" s="55" t="n">
        <f aca="false">ROUND(Source!R128,O141)</f>
        <v>7766.4</v>
      </c>
      <c r="G141" s="55" t="s">
        <v>161</v>
      </c>
      <c r="H141" s="55" t="s">
        <v>162</v>
      </c>
      <c r="I141" s="55"/>
      <c r="J141" s="55"/>
      <c r="K141" s="55" t="n">
        <v>204</v>
      </c>
      <c r="L141" s="55" t="n">
        <v>12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5</v>
      </c>
      <c r="F142" s="55" t="n">
        <f aca="false">ROUND(Source!S128,O142)</f>
        <v>514830.27</v>
      </c>
      <c r="G142" s="55" t="s">
        <v>163</v>
      </c>
      <c r="H142" s="55" t="s">
        <v>164</v>
      </c>
      <c r="I142" s="55"/>
      <c r="J142" s="55"/>
      <c r="K142" s="55" t="n">
        <v>205</v>
      </c>
      <c r="L142" s="55" t="n">
        <v>13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4</v>
      </c>
      <c r="F143" s="55" t="n">
        <f aca="false">ROUND(Source!AS128,O143)</f>
        <v>1560238.05</v>
      </c>
      <c r="G143" s="55" t="s">
        <v>165</v>
      </c>
      <c r="H143" s="55" t="s">
        <v>166</v>
      </c>
      <c r="I143" s="55"/>
      <c r="J143" s="55"/>
      <c r="K143" s="55" t="n">
        <v>214</v>
      </c>
      <c r="L143" s="55" t="n">
        <v>14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15</v>
      </c>
      <c r="F144" s="55" t="n">
        <f aca="false">ROUND(Source!AT128,O144)</f>
        <v>0</v>
      </c>
      <c r="G144" s="55" t="s">
        <v>167</v>
      </c>
      <c r="H144" s="55" t="s">
        <v>168</v>
      </c>
      <c r="I144" s="55"/>
      <c r="J144" s="55"/>
      <c r="K144" s="55" t="n">
        <v>215</v>
      </c>
      <c r="L144" s="55" t="n">
        <v>15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17</v>
      </c>
      <c r="F145" s="55" t="n">
        <f aca="false">ROUND(Source!AU128,O145)</f>
        <v>161024.98</v>
      </c>
      <c r="G145" s="55" t="s">
        <v>54</v>
      </c>
      <c r="H145" s="55" t="s">
        <v>169</v>
      </c>
      <c r="I145" s="55"/>
      <c r="J145" s="55"/>
      <c r="K145" s="55" t="n">
        <v>217</v>
      </c>
      <c r="L145" s="55" t="n">
        <v>16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06</v>
      </c>
      <c r="F146" s="55" t="n">
        <f aca="false">ROUND(Source!T128,O146)</f>
        <v>0</v>
      </c>
      <c r="G146" s="55" t="s">
        <v>170</v>
      </c>
      <c r="H146" s="55" t="s">
        <v>171</v>
      </c>
      <c r="I146" s="55"/>
      <c r="J146" s="55"/>
      <c r="K146" s="55" t="n">
        <v>206</v>
      </c>
      <c r="L146" s="55" t="n">
        <v>17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07</v>
      </c>
      <c r="F147" s="55" t="n">
        <f aca="false">Source!U128</f>
        <v>145.884341856</v>
      </c>
      <c r="G147" s="55" t="s">
        <v>172</v>
      </c>
      <c r="H147" s="55" t="s">
        <v>173</v>
      </c>
      <c r="I147" s="55"/>
      <c r="J147" s="55"/>
      <c r="K147" s="55" t="n">
        <v>207</v>
      </c>
      <c r="L147" s="55" t="n">
        <v>18</v>
      </c>
      <c r="M147" s="55" t="n">
        <v>3</v>
      </c>
      <c r="N147" s="55"/>
      <c r="O147" s="55" t="n">
        <v>-1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08</v>
      </c>
      <c r="F148" s="55" t="n">
        <f aca="false">Source!V128</f>
        <v>0</v>
      </c>
      <c r="G148" s="55" t="s">
        <v>174</v>
      </c>
      <c r="H148" s="55" t="s">
        <v>175</v>
      </c>
      <c r="I148" s="55"/>
      <c r="J148" s="55"/>
      <c r="K148" s="55" t="n">
        <v>208</v>
      </c>
      <c r="L148" s="55" t="n">
        <v>19</v>
      </c>
      <c r="M148" s="55" t="n">
        <v>3</v>
      </c>
      <c r="N148" s="55"/>
      <c r="O148" s="55" t="n">
        <v>-1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09</v>
      </c>
      <c r="F149" s="55" t="n">
        <f aca="false">ROUND(Source!W128,O149)</f>
        <v>174.9</v>
      </c>
      <c r="G149" s="55" t="s">
        <v>176</v>
      </c>
      <c r="H149" s="55" t="s">
        <v>177</v>
      </c>
      <c r="I149" s="55"/>
      <c r="J149" s="55"/>
      <c r="K149" s="55" t="n">
        <v>209</v>
      </c>
      <c r="L149" s="55" t="n">
        <v>20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10</v>
      </c>
      <c r="F150" s="55" t="n">
        <f aca="false">ROUND(Source!X128,O150)</f>
        <v>40667.77</v>
      </c>
      <c r="G150" s="55" t="s">
        <v>178</v>
      </c>
      <c r="H150" s="55" t="s">
        <v>179</v>
      </c>
      <c r="I150" s="55"/>
      <c r="J150" s="55"/>
      <c r="K150" s="55" t="n">
        <v>210</v>
      </c>
      <c r="L150" s="55" t="n">
        <v>21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11</v>
      </c>
      <c r="F151" s="55" t="n">
        <f aca="false">ROUND(Source!Y128,O151)</f>
        <v>20719.54</v>
      </c>
      <c r="G151" s="55" t="s">
        <v>180</v>
      </c>
      <c r="H151" s="55" t="s">
        <v>181</v>
      </c>
      <c r="I151" s="55"/>
      <c r="J151" s="55"/>
      <c r="K151" s="55" t="n">
        <v>211</v>
      </c>
      <c r="L151" s="55" t="n">
        <v>22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24</v>
      </c>
      <c r="F152" s="55" t="n">
        <f aca="false">ROUND(Source!AR128,O152)</f>
        <v>1721263.03</v>
      </c>
      <c r="G152" s="55" t="s">
        <v>182</v>
      </c>
      <c r="H152" s="55" t="s">
        <v>183</v>
      </c>
      <c r="I152" s="55"/>
      <c r="J152" s="55"/>
      <c r="K152" s="55" t="n">
        <v>224</v>
      </c>
      <c r="L152" s="55" t="n">
        <v>23</v>
      </c>
      <c r="M152" s="55" t="n">
        <v>3</v>
      </c>
      <c r="N152" s="55"/>
      <c r="O152" s="55" t="n">
        <v>2</v>
      </c>
      <c r="P152" s="55"/>
    </row>
    <row r="154" customFormat="false" ht="12.75" hidden="false" customHeight="false" outlineLevel="0" collapsed="false">
      <c r="A154" s="52" t="n">
        <v>5</v>
      </c>
      <c r="B154" s="52" t="n">
        <v>1</v>
      </c>
      <c r="C154" s="52"/>
      <c r="D154" s="52" t="n">
        <f aca="false">ROW(A172)</f>
        <v>172</v>
      </c>
      <c r="E154" s="52"/>
      <c r="F154" s="52" t="s">
        <v>242</v>
      </c>
      <c r="G154" s="52" t="s">
        <v>280</v>
      </c>
      <c r="H154" s="52"/>
      <c r="I154" s="52" t="n">
        <v>0</v>
      </c>
      <c r="J154" s="52"/>
      <c r="K154" s="52" t="n">
        <v>-1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 t="n">
        <v>0</v>
      </c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 t="n">
        <v>0</v>
      </c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  <c r="CJ154" s="52" t="n">
        <v>0</v>
      </c>
    </row>
    <row r="156" customFormat="false" ht="12.75" hidden="false" customHeight="false" outlineLevel="0" collapsed="false">
      <c r="A156" s="53" t="n">
        <v>52</v>
      </c>
      <c r="B156" s="53" t="n">
        <f aca="false">B172</f>
        <v>1</v>
      </c>
      <c r="C156" s="53" t="n">
        <f aca="false">C172</f>
        <v>5</v>
      </c>
      <c r="D156" s="53" t="n">
        <f aca="false">D172</f>
        <v>154</v>
      </c>
      <c r="E156" s="53" t="n">
        <f aca="false">E172</f>
        <v>0</v>
      </c>
      <c r="F156" s="53" t="str">
        <f aca="false">F172</f>
        <v>Новый подраздел</v>
      </c>
      <c r="G156" s="53" t="str">
        <f aca="false">G172</f>
        <v>В непроходном канале</v>
      </c>
      <c r="H156" s="53"/>
      <c r="I156" s="53"/>
      <c r="J156" s="53"/>
      <c r="K156" s="53"/>
      <c r="L156" s="53"/>
      <c r="M156" s="53"/>
      <c r="N156" s="53"/>
      <c r="O156" s="53" t="n">
        <f aca="false">O172</f>
        <v>1585248.51</v>
      </c>
      <c r="P156" s="53" t="n">
        <f aca="false">P172</f>
        <v>670667.95</v>
      </c>
      <c r="Q156" s="53" t="n">
        <f aca="false">Q172</f>
        <v>418908.69</v>
      </c>
      <c r="R156" s="53" t="n">
        <f aca="false">R172</f>
        <v>7572.58</v>
      </c>
      <c r="S156" s="53" t="n">
        <f aca="false">S172</f>
        <v>495671.87</v>
      </c>
      <c r="T156" s="53" t="n">
        <f aca="false">T172</f>
        <v>0</v>
      </c>
      <c r="U156" s="53" t="n">
        <f aca="false">U172</f>
        <v>145.77396504</v>
      </c>
      <c r="V156" s="53" t="n">
        <f aca="false">V172</f>
        <v>0</v>
      </c>
      <c r="W156" s="53" t="n">
        <f aca="false">W172</f>
        <v>174.9</v>
      </c>
      <c r="X156" s="53" t="n">
        <f aca="false">X172</f>
        <v>40648.89</v>
      </c>
      <c r="Y156" s="53" t="n">
        <f aca="false">Y172</f>
        <v>20709.03</v>
      </c>
      <c r="Z156" s="53" t="n">
        <f aca="false">Z172</f>
        <v>0</v>
      </c>
      <c r="AA156" s="53" t="n">
        <f aca="false">AA172</f>
        <v>0</v>
      </c>
      <c r="AB156" s="53" t="n">
        <f aca="false">AB172</f>
        <v>1585248.51</v>
      </c>
      <c r="AC156" s="53" t="n">
        <f aca="false">AC172</f>
        <v>670667.95</v>
      </c>
      <c r="AD156" s="53" t="n">
        <f aca="false">AD172</f>
        <v>418908.69</v>
      </c>
      <c r="AE156" s="53" t="n">
        <f aca="false">AE172</f>
        <v>7572.58</v>
      </c>
      <c r="AF156" s="53" t="n">
        <f aca="false">AF172</f>
        <v>495671.87</v>
      </c>
      <c r="AG156" s="53" t="n">
        <f aca="false">AG172</f>
        <v>0</v>
      </c>
      <c r="AH156" s="53" t="n">
        <f aca="false">AH172</f>
        <v>145.77396504</v>
      </c>
      <c r="AI156" s="53" t="n">
        <f aca="false">AI172</f>
        <v>0</v>
      </c>
      <c r="AJ156" s="53" t="n">
        <f aca="false">AJ172</f>
        <v>174.9</v>
      </c>
      <c r="AK156" s="53" t="n">
        <f aca="false">AK172</f>
        <v>40648.89</v>
      </c>
      <c r="AL156" s="53" t="n">
        <f aca="false">AL172</f>
        <v>20709.03</v>
      </c>
      <c r="AM156" s="53" t="n">
        <f aca="false">AM172</f>
        <v>0</v>
      </c>
      <c r="AN156" s="53" t="n">
        <f aca="false">AN172</f>
        <v>0</v>
      </c>
      <c r="AO156" s="53" t="n">
        <f aca="false">AO172</f>
        <v>0</v>
      </c>
      <c r="AP156" s="53" t="n">
        <f aca="false">AP172</f>
        <v>0</v>
      </c>
      <c r="AQ156" s="53" t="n">
        <f aca="false">AQ172</f>
        <v>0</v>
      </c>
      <c r="AR156" s="53" t="n">
        <f aca="false">AR172</f>
        <v>1659252.64</v>
      </c>
      <c r="AS156" s="53" t="n">
        <f aca="false">AS172</f>
        <v>1504666.21</v>
      </c>
      <c r="AT156" s="53" t="n">
        <f aca="false">AT172</f>
        <v>0</v>
      </c>
      <c r="AU156" s="53" t="n">
        <f aca="false">AU172</f>
        <v>154586.43</v>
      </c>
      <c r="AV156" s="53" t="n">
        <f aca="false">AV172</f>
        <v>670667.95</v>
      </c>
      <c r="AW156" s="53" t="n">
        <f aca="false">AW172</f>
        <v>670667.95</v>
      </c>
      <c r="AX156" s="53" t="n">
        <f aca="false">AX172</f>
        <v>0</v>
      </c>
      <c r="AY156" s="53" t="n">
        <f aca="false">AY172</f>
        <v>670667.95</v>
      </c>
      <c r="AZ156" s="53" t="n">
        <f aca="false">AZ172</f>
        <v>0</v>
      </c>
      <c r="BA156" s="53" t="n">
        <f aca="false">BA172</f>
        <v>0</v>
      </c>
      <c r="BB156" s="53" t="n">
        <f aca="false">BB172</f>
        <v>0</v>
      </c>
      <c r="BC156" s="53" t="n">
        <f aca="false">BC172</f>
        <v>0</v>
      </c>
      <c r="BD156" s="53" t="n">
        <f aca="false">BD172</f>
        <v>0</v>
      </c>
      <c r="BE156" s="53" t="n">
        <f aca="false">BE172</f>
        <v>1659252.64</v>
      </c>
      <c r="BF156" s="53" t="n">
        <f aca="false">BF172</f>
        <v>1504666.21</v>
      </c>
      <c r="BG156" s="53" t="n">
        <f aca="false">BG172</f>
        <v>0</v>
      </c>
      <c r="BH156" s="53" t="n">
        <f aca="false">BH172</f>
        <v>154586.43</v>
      </c>
      <c r="BI156" s="53" t="n">
        <f aca="false">BI172</f>
        <v>670667.95</v>
      </c>
      <c r="BJ156" s="53" t="n">
        <f aca="false">BJ172</f>
        <v>670667.95</v>
      </c>
      <c r="BK156" s="53" t="n">
        <f aca="false">BK172</f>
        <v>0</v>
      </c>
      <c r="BL156" s="53" t="n">
        <f aca="false">BL172</f>
        <v>670667.95</v>
      </c>
      <c r="BM156" s="53" t="n">
        <f aca="false">BM172</f>
        <v>0</v>
      </c>
      <c r="BN156" s="53" t="n">
        <f aca="false">BN172</f>
        <v>0</v>
      </c>
      <c r="BO156" s="54" t="n">
        <f aca="false">BO172</f>
        <v>0</v>
      </c>
      <c r="BP156" s="54" t="n">
        <f aca="false">BP172</f>
        <v>0</v>
      </c>
      <c r="BQ156" s="54" t="n">
        <f aca="false">BQ172</f>
        <v>0</v>
      </c>
      <c r="BR156" s="54" t="n">
        <f aca="false">BR172</f>
        <v>0</v>
      </c>
      <c r="BS156" s="54" t="n">
        <f aca="false">BS172</f>
        <v>0</v>
      </c>
      <c r="BT156" s="54" t="n">
        <f aca="false">BT172</f>
        <v>0</v>
      </c>
      <c r="BU156" s="54" t="n">
        <f aca="false">BU172</f>
        <v>0</v>
      </c>
      <c r="BV156" s="54" t="n">
        <f aca="false">BV172</f>
        <v>0</v>
      </c>
      <c r="BW156" s="54" t="n">
        <f aca="false">BW172</f>
        <v>0</v>
      </c>
      <c r="BX156" s="54" t="n">
        <f aca="false">BX172</f>
        <v>0</v>
      </c>
      <c r="BY156" s="54" t="n">
        <f aca="false">BY172</f>
        <v>0</v>
      </c>
      <c r="BZ156" s="54" t="n">
        <f aca="false">BZ172</f>
        <v>0</v>
      </c>
      <c r="CA156" s="54" t="n">
        <f aca="false">CA172</f>
        <v>0</v>
      </c>
      <c r="CB156" s="54" t="n">
        <f aca="false">CB172</f>
        <v>0</v>
      </c>
      <c r="CC156" s="54" t="n">
        <f aca="false">CC172</f>
        <v>0</v>
      </c>
      <c r="CD156" s="54" t="n">
        <f aca="false">CD172</f>
        <v>0</v>
      </c>
      <c r="CE156" s="54" t="n">
        <f aca="false">CE172</f>
        <v>0</v>
      </c>
      <c r="CF156" s="54" t="n">
        <f aca="false">CF172</f>
        <v>0</v>
      </c>
      <c r="CG156" s="54" t="n">
        <f aca="false">CG172</f>
        <v>0</v>
      </c>
      <c r="CH156" s="54" t="n">
        <f aca="false">CH172</f>
        <v>0</v>
      </c>
      <c r="CI156" s="54" t="n">
        <f aca="false">CI172</f>
        <v>0</v>
      </c>
      <c r="CJ156" s="54" t="n">
        <f aca="false">CJ172</f>
        <v>0</v>
      </c>
      <c r="CK156" s="54" t="n">
        <f aca="false">CK172</f>
        <v>0</v>
      </c>
      <c r="CL156" s="54" t="n">
        <f aca="false">CL172</f>
        <v>0</v>
      </c>
      <c r="CM156" s="54" t="n">
        <f aca="false">CM172</f>
        <v>0</v>
      </c>
      <c r="CN156" s="54" t="n">
        <f aca="false">CN172</f>
        <v>0</v>
      </c>
      <c r="CO156" s="54" t="n">
        <f aca="false">CO172</f>
        <v>0</v>
      </c>
      <c r="CP156" s="54" t="n">
        <f aca="false">CP172</f>
        <v>0</v>
      </c>
      <c r="CQ156" s="54" t="n">
        <f aca="false">CQ172</f>
        <v>0</v>
      </c>
      <c r="CR156" s="54" t="n">
        <f aca="false">CR172</f>
        <v>0</v>
      </c>
      <c r="CS156" s="54" t="n">
        <f aca="false">CS172</f>
        <v>0</v>
      </c>
      <c r="CT156" s="54" t="n">
        <f aca="false">CT172</f>
        <v>0</v>
      </c>
      <c r="CU156" s="54" t="n">
        <f aca="false">CU172</f>
        <v>0</v>
      </c>
      <c r="CV156" s="54" t="n">
        <f aca="false">CV172</f>
        <v>0</v>
      </c>
      <c r="CW156" s="54" t="n">
        <f aca="false">CW172</f>
        <v>0</v>
      </c>
      <c r="CX156" s="54" t="n">
        <f aca="false">CX172</f>
        <v>0</v>
      </c>
      <c r="CY156" s="54" t="n">
        <f aca="false">CY172</f>
        <v>0</v>
      </c>
      <c r="CZ156" s="54" t="n">
        <f aca="false">CZ172</f>
        <v>0</v>
      </c>
      <c r="DA156" s="54" t="n">
        <f aca="false">DA172</f>
        <v>0</v>
      </c>
      <c r="DB156" s="54" t="n">
        <f aca="false">DB172</f>
        <v>0</v>
      </c>
      <c r="DC156" s="54" t="n">
        <f aca="false">DC172</f>
        <v>0</v>
      </c>
      <c r="DD156" s="54" t="n">
        <f aca="false">DD172</f>
        <v>0</v>
      </c>
      <c r="DE156" s="54" t="n">
        <f aca="false">DE172</f>
        <v>0</v>
      </c>
      <c r="DF156" s="54" t="n">
        <f aca="false">DF172</f>
        <v>0</v>
      </c>
      <c r="DG156" s="54" t="n">
        <f aca="false">DG172</f>
        <v>0</v>
      </c>
      <c r="DH156" s="54" t="n">
        <f aca="false">DH172</f>
        <v>0</v>
      </c>
      <c r="DI156" s="54" t="n">
        <f aca="false">DI172</f>
        <v>0</v>
      </c>
      <c r="DJ156" s="54" t="n">
        <f aca="false">DJ172</f>
        <v>0</v>
      </c>
      <c r="DK156" s="54" t="n">
        <f aca="false">DK172</f>
        <v>0</v>
      </c>
      <c r="DL156" s="54" t="n">
        <f aca="false">DL172</f>
        <v>0</v>
      </c>
      <c r="DM156" s="54" t="n">
        <f aca="false">DM172</f>
        <v>0</v>
      </c>
      <c r="DN156" s="54" t="n">
        <f aca="false">DN172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3)</f>
        <v>63</v>
      </c>
      <c r="D158" s="0" t="n">
        <f aca="false">ROW(EtalonRes!A69)</f>
        <v>69</v>
      </c>
      <c r="E158" s="0" t="s">
        <v>281</v>
      </c>
      <c r="F158" s="0" t="s">
        <v>245</v>
      </c>
      <c r="G158" s="0" t="s">
        <v>246</v>
      </c>
      <c r="H158" s="0" t="s">
        <v>84</v>
      </c>
      <c r="I158" s="0" t="n">
        <v>15</v>
      </c>
      <c r="J158" s="0" t="n">
        <v>0</v>
      </c>
      <c r="O158" s="0" t="n">
        <f aca="false">ROUND(CP158,2)</f>
        <v>1313909.92</v>
      </c>
      <c r="P158" s="0" t="n">
        <f aca="false">ROUND(CQ158*I158,2)</f>
        <v>608256</v>
      </c>
      <c r="Q158" s="0" t="n">
        <f aca="false">ROUND(CR158*I158,2)</f>
        <v>246338.27</v>
      </c>
      <c r="R158" s="0" t="n">
        <f aca="false">ROUND(CS158*I158,2)</f>
        <v>0</v>
      </c>
      <c r="S158" s="0" t="n">
        <f aca="false">ROUND(CT158*I158,2)</f>
        <v>459315.65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174.9</v>
      </c>
      <c r="X158" s="0" t="n">
        <f aca="false">ROUND(CY158,2)</f>
        <v>0</v>
      </c>
      <c r="Y158" s="0" t="n">
        <f aca="false">ROUND(CZ158,2)</f>
        <v>0</v>
      </c>
      <c r="AA158" s="0" t="n">
        <v>86370486</v>
      </c>
      <c r="AB158" s="0" t="n">
        <f aca="false">ROUND((AC158+AD158+AF158),2)</f>
        <v>11146.67</v>
      </c>
      <c r="AC158" s="0" t="n">
        <f aca="false">ROUND(((ES158*0.96*0.96)),2)</f>
        <v>7372.8</v>
      </c>
      <c r="AD158" s="0" t="n">
        <f aca="false">ROUND(((ET158*1.15*0.98*0.96)),2)</f>
        <v>1599.08</v>
      </c>
      <c r="AE158" s="0" t="n">
        <f aca="false">ROUND(((EU158*1.15*0.98*0.96)),2)</f>
        <v>0</v>
      </c>
      <c r="AF158" s="0" t="n">
        <f aca="false">ROUND(((EV158*1.15*0.96*0.96)),2)</f>
        <v>2174.79</v>
      </c>
      <c r="AG158" s="0" t="n">
        <f aca="false">ROUND((AP158),2)</f>
        <v>0</v>
      </c>
      <c r="AH158" s="0" t="n">
        <f aca="false">((EW158*1.15*0.96*0.96))</f>
        <v>0</v>
      </c>
      <c r="AI158" s="0" t="n">
        <f aca="false">((EX158*1.15*0.98*0.96))</f>
        <v>0</v>
      </c>
      <c r="AJ158" s="0" t="n">
        <f aca="false">ROUND((AS158),2)</f>
        <v>11.66</v>
      </c>
      <c r="AK158" s="0" t="n">
        <v>11530</v>
      </c>
      <c r="AL158" s="0" t="n">
        <v>8000</v>
      </c>
      <c r="AM158" s="0" t="n">
        <v>1478</v>
      </c>
      <c r="AN158" s="0" t="n">
        <v>0</v>
      </c>
      <c r="AO158" s="0" t="n">
        <v>2052</v>
      </c>
      <c r="AP158" s="0" t="n">
        <v>0</v>
      </c>
      <c r="AQ158" s="0" t="n">
        <v>0</v>
      </c>
      <c r="AR158" s="0" t="n">
        <v>0</v>
      </c>
      <c r="AS158" s="0" t="n">
        <v>11.657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08</v>
      </c>
      <c r="BB158" s="0" t="n">
        <v>10.27</v>
      </c>
      <c r="BC158" s="0" t="n">
        <v>5.5</v>
      </c>
      <c r="BH158" s="0" t="n">
        <v>0</v>
      </c>
      <c r="BI158" s="0" t="n">
        <v>1</v>
      </c>
      <c r="BJ158" s="0" t="s">
        <v>247</v>
      </c>
      <c r="BM158" s="0" t="n">
        <v>1114</v>
      </c>
      <c r="BN158" s="0" t="n">
        <v>0</v>
      </c>
      <c r="BO158" s="0" t="s">
        <v>245</v>
      </c>
      <c r="BP158" s="0" t="n">
        <v>1</v>
      </c>
      <c r="BQ158" s="0" t="n">
        <v>160</v>
      </c>
      <c r="BR158" s="0" t="n">
        <v>0</v>
      </c>
      <c r="BS158" s="0" t="n">
        <v>14.0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313909.92</v>
      </c>
      <c r="CQ158" s="0" t="n">
        <f aca="false">(AC158*BC158*AW158)</f>
        <v>40550.4</v>
      </c>
      <c r="CR158" s="0" t="n">
        <f aca="false">(AD158*BB158*AV158)</f>
        <v>16422.5516</v>
      </c>
      <c r="CS158" s="0" t="n">
        <f aca="false">(AE158*BS158*AV158)</f>
        <v>0</v>
      </c>
      <c r="CT158" s="0" t="n">
        <f aca="false">(AF158*BA158*AV158)</f>
        <v>30621.043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11.66</v>
      </c>
      <c r="CY158" s="0" t="n">
        <f aca="false">S158*(BZ158/100)</f>
        <v>0</v>
      </c>
      <c r="CZ158" s="0" t="n">
        <f aca="false">S158*(CA158/100)</f>
        <v>0</v>
      </c>
      <c r="DD158" s="0" t="s">
        <v>282</v>
      </c>
      <c r="DE158" s="0" t="s">
        <v>283</v>
      </c>
      <c r="DF158" s="0" t="s">
        <v>283</v>
      </c>
      <c r="DG158" s="0" t="s">
        <v>284</v>
      </c>
      <c r="DI158" s="0" t="s">
        <v>284</v>
      </c>
      <c r="DJ158" s="0" t="s">
        <v>283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4</v>
      </c>
      <c r="DW158" s="0" t="s">
        <v>84</v>
      </c>
      <c r="DX158" s="0" t="n">
        <v>1</v>
      </c>
      <c r="EE158" s="0" t="n">
        <v>79009401</v>
      </c>
      <c r="EF158" s="0" t="n">
        <v>160</v>
      </c>
      <c r="EG158" s="0" t="s">
        <v>87</v>
      </c>
      <c r="EH158" s="0" t="n">
        <v>0</v>
      </c>
      <c r="EJ158" s="0" t="n">
        <v>1</v>
      </c>
      <c r="EK158" s="0" t="n">
        <v>1114</v>
      </c>
      <c r="EL158" s="0" t="s">
        <v>88</v>
      </c>
      <c r="EM158" s="0" t="s">
        <v>89</v>
      </c>
      <c r="EQ158" s="0" t="n">
        <v>0</v>
      </c>
      <c r="ER158" s="0" t="n">
        <v>11530</v>
      </c>
      <c r="ES158" s="0" t="n">
        <v>8000</v>
      </c>
      <c r="ET158" s="0" t="n">
        <v>1478</v>
      </c>
      <c r="EU158" s="0" t="n">
        <v>0</v>
      </c>
      <c r="EV158" s="0" t="n">
        <v>2052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2202657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313909.92</v>
      </c>
      <c r="GN158" s="0" t="n">
        <f aca="false">ROUND(IF(OR(BI158=0,BI158=1),O158+X158+Y158+GK158,0),2)</f>
        <v>1313909.92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0</v>
      </c>
      <c r="E159" s="0" t="s">
        <v>285</v>
      </c>
      <c r="F159" s="0" t="s">
        <v>194</v>
      </c>
      <c r="G159" s="0" t="s">
        <v>195</v>
      </c>
      <c r="H159" s="0" t="s">
        <v>122</v>
      </c>
      <c r="I159" s="0" t="n">
        <f aca="false">I158*J159</f>
        <v>59.24137</v>
      </c>
      <c r="J159" s="0" t="n">
        <v>3.94942466666667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6370486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22</v>
      </c>
      <c r="DW159" s="0" t="s">
        <v>122</v>
      </c>
      <c r="DX159" s="0" t="n">
        <v>1000</v>
      </c>
      <c r="EE159" s="0" t="n">
        <v>79009401</v>
      </c>
      <c r="EF159" s="0" t="n">
        <v>160</v>
      </c>
      <c r="EG159" s="0" t="s">
        <v>87</v>
      </c>
      <c r="EH159" s="0" t="n">
        <v>0</v>
      </c>
      <c r="EJ159" s="0" t="n">
        <v>1</v>
      </c>
      <c r="EK159" s="0" t="n">
        <v>1114</v>
      </c>
      <c r="EL159" s="0" t="s">
        <v>88</v>
      </c>
      <c r="EM159" s="0" t="s">
        <v>89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1</v>
      </c>
      <c r="E160" s="0" t="s">
        <v>286</v>
      </c>
      <c r="F160" s="0" t="s">
        <v>194</v>
      </c>
      <c r="G160" s="0" t="s">
        <v>197</v>
      </c>
      <c r="H160" s="0" t="s">
        <v>198</v>
      </c>
      <c r="I160" s="0" t="n">
        <f aca="false">I158*J160</f>
        <v>161.146368</v>
      </c>
      <c r="J160" s="0" t="n">
        <v>10.7430912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6370486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98</v>
      </c>
      <c r="DW160" s="0" t="s">
        <v>198</v>
      </c>
      <c r="DX160" s="0" t="n">
        <v>1</v>
      </c>
      <c r="EE160" s="0" t="n">
        <v>79009401</v>
      </c>
      <c r="EF160" s="0" t="n">
        <v>160</v>
      </c>
      <c r="EG160" s="0" t="s">
        <v>87</v>
      </c>
      <c r="EH160" s="0" t="n">
        <v>0</v>
      </c>
      <c r="EJ160" s="0" t="n">
        <v>1</v>
      </c>
      <c r="EK160" s="0" t="n">
        <v>1114</v>
      </c>
      <c r="EL160" s="0" t="s">
        <v>88</v>
      </c>
      <c r="EM160" s="0" t="s">
        <v>89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62</v>
      </c>
      <c r="E161" s="0" t="s">
        <v>287</v>
      </c>
      <c r="F161" s="0" t="s">
        <v>254</v>
      </c>
      <c r="G161" s="0" t="s">
        <v>255</v>
      </c>
      <c r="H161" s="0" t="s">
        <v>198</v>
      </c>
      <c r="I161" s="0" t="n">
        <f aca="false">I158*J161</f>
        <v>-1.35</v>
      </c>
      <c r="J161" s="0" t="n">
        <v>-0.09</v>
      </c>
      <c r="O161" s="0" t="n">
        <f aca="false">ROUND(CP161,2)</f>
        <v>-3165.75</v>
      </c>
      <c r="P161" s="0" t="n">
        <f aca="false">ROUND(CQ161*I161,2)</f>
        <v>-3165.75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86370486</v>
      </c>
      <c r="AB161" s="0" t="n">
        <f aca="false">ROUND((AC161+AD161+AF161),2)</f>
        <v>413.58</v>
      </c>
      <c r="AC161" s="0" t="n">
        <f aca="false">ROUND((ES161),2)</f>
        <v>413.58</v>
      </c>
      <c r="AD161" s="0" t="n">
        <f aca="false">ROUND((ET161),2)</f>
        <v>0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413.58</v>
      </c>
      <c r="AL161" s="0" t="n">
        <v>413.58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5.67</v>
      </c>
      <c r="BH161" s="0" t="n">
        <v>3</v>
      </c>
      <c r="BI161" s="0" t="n">
        <v>1</v>
      </c>
      <c r="BJ161" s="0" t="s">
        <v>256</v>
      </c>
      <c r="BM161" s="0" t="n">
        <v>1114</v>
      </c>
      <c r="BN161" s="0" t="n">
        <v>0</v>
      </c>
      <c r="BO161" s="0" t="s">
        <v>254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3165.75</v>
      </c>
      <c r="CQ161" s="0" t="n">
        <f aca="false">(AC161*BC161*AW161)</f>
        <v>2344.9986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198</v>
      </c>
      <c r="DW161" s="0" t="s">
        <v>198</v>
      </c>
      <c r="DX161" s="0" t="n">
        <v>1</v>
      </c>
      <c r="EE161" s="0" t="n">
        <v>79009401</v>
      </c>
      <c r="EF161" s="0" t="n">
        <v>160</v>
      </c>
      <c r="EG161" s="0" t="s">
        <v>87</v>
      </c>
      <c r="EH161" s="0" t="n">
        <v>0</v>
      </c>
      <c r="EJ161" s="0" t="n">
        <v>1</v>
      </c>
      <c r="EK161" s="0" t="n">
        <v>1114</v>
      </c>
      <c r="EL161" s="0" t="s">
        <v>88</v>
      </c>
      <c r="EM161" s="0" t="s">
        <v>89</v>
      </c>
      <c r="EQ161" s="0" t="n">
        <v>0</v>
      </c>
      <c r="ER161" s="0" t="n">
        <v>413.58</v>
      </c>
      <c r="ES161" s="0" t="n">
        <v>413.58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078264008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3165.75</v>
      </c>
      <c r="GN161" s="0" t="n">
        <f aca="false">ROUND(IF(OR(BI161=0,BI161=1),O161+X161+Y161+GK161,0),2)</f>
        <v>-3165.7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63</v>
      </c>
      <c r="E162" s="0" t="s">
        <v>288</v>
      </c>
      <c r="F162" s="0" t="s">
        <v>258</v>
      </c>
      <c r="G162" s="0" t="s">
        <v>259</v>
      </c>
      <c r="H162" s="0" t="s">
        <v>84</v>
      </c>
      <c r="I162" s="0" t="n">
        <f aca="false">I158*J162</f>
        <v>30</v>
      </c>
      <c r="J162" s="0" t="n">
        <v>2</v>
      </c>
      <c r="O162" s="0" t="n">
        <f aca="false">ROUND(CP162,2)</f>
        <v>37991.14</v>
      </c>
      <c r="P162" s="0" t="n">
        <f aca="false">ROUND(CQ162*I162,2)</f>
        <v>37991.14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6370486</v>
      </c>
      <c r="AB162" s="0" t="n">
        <f aca="false">ROUND((AC162+AD162+AF162),2)</f>
        <v>481.51</v>
      </c>
      <c r="AC162" s="0" t="n">
        <f aca="false">ROUND((ES162),2)</f>
        <v>481.51</v>
      </c>
      <c r="AD162" s="0" t="n">
        <f aca="false">ROUND((ET162),2)</f>
        <v>0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481.51</v>
      </c>
      <c r="AL162" s="0" t="n">
        <v>481.51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2.63</v>
      </c>
      <c r="BH162" s="0" t="n">
        <v>3</v>
      </c>
      <c r="BI162" s="0" t="n">
        <v>1</v>
      </c>
      <c r="BJ162" s="0" t="s">
        <v>260</v>
      </c>
      <c r="BM162" s="0" t="n">
        <v>1114</v>
      </c>
      <c r="BN162" s="0" t="n">
        <v>0</v>
      </c>
      <c r="BO162" s="0" t="s">
        <v>258</v>
      </c>
      <c r="BP162" s="0" t="n">
        <v>1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7991.14</v>
      </c>
      <c r="CQ162" s="0" t="n">
        <f aca="false">(AC162*BC162*AW162)</f>
        <v>1266.3713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3</v>
      </c>
      <c r="DV162" s="0" t="s">
        <v>84</v>
      </c>
      <c r="DW162" s="0" t="s">
        <v>84</v>
      </c>
      <c r="DX162" s="0" t="n">
        <v>1</v>
      </c>
      <c r="EE162" s="0" t="n">
        <v>79009401</v>
      </c>
      <c r="EF162" s="0" t="n">
        <v>160</v>
      </c>
      <c r="EG162" s="0" t="s">
        <v>87</v>
      </c>
      <c r="EH162" s="0" t="n">
        <v>0</v>
      </c>
      <c r="EJ162" s="0" t="n">
        <v>1</v>
      </c>
      <c r="EK162" s="0" t="n">
        <v>1114</v>
      </c>
      <c r="EL162" s="0" t="s">
        <v>88</v>
      </c>
      <c r="EM162" s="0" t="s">
        <v>89</v>
      </c>
      <c r="EQ162" s="0" t="n">
        <v>0</v>
      </c>
      <c r="ER162" s="0" t="n">
        <v>481.51</v>
      </c>
      <c r="ES162" s="0" t="n">
        <v>481.51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88461333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7991.14</v>
      </c>
      <c r="GN162" s="0" t="n">
        <f aca="false">ROUND(IF(OR(BI162=0,BI162=1),O162+X162+Y162+GK162,0),2)</f>
        <v>37991.1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66)</f>
        <v>66</v>
      </c>
      <c r="D163" s="0" t="n">
        <f aca="false">ROW(EtalonRes!A72)</f>
        <v>72</v>
      </c>
      <c r="E163" s="0" t="s">
        <v>289</v>
      </c>
      <c r="F163" s="0" t="s">
        <v>262</v>
      </c>
      <c r="G163" s="0" t="s">
        <v>263</v>
      </c>
      <c r="H163" s="0" t="s">
        <v>264</v>
      </c>
      <c r="I163" s="0" t="n">
        <v>6</v>
      </c>
      <c r="J163" s="0" t="n">
        <v>0</v>
      </c>
      <c r="O163" s="0" t="n">
        <f aca="false">ROUND(CP163,2)</f>
        <v>10876.11</v>
      </c>
      <c r="P163" s="0" t="n">
        <f aca="false">ROUND(CQ163*I163,2)</f>
        <v>922.27</v>
      </c>
      <c r="Q163" s="0" t="n">
        <f aca="false">ROUND(CR163*I163,2)</f>
        <v>2987.63</v>
      </c>
      <c r="R163" s="0" t="n">
        <f aca="false">ROUND(CS163*I163,2)</f>
        <v>1520.68</v>
      </c>
      <c r="S163" s="0" t="n">
        <f aca="false">ROUND(CT163*I163,2)</f>
        <v>6966.21</v>
      </c>
      <c r="T163" s="0" t="n">
        <f aca="false">ROUND(CU163*I163,2)</f>
        <v>0</v>
      </c>
      <c r="U163" s="0" t="n">
        <f aca="false">CV163*I163</f>
        <v>23.853852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7802.16</v>
      </c>
      <c r="Y163" s="0" t="n">
        <f aca="false">ROUND(CZ163,2)</f>
        <v>3970.74</v>
      </c>
      <c r="AA163" s="0" t="n">
        <v>86370486</v>
      </c>
      <c r="AB163" s="0" t="n">
        <f aca="false">ROUND((AC163+AD163+AF163),2)</f>
        <v>147.39</v>
      </c>
      <c r="AC163" s="0" t="n">
        <f aca="false">ROUND((ES163),2)</f>
        <v>32.4</v>
      </c>
      <c r="AD163" s="0" t="n">
        <f aca="false">ROUND(((ET163*1.15)),2)</f>
        <v>51.91</v>
      </c>
      <c r="AE163" s="0" t="n">
        <f aca="false">ROUND(((EU163*1.15)),2)</f>
        <v>13.77</v>
      </c>
      <c r="AF163" s="0" t="n">
        <f aca="false">ROUND(((EV163*1.15)),2)</f>
        <v>63.08</v>
      </c>
      <c r="AG163" s="0" t="n">
        <f aca="false">ROUND((AP163),2)</f>
        <v>0</v>
      </c>
      <c r="AH163" s="0" t="n">
        <f aca="false">((EW163*1.15))</f>
        <v>3.726</v>
      </c>
      <c r="AI163" s="0" t="n">
        <f aca="false">((EX163*1.15))</f>
        <v>0</v>
      </c>
      <c r="AJ163" s="0" t="n">
        <f aca="false">ROUND((AS163),2)</f>
        <v>0</v>
      </c>
      <c r="AK163" s="0" t="n">
        <v>132.39</v>
      </c>
      <c r="AL163" s="0" t="n">
        <v>32.4</v>
      </c>
      <c r="AM163" s="0" t="n">
        <v>45.14</v>
      </c>
      <c r="AN163" s="0" t="n">
        <v>11.97</v>
      </c>
      <c r="AO163" s="0" t="n">
        <v>54.85</v>
      </c>
      <c r="AP163" s="0" t="n">
        <v>0</v>
      </c>
      <c r="AQ163" s="0" t="n">
        <v>3.24</v>
      </c>
      <c r="AR163" s="0" t="n">
        <v>0</v>
      </c>
      <c r="AS163" s="0" t="n">
        <v>0</v>
      </c>
      <c r="AT163" s="0" t="n">
        <v>112</v>
      </c>
      <c r="AU163" s="0" t="n">
        <v>57</v>
      </c>
      <c r="AV163" s="0" t="n">
        <v>1.067</v>
      </c>
      <c r="AW163" s="0" t="n">
        <v>1.003</v>
      </c>
      <c r="AZ163" s="0" t="n">
        <v>1</v>
      </c>
      <c r="BA163" s="0" t="n">
        <v>17.25</v>
      </c>
      <c r="BB163" s="0" t="n">
        <v>8.99</v>
      </c>
      <c r="BC163" s="0" t="n">
        <v>4.73</v>
      </c>
      <c r="BH163" s="0" t="n">
        <v>0</v>
      </c>
      <c r="BI163" s="0" t="n">
        <v>1</v>
      </c>
      <c r="BJ163" s="0" t="s">
        <v>265</v>
      </c>
      <c r="BM163" s="0" t="n">
        <v>142</v>
      </c>
      <c r="BN163" s="0" t="n">
        <v>0</v>
      </c>
      <c r="BO163" s="0" t="s">
        <v>262</v>
      </c>
      <c r="BP163" s="0" t="n">
        <v>1</v>
      </c>
      <c r="BQ163" s="0" t="n">
        <v>3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12</v>
      </c>
      <c r="CA163" s="0" t="n">
        <v>57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0876.11</v>
      </c>
      <c r="CQ163" s="0" t="n">
        <f aca="false">(AC163*BC163*AW163)</f>
        <v>153.711756</v>
      </c>
      <c r="CR163" s="0" t="n">
        <f aca="false">(AD163*BB163*AV163)</f>
        <v>497.9378503</v>
      </c>
      <c r="CS163" s="0" t="n">
        <f aca="false">(AE163*BS163*AV163)</f>
        <v>253.4471775</v>
      </c>
      <c r="CT163" s="0" t="n">
        <f aca="false">(AF163*BA163*AV163)</f>
        <v>1161.03471</v>
      </c>
      <c r="CU163" s="0" t="n">
        <f aca="false">AG163</f>
        <v>0</v>
      </c>
      <c r="CV163" s="0" t="n">
        <f aca="false">(AH163*AV163)</f>
        <v>3.975642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7802.1552</v>
      </c>
      <c r="CZ163" s="0" t="n">
        <f aca="false">S163*(CA163/100)</f>
        <v>3970.7397</v>
      </c>
      <c r="DE163" s="0" t="s">
        <v>86</v>
      </c>
      <c r="DF163" s="0" t="s">
        <v>86</v>
      </c>
      <c r="DG163" s="0" t="s">
        <v>86</v>
      </c>
      <c r="DI163" s="0" t="s">
        <v>86</v>
      </c>
      <c r="DJ163" s="0" t="s">
        <v>86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64</v>
      </c>
      <c r="DW163" s="0" t="s">
        <v>264</v>
      </c>
      <c r="DX163" s="0" t="n">
        <v>1</v>
      </c>
      <c r="EE163" s="0" t="n">
        <v>79008429</v>
      </c>
      <c r="EF163" s="0" t="n">
        <v>30</v>
      </c>
      <c r="EG163" s="0" t="s">
        <v>12</v>
      </c>
      <c r="EH163" s="0" t="n">
        <v>0</v>
      </c>
      <c r="EJ163" s="0" t="n">
        <v>1</v>
      </c>
      <c r="EK163" s="0" t="n">
        <v>142</v>
      </c>
      <c r="EL163" s="0" t="s">
        <v>98</v>
      </c>
      <c r="EM163" s="0" t="s">
        <v>99</v>
      </c>
      <c r="EQ163" s="0" t="n">
        <v>0</v>
      </c>
      <c r="ER163" s="0" t="n">
        <v>132.39</v>
      </c>
      <c r="ES163" s="0" t="n">
        <v>32.4</v>
      </c>
      <c r="ET163" s="0" t="n">
        <v>45.14</v>
      </c>
      <c r="EU163" s="0" t="n">
        <v>11.97</v>
      </c>
      <c r="EV163" s="0" t="n">
        <v>54.85</v>
      </c>
      <c r="EW163" s="0" t="n">
        <v>3.24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2111839507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2539.54</v>
      </c>
      <c r="GL163" s="0" t="n">
        <f aca="false">ROUND(IF(AND(BH163=3,BI163=3,FS163&lt;&gt;0),P163,0),2)</f>
        <v>0</v>
      </c>
      <c r="GM163" s="0" t="n">
        <f aca="false">O163+X163+Y163+GK163</f>
        <v>25188.55</v>
      </c>
      <c r="GN163" s="0" t="n">
        <f aca="false">ROUND(IF(OR(BI163=0,BI163=1),O163+X163+Y163+GK163,0),2)</f>
        <v>25188.55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76)</f>
        <v>76</v>
      </c>
      <c r="D164" s="0" t="n">
        <f aca="false">ROW(EtalonRes!A82)</f>
        <v>82</v>
      </c>
      <c r="E164" s="0" t="s">
        <v>290</v>
      </c>
      <c r="F164" s="0" t="s">
        <v>267</v>
      </c>
      <c r="G164" s="0" t="s">
        <v>268</v>
      </c>
      <c r="H164" s="0" t="s">
        <v>264</v>
      </c>
      <c r="I164" s="0" t="n">
        <v>6</v>
      </c>
      <c r="J164" s="0" t="n">
        <v>0</v>
      </c>
      <c r="O164" s="0" t="n">
        <f aca="false">ROUND(CP164,2)</f>
        <v>33416.5</v>
      </c>
      <c r="P164" s="0" t="n">
        <f aca="false">ROUND(CQ164*I164,2)</f>
        <v>353.01</v>
      </c>
      <c r="Q164" s="0" t="n">
        <f aca="false">ROUND(CR164*I164,2)</f>
        <v>4140.69</v>
      </c>
      <c r="R164" s="0" t="n">
        <f aca="false">ROUND(CS164*I164,2)</f>
        <v>1397</v>
      </c>
      <c r="S164" s="0" t="n">
        <f aca="false">ROUND(CT164*I164,2)</f>
        <v>28922.8</v>
      </c>
      <c r="T164" s="0" t="n">
        <f aca="false">ROUND(CU164*I164,2)</f>
        <v>0</v>
      </c>
      <c r="U164" s="0" t="n">
        <f aca="false">CV164*I164</f>
        <v>119.2692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32393.54</v>
      </c>
      <c r="Y164" s="0" t="n">
        <f aca="false">ROUND(CZ164,2)</f>
        <v>16486</v>
      </c>
      <c r="AA164" s="0" t="n">
        <v>86370486</v>
      </c>
      <c r="AB164" s="0" t="n">
        <f aca="false">ROUND((AC164+AD164+AF164),2)</f>
        <v>372.02</v>
      </c>
      <c r="AC164" s="0" t="n">
        <f aca="false">ROUND((ES164),2)</f>
        <v>24.34</v>
      </c>
      <c r="AD164" s="0" t="n">
        <f aca="false">ROUND(((ET164*1.15)),2)</f>
        <v>85.78</v>
      </c>
      <c r="AE164" s="0" t="n">
        <f aca="false">ROUND(((EU164*1.15)),2)</f>
        <v>12.65</v>
      </c>
      <c r="AF164" s="0" t="n">
        <f aca="false">ROUND(((EV164*1.15)),2)</f>
        <v>261.9</v>
      </c>
      <c r="AG164" s="0" t="n">
        <f aca="false">ROUND((AP164),2)</f>
        <v>0</v>
      </c>
      <c r="AH164" s="0" t="n">
        <f aca="false">((EW164*1.15))</f>
        <v>18.63</v>
      </c>
      <c r="AI164" s="0" t="n">
        <f aca="false">((EX164*1.15))</f>
        <v>0</v>
      </c>
      <c r="AJ164" s="0" t="n">
        <f aca="false">ROUND((AS164),2)</f>
        <v>0</v>
      </c>
      <c r="AK164" s="0" t="n">
        <v>326.67</v>
      </c>
      <c r="AL164" s="0" t="n">
        <v>24.34</v>
      </c>
      <c r="AM164" s="0" t="n">
        <v>74.59</v>
      </c>
      <c r="AN164" s="0" t="n">
        <v>11</v>
      </c>
      <c r="AO164" s="0" t="n">
        <v>227.74</v>
      </c>
      <c r="AP164" s="0" t="n">
        <v>0</v>
      </c>
      <c r="AQ164" s="0" t="n">
        <v>16.2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25</v>
      </c>
      <c r="BB164" s="0" t="n">
        <v>7.54</v>
      </c>
      <c r="BC164" s="0" t="n">
        <v>2.41</v>
      </c>
      <c r="BH164" s="0" t="n">
        <v>0</v>
      </c>
      <c r="BI164" s="0" t="n">
        <v>1</v>
      </c>
      <c r="BJ164" s="0" t="s">
        <v>269</v>
      </c>
      <c r="BM164" s="0" t="n">
        <v>142</v>
      </c>
      <c r="BN164" s="0" t="n">
        <v>0</v>
      </c>
      <c r="BO164" s="0" t="s">
        <v>267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33416.5</v>
      </c>
      <c r="CQ164" s="0" t="n">
        <f aca="false">(AC164*BC164*AW164)</f>
        <v>58.8353782</v>
      </c>
      <c r="CR164" s="0" t="n">
        <f aca="false">(AD164*BB164*AV164)</f>
        <v>690.1155404</v>
      </c>
      <c r="CS164" s="0" t="n">
        <f aca="false">(AE164*BS164*AV164)</f>
        <v>232.8327375</v>
      </c>
      <c r="CT164" s="0" t="n">
        <f aca="false">(AF164*BA164*AV164)</f>
        <v>4820.465925</v>
      </c>
      <c r="CU164" s="0" t="n">
        <f aca="false">AG164</f>
        <v>0</v>
      </c>
      <c r="CV164" s="0" t="n">
        <f aca="false">(AH164*AV164)</f>
        <v>19.87821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32393.536</v>
      </c>
      <c r="CZ164" s="0" t="n">
        <f aca="false">S164*(CA164/100)</f>
        <v>16485.996</v>
      </c>
      <c r="DE164" s="0" t="s">
        <v>86</v>
      </c>
      <c r="DF164" s="0" t="s">
        <v>86</v>
      </c>
      <c r="DG164" s="0" t="s">
        <v>86</v>
      </c>
      <c r="DI164" s="0" t="s">
        <v>86</v>
      </c>
      <c r="DJ164" s="0" t="s">
        <v>86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264</v>
      </c>
      <c r="DW164" s="0" t="s">
        <v>264</v>
      </c>
      <c r="DX164" s="0" t="n">
        <v>1</v>
      </c>
      <c r="EE164" s="0" t="n">
        <v>79008429</v>
      </c>
      <c r="EF164" s="0" t="n">
        <v>30</v>
      </c>
      <c r="EG164" s="0" t="s">
        <v>12</v>
      </c>
      <c r="EH164" s="0" t="n">
        <v>0</v>
      </c>
      <c r="EJ164" s="0" t="n">
        <v>1</v>
      </c>
      <c r="EK164" s="0" t="n">
        <v>142</v>
      </c>
      <c r="EL164" s="0" t="s">
        <v>98</v>
      </c>
      <c r="EM164" s="0" t="s">
        <v>99</v>
      </c>
      <c r="EQ164" s="0" t="n">
        <v>0</v>
      </c>
      <c r="ER164" s="0" t="n">
        <v>326.67</v>
      </c>
      <c r="ES164" s="0" t="n">
        <v>24.34</v>
      </c>
      <c r="ET164" s="0" t="n">
        <v>74.59</v>
      </c>
      <c r="EU164" s="0" t="n">
        <v>11</v>
      </c>
      <c r="EV164" s="0" t="n">
        <v>227.74</v>
      </c>
      <c r="EW164" s="0" t="n">
        <v>16.2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96011905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2332.99</v>
      </c>
      <c r="GL164" s="0" t="n">
        <f aca="false">ROUND(IF(AND(BH164=3,BI164=3,FS164&lt;&gt;0),P164,0),2)</f>
        <v>0</v>
      </c>
      <c r="GM164" s="0" t="n">
        <f aca="false">O164+X164+Y164+GK164</f>
        <v>84629.03</v>
      </c>
      <c r="GN164" s="0" t="n">
        <f aca="false">ROUND(IF(OR(BI164=0,BI164=1),O164+X164+Y164+GK164,0),2)</f>
        <v>84629.03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8</v>
      </c>
      <c r="B165" s="0" t="n">
        <v>1</v>
      </c>
      <c r="C165" s="0" t="n">
        <v>76</v>
      </c>
      <c r="E165" s="0" t="s">
        <v>291</v>
      </c>
      <c r="F165" s="0" t="s">
        <v>271</v>
      </c>
      <c r="G165" s="0" t="s">
        <v>272</v>
      </c>
      <c r="H165" s="0" t="s">
        <v>273</v>
      </c>
      <c r="I165" s="0" t="n">
        <f aca="false">I164*J165</f>
        <v>6</v>
      </c>
      <c r="J165" s="0" t="n">
        <v>1</v>
      </c>
      <c r="O165" s="0" t="n">
        <f aca="false">ROUND(CP165,2)</f>
        <v>26311.28</v>
      </c>
      <c r="P165" s="0" t="n">
        <f aca="false">ROUND(CQ165*I165,2)</f>
        <v>26311.28</v>
      </c>
      <c r="Q165" s="0" t="n">
        <f aca="false">ROUND(CR165*I165,2)</f>
        <v>0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6370486</v>
      </c>
      <c r="AB165" s="0" t="n">
        <f aca="false">ROUND((AC165+AD165+AF165),2)</f>
        <v>2350.59</v>
      </c>
      <c r="AC165" s="0" t="n">
        <f aca="false">ROUND((ES165),2)</f>
        <v>2350.59</v>
      </c>
      <c r="AD165" s="0" t="n">
        <f aca="false">ROUND((ET165),2)</f>
        <v>0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2350.59</v>
      </c>
      <c r="AL165" s="0" t="n">
        <v>2350.59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.003</v>
      </c>
      <c r="AZ165" s="0" t="n">
        <v>1</v>
      </c>
      <c r="BA165" s="0" t="n">
        <v>1</v>
      </c>
      <c r="BB165" s="0" t="n">
        <v>1</v>
      </c>
      <c r="BC165" s="0" t="n">
        <v>1.86</v>
      </c>
      <c r="BH165" s="0" t="n">
        <v>3</v>
      </c>
      <c r="BI165" s="0" t="n">
        <v>1</v>
      </c>
      <c r="BJ165" s="0" t="s">
        <v>274</v>
      </c>
      <c r="BM165" s="0" t="n">
        <v>142</v>
      </c>
      <c r="BN165" s="0" t="n">
        <v>0</v>
      </c>
      <c r="BO165" s="0" t="s">
        <v>271</v>
      </c>
      <c r="BP165" s="0" t="n">
        <v>1</v>
      </c>
      <c r="BQ165" s="0" t="n">
        <v>3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33</v>
      </c>
      <c r="CA165" s="0" t="n">
        <v>113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6311.28</v>
      </c>
      <c r="CQ165" s="0" t="n">
        <f aca="false">(AC165*BC165*AW165)</f>
        <v>4385.2136922</v>
      </c>
      <c r="CR165" s="0" t="n">
        <f aca="false">(AD165*BB165*AV165)</f>
        <v>0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273</v>
      </c>
      <c r="DW165" s="0" t="s">
        <v>273</v>
      </c>
      <c r="DX165" s="0" t="n">
        <v>1</v>
      </c>
      <c r="EE165" s="0" t="n">
        <v>79008429</v>
      </c>
      <c r="EF165" s="0" t="n">
        <v>30</v>
      </c>
      <c r="EG165" s="0" t="s">
        <v>12</v>
      </c>
      <c r="EH165" s="0" t="n">
        <v>0</v>
      </c>
      <c r="EJ165" s="0" t="n">
        <v>1</v>
      </c>
      <c r="EK165" s="0" t="n">
        <v>142</v>
      </c>
      <c r="EL165" s="0" t="s">
        <v>98</v>
      </c>
      <c r="EM165" s="0" t="s">
        <v>99</v>
      </c>
      <c r="EQ165" s="0" t="n">
        <v>0</v>
      </c>
      <c r="ER165" s="0" t="n">
        <v>2350.59</v>
      </c>
      <c r="ES165" s="0" t="n">
        <v>2350.59</v>
      </c>
      <c r="ET165" s="0" t="n">
        <v>0</v>
      </c>
      <c r="EU165" s="0" t="n">
        <v>0</v>
      </c>
      <c r="EV165" s="0" t="n">
        <v>0</v>
      </c>
      <c r="EW165" s="0" t="n">
        <v>0</v>
      </c>
      <c r="EX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-80787866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6311.28</v>
      </c>
      <c r="GN165" s="0" t="n">
        <f aca="false">ROUND(IF(OR(BI165=0,BI165=1),O165+X165+Y165+GK165,0),2)</f>
        <v>26311.28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92</v>
      </c>
      <c r="F166" s="0" t="s">
        <v>127</v>
      </c>
      <c r="G166" s="0" t="s">
        <v>128</v>
      </c>
      <c r="H166" s="0" t="s">
        <v>122</v>
      </c>
      <c r="I166" s="0" t="n">
        <v>59.24</v>
      </c>
      <c r="J166" s="0" t="n">
        <v>0</v>
      </c>
      <c r="O166" s="0" t="n">
        <f aca="false">ROUND(CP166,2)</f>
        <v>20574.76</v>
      </c>
      <c r="P166" s="0" t="n">
        <f aca="false">ROUND(CQ166*I166,2)</f>
        <v>0</v>
      </c>
      <c r="Q166" s="0" t="n">
        <f aca="false">ROUND(CR166*I166,2)</f>
        <v>20574.7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6370486</v>
      </c>
      <c r="AB166" s="0" t="n">
        <f aca="false">ROUND((AC166+AD166+AF166),2)</f>
        <v>62.02</v>
      </c>
      <c r="AC166" s="0" t="n">
        <f aca="false">ROUND((ES166),2)</f>
        <v>0</v>
      </c>
      <c r="AD166" s="0" t="n">
        <f aca="false">ROUND((ET166),2)</f>
        <v>62.02</v>
      </c>
      <c r="AE166" s="0" t="n">
        <f aca="false">ROUND((EU166),2)</f>
        <v>0</v>
      </c>
      <c r="AF166" s="0" t="n">
        <f aca="false">ROUND((EV166),2)</f>
        <v>0</v>
      </c>
      <c r="AG166" s="0" t="n">
        <f aca="false">ROUND((AP166),2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2)</f>
        <v>0</v>
      </c>
      <c r="AK166" s="0" t="n">
        <v>62.02</v>
      </c>
      <c r="AL166" s="0" t="n">
        <v>0</v>
      </c>
      <c r="AM166" s="0" t="n">
        <v>62.0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5.6</v>
      </c>
      <c r="BC166" s="0" t="n">
        <v>1</v>
      </c>
      <c r="BH166" s="0" t="n">
        <v>0</v>
      </c>
      <c r="BI166" s="0" t="n">
        <v>4</v>
      </c>
      <c r="BJ166" s="0" t="s">
        <v>129</v>
      </c>
      <c r="BM166" s="0" t="n">
        <v>1113</v>
      </c>
      <c r="BN166" s="0" t="n">
        <v>0</v>
      </c>
      <c r="BO166" s="0" t="s">
        <v>127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0574.76</v>
      </c>
      <c r="CQ166" s="0" t="n">
        <f aca="false">(AC166*BC166*AW166)</f>
        <v>0</v>
      </c>
      <c r="CR166" s="0" t="n">
        <f aca="false">(AD166*BB166*AV166)</f>
        <v>347.31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22</v>
      </c>
      <c r="DW166" s="0" t="s">
        <v>122</v>
      </c>
      <c r="DX166" s="0" t="n">
        <v>1000</v>
      </c>
      <c r="EE166" s="0" t="n">
        <v>79009400</v>
      </c>
      <c r="EF166" s="0" t="n">
        <v>150</v>
      </c>
      <c r="EG166" s="0" t="s">
        <v>130</v>
      </c>
      <c r="EH166" s="0" t="n">
        <v>0</v>
      </c>
      <c r="EJ166" s="0" t="n">
        <v>4</v>
      </c>
      <c r="EK166" s="0" t="n">
        <v>1113</v>
      </c>
      <c r="EL166" s="0" t="s">
        <v>131</v>
      </c>
      <c r="EM166" s="0" t="s">
        <v>132</v>
      </c>
      <c r="EQ166" s="0" t="n">
        <v>0</v>
      </c>
      <c r="ER166" s="0" t="n">
        <v>62.02</v>
      </c>
      <c r="ES166" s="0" t="n">
        <v>0</v>
      </c>
      <c r="ET166" s="0" t="n">
        <v>62.02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330702433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0574.7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20574.7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3</v>
      </c>
      <c r="F167" s="0" t="s">
        <v>134</v>
      </c>
      <c r="G167" s="0" t="s">
        <v>135</v>
      </c>
      <c r="H167" s="0" t="s">
        <v>122</v>
      </c>
      <c r="I167" s="0" t="n">
        <f aca="false">ROUND(I166,9)</f>
        <v>59.24</v>
      </c>
      <c r="J167" s="0" t="n">
        <v>0</v>
      </c>
      <c r="O167" s="0" t="n">
        <f aca="false">ROUND(CP167,2)</f>
        <v>12026.31</v>
      </c>
      <c r="P167" s="0" t="n">
        <f aca="false">ROUND(CQ167*I167,2)</f>
        <v>0</v>
      </c>
      <c r="Q167" s="0" t="n">
        <f aca="false">ROUND(CR167*I167,2)</f>
        <v>12026.31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6370486</v>
      </c>
      <c r="AB167" s="0" t="n">
        <f aca="false">ROUND((AC167+AD167+AF167),2)</f>
        <v>101</v>
      </c>
      <c r="AC167" s="0" t="n">
        <f aca="false">ROUND((ES167),2)</f>
        <v>0</v>
      </c>
      <c r="AD167" s="0" t="n">
        <f aca="false">ROUND((ET167),2)</f>
        <v>101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36</v>
      </c>
      <c r="BM167" s="0" t="n">
        <v>1110</v>
      </c>
      <c r="BN167" s="0" t="n">
        <v>0</v>
      </c>
      <c r="BO167" s="0" t="s">
        <v>134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2026.31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22</v>
      </c>
      <c r="DW167" s="0" t="s">
        <v>122</v>
      </c>
      <c r="DX167" s="0" t="n">
        <v>1000</v>
      </c>
      <c r="EE167" s="0" t="n">
        <v>79009397</v>
      </c>
      <c r="EF167" s="0" t="n">
        <v>150</v>
      </c>
      <c r="EG167" s="0" t="s">
        <v>130</v>
      </c>
      <c r="EH167" s="0" t="n">
        <v>0</v>
      </c>
      <c r="EJ167" s="0" t="n">
        <v>4</v>
      </c>
      <c r="EK167" s="0" t="n">
        <v>1110</v>
      </c>
      <c r="EL167" s="0" t="s">
        <v>137</v>
      </c>
      <c r="EM167" s="0" t="s">
        <v>138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2026.31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2026.31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79)</f>
        <v>79</v>
      </c>
      <c r="D168" s="0" t="n">
        <f aca="false">ROW(EtalonRes!A85)</f>
        <v>85</v>
      </c>
      <c r="E168" s="0" t="s">
        <v>294</v>
      </c>
      <c r="F168" s="0" t="s">
        <v>224</v>
      </c>
      <c r="G168" s="0" t="s">
        <v>225</v>
      </c>
      <c r="H168" s="0" t="s">
        <v>210</v>
      </c>
      <c r="I168" s="0" t="n">
        <f aca="false">ROUND(161.15/100,9)</f>
        <v>1.6115</v>
      </c>
      <c r="J168" s="0" t="n">
        <v>0</v>
      </c>
      <c r="O168" s="0" t="n">
        <f aca="false">ROUND(CP168,2)</f>
        <v>11322.88</v>
      </c>
      <c r="P168" s="0" t="n">
        <f aca="false">ROUND(CQ168*I168,2)</f>
        <v>0</v>
      </c>
      <c r="Q168" s="0" t="n">
        <f aca="false">ROUND(CR168*I168,2)</f>
        <v>10855.67</v>
      </c>
      <c r="R168" s="0" t="n">
        <f aca="false">ROUND(CS168*I168,2)</f>
        <v>4654.9</v>
      </c>
      <c r="S168" s="0" t="n">
        <f aca="false">ROUND(CT168*I168,2)</f>
        <v>467.21</v>
      </c>
      <c r="T168" s="0" t="n">
        <f aca="false">ROUND(CU168*I168,2)</f>
        <v>0</v>
      </c>
      <c r="U168" s="0" t="n">
        <f aca="false">CV168*I168</f>
        <v>2.65085304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453.19</v>
      </c>
      <c r="Y168" s="0" t="n">
        <f aca="false">ROUND(CZ168,2)</f>
        <v>252.29</v>
      </c>
      <c r="AA168" s="0" t="n">
        <v>86370486</v>
      </c>
      <c r="AB168" s="0" t="n">
        <f aca="false">ROUND((AC168+AD168+AF168),2)</f>
        <v>771.65</v>
      </c>
      <c r="AC168" s="0" t="n">
        <f aca="false">ROUND((ES168),2)</f>
        <v>0</v>
      </c>
      <c r="AD168" s="0" t="n">
        <f aca="false">ROUND((ET168),2)</f>
        <v>757.55</v>
      </c>
      <c r="AE168" s="0" t="n">
        <f aca="false">ROUND((EU168),2)</f>
        <v>140.48</v>
      </c>
      <c r="AF168" s="0" t="n">
        <f aca="false">ROUND((EV168),2)</f>
        <v>14.1</v>
      </c>
      <c r="AG168" s="0" t="n">
        <f aca="false">ROUND((AP168),2)</f>
        <v>0</v>
      </c>
      <c r="AH168" s="0" t="n">
        <f aca="false">(EW168)</f>
        <v>1.38</v>
      </c>
      <c r="AI168" s="0" t="n">
        <f aca="false">(EX168)</f>
        <v>0</v>
      </c>
      <c r="AJ168" s="0" t="n">
        <f aca="false">ROUND((AS168),2)</f>
        <v>0</v>
      </c>
      <c r="AK168" s="0" t="n">
        <v>771.65</v>
      </c>
      <c r="AL168" s="0" t="n">
        <v>0</v>
      </c>
      <c r="AM168" s="0" t="n">
        <v>757.55</v>
      </c>
      <c r="AN168" s="0" t="n">
        <v>140.48</v>
      </c>
      <c r="AO168" s="0" t="n">
        <v>14.1</v>
      </c>
      <c r="AP168" s="0" t="n">
        <v>0</v>
      </c>
      <c r="AQ168" s="0" t="n">
        <v>1.38</v>
      </c>
      <c r="AR168" s="0" t="n">
        <v>0</v>
      </c>
      <c r="AS168" s="0" t="n">
        <v>0</v>
      </c>
      <c r="AT168" s="0" t="n">
        <v>97</v>
      </c>
      <c r="AU168" s="0" t="n">
        <v>54</v>
      </c>
      <c r="AV168" s="0" t="n">
        <v>1.192</v>
      </c>
      <c r="AW168" s="0" t="n">
        <v>1</v>
      </c>
      <c r="AZ168" s="0" t="n">
        <v>1</v>
      </c>
      <c r="BA168" s="0" t="n">
        <v>17.25</v>
      </c>
      <c r="BB168" s="0" t="n">
        <v>7.46</v>
      </c>
      <c r="BC168" s="0" t="n">
        <v>1</v>
      </c>
      <c r="BH168" s="0" t="n">
        <v>0</v>
      </c>
      <c r="BI168" s="0" t="n">
        <v>1</v>
      </c>
      <c r="BJ168" s="0" t="s">
        <v>226</v>
      </c>
      <c r="BM168" s="0" t="n">
        <v>2</v>
      </c>
      <c r="BN168" s="0" t="n">
        <v>0</v>
      </c>
      <c r="BO168" s="0" t="s">
        <v>224</v>
      </c>
      <c r="BP168" s="0" t="n">
        <v>1</v>
      </c>
      <c r="BQ168" s="0" t="n">
        <v>3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97</v>
      </c>
      <c r="CA168" s="0" t="n">
        <v>54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1322.88</v>
      </c>
      <c r="CQ168" s="0" t="n">
        <f aca="false">(AC168*BC168*AW168)</f>
        <v>0</v>
      </c>
      <c r="CR168" s="0" t="n">
        <f aca="false">(AD168*BB168*AV168)</f>
        <v>6736.377016</v>
      </c>
      <c r="CS168" s="0" t="n">
        <f aca="false">(AE168*BS168*AV168)</f>
        <v>2888.54976</v>
      </c>
      <c r="CT168" s="0" t="n">
        <f aca="false">(AF168*BA168*AV168)</f>
        <v>289.9242</v>
      </c>
      <c r="CU168" s="0" t="n">
        <f aca="false">AG168</f>
        <v>0</v>
      </c>
      <c r="CV168" s="0" t="n">
        <f aca="false">(AH168*AV168)</f>
        <v>1.64496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453.1937</v>
      </c>
      <c r="CZ168" s="0" t="n">
        <f aca="false">S168*(CA168/100)</f>
        <v>252.2934</v>
      </c>
      <c r="DN168" s="0" t="n">
        <v>98</v>
      </c>
      <c r="DO168" s="0" t="n">
        <v>77</v>
      </c>
      <c r="DP168" s="0" t="n">
        <v>1.192</v>
      </c>
      <c r="DQ168" s="0" t="n">
        <v>1</v>
      </c>
      <c r="DU168" s="0" t="n">
        <v>1007</v>
      </c>
      <c r="DV168" s="0" t="s">
        <v>210</v>
      </c>
      <c r="DW168" s="0" t="s">
        <v>210</v>
      </c>
      <c r="DX168" s="0" t="n">
        <v>100</v>
      </c>
      <c r="EE168" s="0" t="n">
        <v>79008289</v>
      </c>
      <c r="EF168" s="0" t="n">
        <v>30</v>
      </c>
      <c r="EG168" s="0" t="s">
        <v>12</v>
      </c>
      <c r="EH168" s="0" t="n">
        <v>0</v>
      </c>
      <c r="EJ168" s="0" t="n">
        <v>1</v>
      </c>
      <c r="EK168" s="0" t="n">
        <v>2</v>
      </c>
      <c r="EL168" s="0" t="s">
        <v>227</v>
      </c>
      <c r="EM168" s="0" t="s">
        <v>228</v>
      </c>
      <c r="EQ168" s="0" t="n">
        <v>0</v>
      </c>
      <c r="ER168" s="0" t="n">
        <v>771.65</v>
      </c>
      <c r="ES168" s="0" t="n">
        <v>0</v>
      </c>
      <c r="ET168" s="0" t="n">
        <v>757.55</v>
      </c>
      <c r="EU168" s="0" t="n">
        <v>140.48</v>
      </c>
      <c r="EV168" s="0" t="n">
        <v>14.1</v>
      </c>
      <c r="EW168" s="0" t="n">
        <v>1.38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8152356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7773.68</v>
      </c>
      <c r="GL168" s="0" t="n">
        <f aca="false">ROUND(IF(AND(BH168=3,BI168=3,FS168&lt;&gt;0),P168,0),2)</f>
        <v>0</v>
      </c>
      <c r="GM168" s="0" t="n">
        <f aca="false">O168+X168+Y168+GK168</f>
        <v>19802.04</v>
      </c>
      <c r="GN168" s="0" t="n">
        <f aca="false">ROUND(IF(OR(BI168=0,BI168=1),O168+X168+Y168+GK168,0),2)</f>
        <v>19802.04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5</v>
      </c>
      <c r="F169" s="0" t="s">
        <v>230</v>
      </c>
      <c r="G169" s="0" t="s">
        <v>231</v>
      </c>
      <c r="H169" s="0" t="s">
        <v>198</v>
      </c>
      <c r="I169" s="0" t="n">
        <f aca="false">ROUND(I168*100,9)</f>
        <v>161.15</v>
      </c>
      <c r="J169" s="0" t="n">
        <v>0</v>
      </c>
      <c r="O169" s="0" t="n">
        <f aca="false">ROUND(CP169,2)</f>
        <v>100120.08</v>
      </c>
      <c r="P169" s="0" t="n">
        <f aca="false">ROUND(CQ169*I169,2)</f>
        <v>0</v>
      </c>
      <c r="Q169" s="0" t="n">
        <f aca="false">ROUND(CR169*I169,2)</f>
        <v>100120.08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6370486</v>
      </c>
      <c r="AB169" s="0" t="n">
        <f aca="false">ROUND((AC169+AD169+AF169),2)</f>
        <v>91.5</v>
      </c>
      <c r="AC169" s="0" t="n">
        <f aca="false">ROUND((ES169),2)</f>
        <v>0</v>
      </c>
      <c r="AD169" s="0" t="n">
        <f aca="false">ROUND((ET169),2)</f>
        <v>91.5</v>
      </c>
      <c r="AE169" s="0" t="n">
        <f aca="false">ROUND((EU169),2)</f>
        <v>0</v>
      </c>
      <c r="AF169" s="0" t="n">
        <f aca="false">ROUND((EV169),2)</f>
        <v>0</v>
      </c>
      <c r="AG169" s="0" t="n">
        <f aca="false">ROUND((AP169),2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2)</f>
        <v>0</v>
      </c>
      <c r="AK169" s="0" t="n">
        <v>91.5</v>
      </c>
      <c r="AL169" s="0" t="n">
        <v>0</v>
      </c>
      <c r="AM169" s="0" t="n">
        <v>91.5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25</v>
      </c>
      <c r="BB169" s="0" t="n">
        <v>6.79</v>
      </c>
      <c r="BC169" s="0" t="n">
        <v>1</v>
      </c>
      <c r="BH169" s="0" t="n">
        <v>0</v>
      </c>
      <c r="BI169" s="0" t="n">
        <v>4</v>
      </c>
      <c r="BJ169" s="0" t="s">
        <v>232</v>
      </c>
      <c r="BM169" s="0" t="n">
        <v>1111</v>
      </c>
      <c r="BN169" s="0" t="n">
        <v>0</v>
      </c>
      <c r="BO169" s="0" t="s">
        <v>230</v>
      </c>
      <c r="BP169" s="0" t="n">
        <v>1</v>
      </c>
      <c r="BQ169" s="0" t="n">
        <v>150</v>
      </c>
      <c r="BR169" s="0" t="n">
        <v>0</v>
      </c>
      <c r="BS169" s="0" t="n">
        <v>17.25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00120.08</v>
      </c>
      <c r="CQ169" s="0" t="n">
        <f aca="false">(AC169*BC169*AW169)</f>
        <v>0</v>
      </c>
      <c r="CR169" s="0" t="n">
        <f aca="false">(AD169*BB169*AV169)</f>
        <v>621.285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7</v>
      </c>
      <c r="DV169" s="0" t="s">
        <v>198</v>
      </c>
      <c r="DW169" s="0" t="s">
        <v>198</v>
      </c>
      <c r="DX169" s="0" t="n">
        <v>1</v>
      </c>
      <c r="EE169" s="0" t="n">
        <v>79009398</v>
      </c>
      <c r="EF169" s="0" t="n">
        <v>150</v>
      </c>
      <c r="EG169" s="0" t="s">
        <v>130</v>
      </c>
      <c r="EH169" s="0" t="n">
        <v>0</v>
      </c>
      <c r="EJ169" s="0" t="n">
        <v>4</v>
      </c>
      <c r="EK169" s="0" t="n">
        <v>1111</v>
      </c>
      <c r="EL169" s="0" t="s">
        <v>233</v>
      </c>
      <c r="EM169" s="0" t="s">
        <v>234</v>
      </c>
      <c r="EQ169" s="0" t="n">
        <v>0</v>
      </c>
      <c r="ER169" s="0" t="n">
        <v>91.5</v>
      </c>
      <c r="ES169" s="0" t="n">
        <v>0</v>
      </c>
      <c r="ET169" s="0" t="n">
        <v>91.5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847524930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00120.08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100120.08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96</v>
      </c>
      <c r="F170" s="0" t="s">
        <v>236</v>
      </c>
      <c r="G170" s="0" t="s">
        <v>237</v>
      </c>
      <c r="H170" s="0" t="s">
        <v>122</v>
      </c>
      <c r="I170" s="0" t="n">
        <f aca="false">ROUND(I169*1.5,9)</f>
        <v>241.725</v>
      </c>
      <c r="J170" s="0" t="n">
        <v>0</v>
      </c>
      <c r="O170" s="0" t="n">
        <f aca="false">ROUND(CP170,2)</f>
        <v>21865.28</v>
      </c>
      <c r="P170" s="0" t="n">
        <f aca="false">ROUND(CQ170*I170,2)</f>
        <v>0</v>
      </c>
      <c r="Q170" s="0" t="n">
        <f aca="false">ROUND(CR170*I170,2)</f>
        <v>21865.28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86370486</v>
      </c>
      <c r="AB170" s="0" t="n">
        <f aca="false">ROUND((AC170+AD170+AF170),2)</f>
        <v>43.28</v>
      </c>
      <c r="AC170" s="0" t="n">
        <f aca="false">ROUND((ES170),2)</f>
        <v>0</v>
      </c>
      <c r="AD170" s="0" t="n">
        <f aca="false">ROUND((ET170),2)</f>
        <v>43.28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43.28</v>
      </c>
      <c r="AL170" s="0" t="n">
        <v>0</v>
      </c>
      <c r="AM170" s="0" t="n">
        <v>43.28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25</v>
      </c>
      <c r="BB170" s="0" t="n">
        <v>2.09</v>
      </c>
      <c r="BC170" s="0" t="n">
        <v>1</v>
      </c>
      <c r="BH170" s="0" t="n">
        <v>0</v>
      </c>
      <c r="BI170" s="0" t="n">
        <v>4</v>
      </c>
      <c r="BJ170" s="0" t="s">
        <v>238</v>
      </c>
      <c r="BM170" s="0" t="n">
        <v>1111</v>
      </c>
      <c r="BN170" s="0" t="n">
        <v>0</v>
      </c>
      <c r="BO170" s="0" t="s">
        <v>236</v>
      </c>
      <c r="BP170" s="0" t="n">
        <v>1</v>
      </c>
      <c r="BQ170" s="0" t="n">
        <v>15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21865.28</v>
      </c>
      <c r="CQ170" s="0" t="n">
        <f aca="false">(AC170*BC170*AW170)</f>
        <v>0</v>
      </c>
      <c r="CR170" s="0" t="n">
        <f aca="false">(AD170*BB170*AV170)</f>
        <v>90.4552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22</v>
      </c>
      <c r="DW170" s="0" t="s">
        <v>122</v>
      </c>
      <c r="DX170" s="0" t="n">
        <v>1000</v>
      </c>
      <c r="EE170" s="0" t="n">
        <v>79009398</v>
      </c>
      <c r="EF170" s="0" t="n">
        <v>150</v>
      </c>
      <c r="EG170" s="0" t="s">
        <v>130</v>
      </c>
      <c r="EH170" s="0" t="n">
        <v>0</v>
      </c>
      <c r="EJ170" s="0" t="n">
        <v>4</v>
      </c>
      <c r="EK170" s="0" t="n">
        <v>1111</v>
      </c>
      <c r="EL170" s="0" t="s">
        <v>233</v>
      </c>
      <c r="EM170" s="0" t="s">
        <v>234</v>
      </c>
      <c r="EQ170" s="0" t="n">
        <v>0</v>
      </c>
      <c r="ER170" s="0" t="n">
        <v>43.28</v>
      </c>
      <c r="ES170" s="0" t="n">
        <v>0</v>
      </c>
      <c r="ET170" s="0" t="n">
        <v>43.28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1695613196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21865.28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21865.28</v>
      </c>
      <c r="GR170" s="0" t="n">
        <v>0</v>
      </c>
    </row>
    <row r="172" customFormat="false" ht="12.75" hidden="false" customHeight="false" outlineLevel="0" collapsed="false">
      <c r="A172" s="53" t="n">
        <v>51</v>
      </c>
      <c r="B172" s="53" t="n">
        <f aca="false">B154</f>
        <v>1</v>
      </c>
      <c r="C172" s="53" t="n">
        <f aca="false">A154</f>
        <v>5</v>
      </c>
      <c r="D172" s="53" t="n">
        <f aca="false">ROW(A154)</f>
        <v>154</v>
      </c>
      <c r="E172" s="53"/>
      <c r="F172" s="53" t="str">
        <f aca="false">IF(F154&lt;&gt;"",F154,"")</f>
        <v>Новый подраздел</v>
      </c>
      <c r="G172" s="53" t="str">
        <f aca="false">IF(G154&lt;&gt;"",G154,"")</f>
        <v>В непроходном канале</v>
      </c>
      <c r="H172" s="53"/>
      <c r="I172" s="53"/>
      <c r="J172" s="53"/>
      <c r="K172" s="53"/>
      <c r="L172" s="53"/>
      <c r="M172" s="53"/>
      <c r="N172" s="53"/>
      <c r="O172" s="53" t="n">
        <f aca="false">ROUND(AB172,2)</f>
        <v>1585248.51</v>
      </c>
      <c r="P172" s="53" t="n">
        <f aca="false">ROUND(AC172,2)</f>
        <v>670667.95</v>
      </c>
      <c r="Q172" s="53" t="n">
        <f aca="false">ROUND(AD172,2)</f>
        <v>418908.69</v>
      </c>
      <c r="R172" s="53" t="n">
        <f aca="false">ROUND(AE172,2)</f>
        <v>7572.58</v>
      </c>
      <c r="S172" s="53" t="n">
        <f aca="false">ROUND(AF172,2)</f>
        <v>495671.87</v>
      </c>
      <c r="T172" s="53" t="n">
        <f aca="false">ROUND(AG172,2)</f>
        <v>0</v>
      </c>
      <c r="U172" s="53" t="n">
        <f aca="false">AH172</f>
        <v>145.77396504</v>
      </c>
      <c r="V172" s="53" t="n">
        <f aca="false">AI172</f>
        <v>0</v>
      </c>
      <c r="W172" s="53" t="n">
        <f aca="false">ROUND(AJ172,2)</f>
        <v>174.9</v>
      </c>
      <c r="X172" s="53" t="n">
        <f aca="false">ROUND(AK172,2)</f>
        <v>40648.89</v>
      </c>
      <c r="Y172" s="53" t="n">
        <f aca="false">ROUND(AL172,2)</f>
        <v>20709.03</v>
      </c>
      <c r="Z172" s="53"/>
      <c r="AA172" s="53"/>
      <c r="AB172" s="53" t="n">
        <f aca="false">ROUND(SUMIF(AA158:AA170,"=86370486",O158:O170),2)</f>
        <v>1585248.51</v>
      </c>
      <c r="AC172" s="53" t="n">
        <f aca="false">ROUND(SUMIF(AA158:AA170,"=86370486",P158:P170),2)</f>
        <v>670667.95</v>
      </c>
      <c r="AD172" s="53" t="n">
        <f aca="false">ROUND(SUMIF(AA158:AA170,"=86370486",Q158:Q170),2)</f>
        <v>418908.69</v>
      </c>
      <c r="AE172" s="53" t="n">
        <f aca="false">ROUND(SUMIF(AA158:AA170,"=86370486",R158:R170),2)</f>
        <v>7572.58</v>
      </c>
      <c r="AF172" s="53" t="n">
        <f aca="false">ROUND(SUMIF(AA158:AA170,"=86370486",S158:S170),2)</f>
        <v>495671.87</v>
      </c>
      <c r="AG172" s="53" t="n">
        <f aca="false">ROUND(SUMIF(AA158:AA170,"=86370486",T158:T170),2)</f>
        <v>0</v>
      </c>
      <c r="AH172" s="53" t="n">
        <f aca="false">SUMIF(AA158:AA170,"=86370486",U158:U170)</f>
        <v>145.77396504</v>
      </c>
      <c r="AI172" s="53" t="n">
        <f aca="false">SUMIF(AA158:AA170,"=86370486",V158:V170)</f>
        <v>0</v>
      </c>
      <c r="AJ172" s="53" t="n">
        <f aca="false">ROUND(SUMIF(AA158:AA170,"=86370486",W158:W170),2)</f>
        <v>174.9</v>
      </c>
      <c r="AK172" s="53" t="n">
        <f aca="false">ROUND(SUMIF(AA158:AA170,"=86370486",X158:X170),2)</f>
        <v>40648.89</v>
      </c>
      <c r="AL172" s="53" t="n">
        <f aca="false">ROUND(SUMIF(AA158:AA170,"=86370486",Y158:Y170),2)</f>
        <v>20709.03</v>
      </c>
      <c r="AM172" s="53"/>
      <c r="AN172" s="53"/>
      <c r="AO172" s="53" t="n">
        <f aca="false">ROUND(BB172,2)</f>
        <v>0</v>
      </c>
      <c r="AP172" s="53" t="n">
        <f aca="false">ROUND(BC172,2)</f>
        <v>0</v>
      </c>
      <c r="AQ172" s="53" t="n">
        <f aca="false">ROUND(BD172,2)</f>
        <v>0</v>
      </c>
      <c r="AR172" s="53" t="n">
        <f aca="false">ROUND(BE172,2)</f>
        <v>1659252.64</v>
      </c>
      <c r="AS172" s="53" t="n">
        <f aca="false">ROUND(BF172,2)</f>
        <v>1504666.21</v>
      </c>
      <c r="AT172" s="53" t="n">
        <f aca="false">ROUND(BG172,2)</f>
        <v>0</v>
      </c>
      <c r="AU172" s="53" t="n">
        <f aca="false">ROUND(BH172,2)</f>
        <v>154586.43</v>
      </c>
      <c r="AV172" s="53" t="n">
        <f aca="false">ROUND(BI172,2)</f>
        <v>670667.95</v>
      </c>
      <c r="AW172" s="53" t="n">
        <f aca="false">ROUND(BJ172,2)</f>
        <v>670667.95</v>
      </c>
      <c r="AX172" s="53" t="n">
        <f aca="false">ROUND(BK172,2)</f>
        <v>0</v>
      </c>
      <c r="AY172" s="53" t="n">
        <f aca="false">ROUND(BL172,2)</f>
        <v>670667.95</v>
      </c>
      <c r="AZ172" s="53" t="n">
        <f aca="false">ROUND(BM172,2)</f>
        <v>0</v>
      </c>
      <c r="BA172" s="53"/>
      <c r="BB172" s="53" t="n">
        <f aca="false">ROUND(SUMIF(AA158:AA170,"=86370486",FQ158:FQ170),2)</f>
        <v>0</v>
      </c>
      <c r="BC172" s="53" t="n">
        <f aca="false">ROUND(SUMIF(AA158:AA170,"=86370486",FR158:FR170),2)</f>
        <v>0</v>
      </c>
      <c r="BD172" s="53" t="n">
        <f aca="false">ROUND(SUMIF(AA158:AA170,"=86370486",GL158:GL170),2)</f>
        <v>0</v>
      </c>
      <c r="BE172" s="53" t="n">
        <f aca="false">ROUND(SUMIF(AA158:AA170,"=86370486",GM158:GM170),2)</f>
        <v>1659252.64</v>
      </c>
      <c r="BF172" s="53" t="n">
        <f aca="false">ROUND(SUMIF(AA158:AA170,"=86370486",GN158:GN170),2)</f>
        <v>1504666.21</v>
      </c>
      <c r="BG172" s="53" t="n">
        <f aca="false">ROUND(SUMIF(AA158:AA170,"=86370486",GO158:GO170),2)</f>
        <v>0</v>
      </c>
      <c r="BH172" s="53" t="n">
        <f aca="false">ROUND(SUMIF(AA158:AA170,"=86370486",GP158:GP170),2)</f>
        <v>154586.43</v>
      </c>
      <c r="BI172" s="53" t="n">
        <f aca="false">AC172-BB172</f>
        <v>670667.95</v>
      </c>
      <c r="BJ172" s="53" t="n">
        <f aca="false">AC172-BC172</f>
        <v>670667.95</v>
      </c>
      <c r="BK172" s="53" t="n">
        <f aca="false">BB172-BD172</f>
        <v>0</v>
      </c>
      <c r="BL172" s="53" t="n">
        <f aca="false">AC172-BB172-BC172+BD172</f>
        <v>670667.95</v>
      </c>
      <c r="BM172" s="53" t="n">
        <f aca="false">BC172-BD172</f>
        <v>0</v>
      </c>
      <c r="BN172" s="53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 t="n">
        <v>0</v>
      </c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1</v>
      </c>
      <c r="F174" s="55" t="n">
        <f aca="false">ROUND(Source!O172,O174)</f>
        <v>1585248.51</v>
      </c>
      <c r="G174" s="55" t="s">
        <v>139</v>
      </c>
      <c r="H174" s="55" t="s">
        <v>140</v>
      </c>
      <c r="I174" s="55"/>
      <c r="J174" s="55"/>
      <c r="K174" s="55" t="n">
        <v>201</v>
      </c>
      <c r="L174" s="55" t="n">
        <v>1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02</v>
      </c>
      <c r="F175" s="55" t="n">
        <f aca="false">ROUND(Source!P172,O175)</f>
        <v>670667.95</v>
      </c>
      <c r="G175" s="55" t="s">
        <v>141</v>
      </c>
      <c r="H175" s="55" t="s">
        <v>142</v>
      </c>
      <c r="I175" s="55"/>
      <c r="J175" s="55"/>
      <c r="K175" s="55" t="n">
        <v>202</v>
      </c>
      <c r="L175" s="55" t="n">
        <v>2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2</v>
      </c>
      <c r="F176" s="55" t="n">
        <f aca="false">ROUND(Source!AO172,O176)</f>
        <v>0</v>
      </c>
      <c r="G176" s="55" t="s">
        <v>143</v>
      </c>
      <c r="H176" s="55" t="s">
        <v>144</v>
      </c>
      <c r="I176" s="55"/>
      <c r="J176" s="55"/>
      <c r="K176" s="55" t="n">
        <v>222</v>
      </c>
      <c r="L176" s="55" t="n">
        <v>3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5</v>
      </c>
      <c r="F177" s="55" t="n">
        <f aca="false">ROUND(Source!AV172,O177)</f>
        <v>670667.95</v>
      </c>
      <c r="G177" s="55" t="s">
        <v>145</v>
      </c>
      <c r="H177" s="55" t="s">
        <v>146</v>
      </c>
      <c r="I177" s="55"/>
      <c r="J177" s="55"/>
      <c r="K177" s="55" t="n">
        <v>225</v>
      </c>
      <c r="L177" s="55" t="n">
        <v>4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6</v>
      </c>
      <c r="F178" s="55" t="n">
        <f aca="false">ROUND(Source!AW172,O178)</f>
        <v>670667.95</v>
      </c>
      <c r="G178" s="55" t="s">
        <v>147</v>
      </c>
      <c r="H178" s="55" t="s">
        <v>148</v>
      </c>
      <c r="I178" s="55"/>
      <c r="J178" s="55"/>
      <c r="K178" s="55" t="n">
        <v>226</v>
      </c>
      <c r="L178" s="55" t="n">
        <v>5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7</v>
      </c>
      <c r="F179" s="55" t="n">
        <f aca="false">ROUND(Source!AX172,O179)</f>
        <v>0</v>
      </c>
      <c r="G179" s="55" t="s">
        <v>149</v>
      </c>
      <c r="H179" s="55" t="s">
        <v>150</v>
      </c>
      <c r="I179" s="55"/>
      <c r="J179" s="55"/>
      <c r="K179" s="55" t="n">
        <v>227</v>
      </c>
      <c r="L179" s="55" t="n">
        <v>6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8</v>
      </c>
      <c r="F180" s="55" t="n">
        <f aca="false">ROUND(Source!AY172,O180)</f>
        <v>670667.95</v>
      </c>
      <c r="G180" s="55" t="s">
        <v>151</v>
      </c>
      <c r="H180" s="55" t="s">
        <v>152</v>
      </c>
      <c r="I180" s="55"/>
      <c r="J180" s="55"/>
      <c r="K180" s="55" t="n">
        <v>228</v>
      </c>
      <c r="L180" s="55" t="n">
        <v>7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6</v>
      </c>
      <c r="F181" s="55" t="n">
        <f aca="false">ROUND(Source!AP172,O181)</f>
        <v>0</v>
      </c>
      <c r="G181" s="55" t="s">
        <v>153</v>
      </c>
      <c r="H181" s="55" t="s">
        <v>154</v>
      </c>
      <c r="I181" s="55"/>
      <c r="J181" s="55"/>
      <c r="K181" s="55" t="n">
        <v>216</v>
      </c>
      <c r="L181" s="55" t="n">
        <v>8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3</v>
      </c>
      <c r="F182" s="55" t="n">
        <f aca="false">ROUND(Source!AQ172,O182)</f>
        <v>0</v>
      </c>
      <c r="G182" s="55" t="s">
        <v>155</v>
      </c>
      <c r="H182" s="55" t="s">
        <v>156</v>
      </c>
      <c r="I182" s="55"/>
      <c r="J182" s="55"/>
      <c r="K182" s="55" t="n">
        <v>223</v>
      </c>
      <c r="L182" s="55" t="n">
        <v>9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29</v>
      </c>
      <c r="F183" s="55" t="n">
        <f aca="false">ROUND(Source!AZ172,O183)</f>
        <v>0</v>
      </c>
      <c r="G183" s="55" t="s">
        <v>157</v>
      </c>
      <c r="H183" s="55" t="s">
        <v>158</v>
      </c>
      <c r="I183" s="55"/>
      <c r="J183" s="55"/>
      <c r="K183" s="55" t="n">
        <v>229</v>
      </c>
      <c r="L183" s="55" t="n">
        <v>10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3</v>
      </c>
      <c r="F184" s="55" t="n">
        <f aca="false">ROUND(Source!Q172,O184)</f>
        <v>418908.69</v>
      </c>
      <c r="G184" s="55" t="s">
        <v>159</v>
      </c>
      <c r="H184" s="55" t="s">
        <v>160</v>
      </c>
      <c r="I184" s="55"/>
      <c r="J184" s="55"/>
      <c r="K184" s="55" t="n">
        <v>203</v>
      </c>
      <c r="L184" s="55" t="n">
        <v>11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4</v>
      </c>
      <c r="F185" s="55" t="n">
        <f aca="false">ROUND(Source!R172,O185)</f>
        <v>7572.58</v>
      </c>
      <c r="G185" s="55" t="s">
        <v>161</v>
      </c>
      <c r="H185" s="55" t="s">
        <v>162</v>
      </c>
      <c r="I185" s="55"/>
      <c r="J185" s="55"/>
      <c r="K185" s="55" t="n">
        <v>204</v>
      </c>
      <c r="L185" s="55" t="n">
        <v>12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5</v>
      </c>
      <c r="F186" s="55" t="n">
        <f aca="false">ROUND(Source!S172,O186)</f>
        <v>495671.87</v>
      </c>
      <c r="G186" s="55" t="s">
        <v>163</v>
      </c>
      <c r="H186" s="55" t="s">
        <v>164</v>
      </c>
      <c r="I186" s="55"/>
      <c r="J186" s="55"/>
      <c r="K186" s="55" t="n">
        <v>205</v>
      </c>
      <c r="L186" s="55" t="n">
        <v>13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4</v>
      </c>
      <c r="F187" s="55" t="n">
        <f aca="false">ROUND(Source!AS172,O187)</f>
        <v>1504666.21</v>
      </c>
      <c r="G187" s="55" t="s">
        <v>165</v>
      </c>
      <c r="H187" s="55" t="s">
        <v>166</v>
      </c>
      <c r="I187" s="55"/>
      <c r="J187" s="55"/>
      <c r="K187" s="55" t="n">
        <v>214</v>
      </c>
      <c r="L187" s="55" t="n">
        <v>14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5</v>
      </c>
      <c r="F188" s="55" t="n">
        <f aca="false">ROUND(Source!AT172,O188)</f>
        <v>0</v>
      </c>
      <c r="G188" s="55" t="s">
        <v>167</v>
      </c>
      <c r="H188" s="55" t="s">
        <v>168</v>
      </c>
      <c r="I188" s="55"/>
      <c r="J188" s="55"/>
      <c r="K188" s="55" t="n">
        <v>215</v>
      </c>
      <c r="L188" s="55" t="n">
        <v>15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17</v>
      </c>
      <c r="F189" s="55" t="n">
        <f aca="false">ROUND(Source!AU172,O189)</f>
        <v>154586.43</v>
      </c>
      <c r="G189" s="55" t="s">
        <v>54</v>
      </c>
      <c r="H189" s="55" t="s">
        <v>169</v>
      </c>
      <c r="I189" s="55"/>
      <c r="J189" s="55"/>
      <c r="K189" s="55" t="n">
        <v>217</v>
      </c>
      <c r="L189" s="55" t="n">
        <v>16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6</v>
      </c>
      <c r="F190" s="55" t="n">
        <f aca="false">ROUND(Source!T172,O190)</f>
        <v>0</v>
      </c>
      <c r="G190" s="55" t="s">
        <v>170</v>
      </c>
      <c r="H190" s="55" t="s">
        <v>171</v>
      </c>
      <c r="I190" s="55"/>
      <c r="J190" s="55"/>
      <c r="K190" s="55" t="n">
        <v>206</v>
      </c>
      <c r="L190" s="55" t="n">
        <v>17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7</v>
      </c>
      <c r="F191" s="55" t="n">
        <f aca="false">Source!U172</f>
        <v>145.77396504</v>
      </c>
      <c r="G191" s="55" t="s">
        <v>172</v>
      </c>
      <c r="H191" s="55" t="s">
        <v>173</v>
      </c>
      <c r="I191" s="55"/>
      <c r="J191" s="55"/>
      <c r="K191" s="55" t="n">
        <v>207</v>
      </c>
      <c r="L191" s="55" t="n">
        <v>18</v>
      </c>
      <c r="M191" s="55" t="n">
        <v>3</v>
      </c>
      <c r="N191" s="55"/>
      <c r="O191" s="55" t="n">
        <v>-1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8</v>
      </c>
      <c r="F192" s="55" t="n">
        <f aca="false">Source!V172</f>
        <v>0</v>
      </c>
      <c r="G192" s="55" t="s">
        <v>174</v>
      </c>
      <c r="H192" s="55" t="s">
        <v>175</v>
      </c>
      <c r="I192" s="55"/>
      <c r="J192" s="55"/>
      <c r="K192" s="55" t="n">
        <v>208</v>
      </c>
      <c r="L192" s="55" t="n">
        <v>19</v>
      </c>
      <c r="M192" s="55" t="n">
        <v>3</v>
      </c>
      <c r="N192" s="55"/>
      <c r="O192" s="55" t="n">
        <v>-1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09</v>
      </c>
      <c r="F193" s="55" t="n">
        <f aca="false">ROUND(Source!W172,O193)</f>
        <v>174.9</v>
      </c>
      <c r="G193" s="55" t="s">
        <v>176</v>
      </c>
      <c r="H193" s="55" t="s">
        <v>177</v>
      </c>
      <c r="I193" s="55"/>
      <c r="J193" s="55"/>
      <c r="K193" s="55" t="n">
        <v>209</v>
      </c>
      <c r="L193" s="55" t="n">
        <v>20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10</v>
      </c>
      <c r="F194" s="55" t="n">
        <f aca="false">ROUND(Source!X172,O194)</f>
        <v>40648.89</v>
      </c>
      <c r="G194" s="55" t="s">
        <v>178</v>
      </c>
      <c r="H194" s="55" t="s">
        <v>179</v>
      </c>
      <c r="I194" s="55"/>
      <c r="J194" s="55"/>
      <c r="K194" s="55" t="n">
        <v>210</v>
      </c>
      <c r="L194" s="55" t="n">
        <v>21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11</v>
      </c>
      <c r="F195" s="55" t="n">
        <f aca="false">ROUND(Source!Y172,O195)</f>
        <v>20709.03</v>
      </c>
      <c r="G195" s="55" t="s">
        <v>180</v>
      </c>
      <c r="H195" s="55" t="s">
        <v>181</v>
      </c>
      <c r="I195" s="55"/>
      <c r="J195" s="55"/>
      <c r="K195" s="55" t="n">
        <v>211</v>
      </c>
      <c r="L195" s="55" t="n">
        <v>22</v>
      </c>
      <c r="M195" s="55" t="n">
        <v>3</v>
      </c>
      <c r="N195" s="55"/>
      <c r="O195" s="55" t="n">
        <v>2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24</v>
      </c>
      <c r="F196" s="55" t="n">
        <f aca="false">ROUND(Source!AR172,O196)</f>
        <v>1659252.64</v>
      </c>
      <c r="G196" s="55" t="s">
        <v>182</v>
      </c>
      <c r="H196" s="55" t="s">
        <v>183</v>
      </c>
      <c r="I196" s="55"/>
      <c r="J196" s="55"/>
      <c r="K196" s="55" t="n">
        <v>224</v>
      </c>
      <c r="L196" s="55" t="n">
        <v>23</v>
      </c>
      <c r="M196" s="55" t="n">
        <v>3</v>
      </c>
      <c r="N196" s="55"/>
      <c r="O196" s="55" t="n">
        <v>2</v>
      </c>
      <c r="P196" s="55"/>
    </row>
    <row r="198" customFormat="false" ht="12.75" hidden="false" customHeight="false" outlineLevel="0" collapsed="false">
      <c r="A198" s="52" t="n">
        <v>5</v>
      </c>
      <c r="B198" s="52" t="n">
        <v>1</v>
      </c>
      <c r="C198" s="52"/>
      <c r="D198" s="52" t="n">
        <f aca="false">ROW(A214)</f>
        <v>214</v>
      </c>
      <c r="E198" s="52"/>
      <c r="F198" s="52" t="s">
        <v>242</v>
      </c>
      <c r="G198" s="52" t="s">
        <v>297</v>
      </c>
      <c r="H198" s="52"/>
      <c r="I198" s="52" t="n">
        <v>0</v>
      </c>
      <c r="J198" s="52"/>
      <c r="K198" s="52" t="n">
        <v>0</v>
      </c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 t="n">
        <v>0</v>
      </c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 t="n">
        <v>0</v>
      </c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 t="n">
        <v>0</v>
      </c>
    </row>
    <row r="200" customFormat="false" ht="12.75" hidden="false" customHeight="false" outlineLevel="0" collapsed="false">
      <c r="A200" s="53" t="n">
        <v>52</v>
      </c>
      <c r="B200" s="53" t="n">
        <f aca="false">B214</f>
        <v>1</v>
      </c>
      <c r="C200" s="53" t="n">
        <f aca="false">C214</f>
        <v>5</v>
      </c>
      <c r="D200" s="53" t="n">
        <f aca="false">D214</f>
        <v>198</v>
      </c>
      <c r="E200" s="53" t="n">
        <f aca="false">E214</f>
        <v>0</v>
      </c>
      <c r="F200" s="53" t="str">
        <f aca="false">F214</f>
        <v>Новый подраздел</v>
      </c>
      <c r="G200" s="53" t="str">
        <f aca="false">G214</f>
        <v>Бесканально</v>
      </c>
      <c r="H200" s="53"/>
      <c r="I200" s="53"/>
      <c r="J200" s="53"/>
      <c r="K200" s="53"/>
      <c r="L200" s="53"/>
      <c r="M200" s="53"/>
      <c r="N200" s="53"/>
      <c r="O200" s="53" t="n">
        <f aca="false">O214</f>
        <v>1152176.6</v>
      </c>
      <c r="P200" s="53" t="n">
        <f aca="false">P214</f>
        <v>509034.06</v>
      </c>
      <c r="Q200" s="53" t="n">
        <f aca="false">Q214</f>
        <v>195809.65</v>
      </c>
      <c r="R200" s="53" t="n">
        <f aca="false">R214</f>
        <v>4352.57</v>
      </c>
      <c r="S200" s="53" t="n">
        <f aca="false">S214</f>
        <v>447332.89</v>
      </c>
      <c r="T200" s="53" t="n">
        <f aca="false">T214</f>
        <v>0</v>
      </c>
      <c r="U200" s="53" t="n">
        <f aca="false">U214</f>
        <v>33.129164304</v>
      </c>
      <c r="V200" s="53" t="n">
        <f aca="false">V214</f>
        <v>0</v>
      </c>
      <c r="W200" s="53" t="n">
        <f aca="false">W214</f>
        <v>86.4</v>
      </c>
      <c r="X200" s="53" t="n">
        <f aca="false">X214</f>
        <v>10629.23</v>
      </c>
      <c r="Y200" s="53" t="n">
        <f aca="false">Y214</f>
        <v>5420.33</v>
      </c>
      <c r="Z200" s="53" t="n">
        <f aca="false">Z214</f>
        <v>0</v>
      </c>
      <c r="AA200" s="53" t="n">
        <f aca="false">AA214</f>
        <v>0</v>
      </c>
      <c r="AB200" s="53" t="n">
        <f aca="false">AB214</f>
        <v>1152176.6</v>
      </c>
      <c r="AC200" s="53" t="n">
        <f aca="false">AC214</f>
        <v>509034.06</v>
      </c>
      <c r="AD200" s="53" t="n">
        <f aca="false">AD214</f>
        <v>195809.65</v>
      </c>
      <c r="AE200" s="53" t="n">
        <f aca="false">AE214</f>
        <v>4352.57</v>
      </c>
      <c r="AF200" s="53" t="n">
        <f aca="false">AF214</f>
        <v>447332.89</v>
      </c>
      <c r="AG200" s="53" t="n">
        <f aca="false">AG214</f>
        <v>0</v>
      </c>
      <c r="AH200" s="53" t="n">
        <f aca="false">AH214</f>
        <v>33.129164304</v>
      </c>
      <c r="AI200" s="53" t="n">
        <f aca="false">AI214</f>
        <v>0</v>
      </c>
      <c r="AJ200" s="53" t="n">
        <f aca="false">AJ214</f>
        <v>86.4</v>
      </c>
      <c r="AK200" s="53" t="n">
        <f aca="false">AK214</f>
        <v>10629.23</v>
      </c>
      <c r="AL200" s="53" t="n">
        <f aca="false">AL214</f>
        <v>5420.33</v>
      </c>
      <c r="AM200" s="53" t="n">
        <f aca="false">AM214</f>
        <v>0</v>
      </c>
      <c r="AN200" s="53" t="n">
        <f aca="false">AN214</f>
        <v>0</v>
      </c>
      <c r="AO200" s="53" t="n">
        <f aca="false">AO214</f>
        <v>0</v>
      </c>
      <c r="AP200" s="53" t="n">
        <f aca="false">AP214</f>
        <v>0</v>
      </c>
      <c r="AQ200" s="53" t="n">
        <f aca="false">AQ214</f>
        <v>0</v>
      </c>
      <c r="AR200" s="53" t="n">
        <f aca="false">AR214</f>
        <v>1175494.95</v>
      </c>
      <c r="AS200" s="53" t="n">
        <f aca="false">AS214</f>
        <v>1114564.96</v>
      </c>
      <c r="AT200" s="53" t="n">
        <f aca="false">AT214</f>
        <v>0</v>
      </c>
      <c r="AU200" s="53" t="n">
        <f aca="false">AU214</f>
        <v>60929.99</v>
      </c>
      <c r="AV200" s="53" t="n">
        <f aca="false">AV214</f>
        <v>509034.06</v>
      </c>
      <c r="AW200" s="53" t="n">
        <f aca="false">AW214</f>
        <v>509034.06</v>
      </c>
      <c r="AX200" s="53" t="n">
        <f aca="false">AX214</f>
        <v>0</v>
      </c>
      <c r="AY200" s="53" t="n">
        <f aca="false">AY214</f>
        <v>509034.06</v>
      </c>
      <c r="AZ200" s="53" t="n">
        <f aca="false">AZ214</f>
        <v>0</v>
      </c>
      <c r="BA200" s="53" t="n">
        <f aca="false">BA214</f>
        <v>0</v>
      </c>
      <c r="BB200" s="53" t="n">
        <f aca="false">BB214</f>
        <v>0</v>
      </c>
      <c r="BC200" s="53" t="n">
        <f aca="false">BC214</f>
        <v>0</v>
      </c>
      <c r="BD200" s="53" t="n">
        <f aca="false">BD214</f>
        <v>0</v>
      </c>
      <c r="BE200" s="53" t="n">
        <f aca="false">BE214</f>
        <v>1175494.95</v>
      </c>
      <c r="BF200" s="53" t="n">
        <f aca="false">BF214</f>
        <v>1114564.96</v>
      </c>
      <c r="BG200" s="53" t="n">
        <f aca="false">BG214</f>
        <v>0</v>
      </c>
      <c r="BH200" s="53" t="n">
        <f aca="false">BH214</f>
        <v>60929.99</v>
      </c>
      <c r="BI200" s="53" t="n">
        <f aca="false">BI214</f>
        <v>509034.06</v>
      </c>
      <c r="BJ200" s="53" t="n">
        <f aca="false">BJ214</f>
        <v>509034.06</v>
      </c>
      <c r="BK200" s="53" t="n">
        <f aca="false">BK214</f>
        <v>0</v>
      </c>
      <c r="BL200" s="53" t="n">
        <f aca="false">BL214</f>
        <v>509034.06</v>
      </c>
      <c r="BM200" s="53" t="n">
        <f aca="false">BM214</f>
        <v>0</v>
      </c>
      <c r="BN200" s="53" t="n">
        <f aca="false">BN214</f>
        <v>0</v>
      </c>
      <c r="BO200" s="54" t="n">
        <f aca="false">BO214</f>
        <v>0</v>
      </c>
      <c r="BP200" s="54" t="n">
        <f aca="false">BP214</f>
        <v>0</v>
      </c>
      <c r="BQ200" s="54" t="n">
        <f aca="false">BQ214</f>
        <v>0</v>
      </c>
      <c r="BR200" s="54" t="n">
        <f aca="false">BR214</f>
        <v>0</v>
      </c>
      <c r="BS200" s="54" t="n">
        <f aca="false">BS214</f>
        <v>0</v>
      </c>
      <c r="BT200" s="54" t="n">
        <f aca="false">BT214</f>
        <v>0</v>
      </c>
      <c r="BU200" s="54" t="n">
        <f aca="false">BU214</f>
        <v>0</v>
      </c>
      <c r="BV200" s="54" t="n">
        <f aca="false">BV214</f>
        <v>0</v>
      </c>
      <c r="BW200" s="54" t="n">
        <f aca="false">BW214</f>
        <v>0</v>
      </c>
      <c r="BX200" s="54" t="n">
        <f aca="false">BX214</f>
        <v>0</v>
      </c>
      <c r="BY200" s="54" t="n">
        <f aca="false">BY214</f>
        <v>0</v>
      </c>
      <c r="BZ200" s="54" t="n">
        <f aca="false">BZ214</f>
        <v>0</v>
      </c>
      <c r="CA200" s="54" t="n">
        <f aca="false">CA214</f>
        <v>0</v>
      </c>
      <c r="CB200" s="54" t="n">
        <f aca="false">CB214</f>
        <v>0</v>
      </c>
      <c r="CC200" s="54" t="n">
        <f aca="false">CC214</f>
        <v>0</v>
      </c>
      <c r="CD200" s="54" t="n">
        <f aca="false">CD214</f>
        <v>0</v>
      </c>
      <c r="CE200" s="54" t="n">
        <f aca="false">CE214</f>
        <v>0</v>
      </c>
      <c r="CF200" s="54" t="n">
        <f aca="false">CF214</f>
        <v>0</v>
      </c>
      <c r="CG200" s="54" t="n">
        <f aca="false">CG214</f>
        <v>0</v>
      </c>
      <c r="CH200" s="54" t="n">
        <f aca="false">CH214</f>
        <v>0</v>
      </c>
      <c r="CI200" s="54" t="n">
        <f aca="false">CI214</f>
        <v>0</v>
      </c>
      <c r="CJ200" s="54" t="n">
        <f aca="false">CJ214</f>
        <v>0</v>
      </c>
      <c r="CK200" s="54" t="n">
        <f aca="false">CK214</f>
        <v>0</v>
      </c>
      <c r="CL200" s="54" t="n">
        <f aca="false">CL214</f>
        <v>0</v>
      </c>
      <c r="CM200" s="54" t="n">
        <f aca="false">CM214</f>
        <v>0</v>
      </c>
      <c r="CN200" s="54" t="n">
        <f aca="false">CN214</f>
        <v>0</v>
      </c>
      <c r="CO200" s="54" t="n">
        <f aca="false">CO214</f>
        <v>0</v>
      </c>
      <c r="CP200" s="54" t="n">
        <f aca="false">CP214</f>
        <v>0</v>
      </c>
      <c r="CQ200" s="54" t="n">
        <f aca="false">CQ214</f>
        <v>0</v>
      </c>
      <c r="CR200" s="54" t="n">
        <f aca="false">CR214</f>
        <v>0</v>
      </c>
      <c r="CS200" s="54" t="n">
        <f aca="false">CS214</f>
        <v>0</v>
      </c>
      <c r="CT200" s="54" t="n">
        <f aca="false">CT214</f>
        <v>0</v>
      </c>
      <c r="CU200" s="54" t="n">
        <f aca="false">CU214</f>
        <v>0</v>
      </c>
      <c r="CV200" s="54" t="n">
        <f aca="false">CV214</f>
        <v>0</v>
      </c>
      <c r="CW200" s="54" t="n">
        <f aca="false">CW214</f>
        <v>0</v>
      </c>
      <c r="CX200" s="54" t="n">
        <f aca="false">CX214</f>
        <v>0</v>
      </c>
      <c r="CY200" s="54" t="n">
        <f aca="false">CY214</f>
        <v>0</v>
      </c>
      <c r="CZ200" s="54" t="n">
        <f aca="false">CZ214</f>
        <v>0</v>
      </c>
      <c r="DA200" s="54" t="n">
        <f aca="false">DA214</f>
        <v>0</v>
      </c>
      <c r="DB200" s="54" t="n">
        <f aca="false">DB214</f>
        <v>0</v>
      </c>
      <c r="DC200" s="54" t="n">
        <f aca="false">DC214</f>
        <v>0</v>
      </c>
      <c r="DD200" s="54" t="n">
        <f aca="false">DD214</f>
        <v>0</v>
      </c>
      <c r="DE200" s="54" t="n">
        <f aca="false">DE214</f>
        <v>0</v>
      </c>
      <c r="DF200" s="54" t="n">
        <f aca="false">DF214</f>
        <v>0</v>
      </c>
      <c r="DG200" s="54" t="n">
        <f aca="false">DG214</f>
        <v>0</v>
      </c>
      <c r="DH200" s="54" t="n">
        <f aca="false">DH214</f>
        <v>0</v>
      </c>
      <c r="DI200" s="54" t="n">
        <f aca="false">DI214</f>
        <v>0</v>
      </c>
      <c r="DJ200" s="54" t="n">
        <f aca="false">DJ214</f>
        <v>0</v>
      </c>
      <c r="DK200" s="54" t="n">
        <f aca="false">DK214</f>
        <v>0</v>
      </c>
      <c r="DL200" s="54" t="n">
        <f aca="false">DL214</f>
        <v>0</v>
      </c>
      <c r="DM200" s="54" t="n">
        <f aca="false">DM214</f>
        <v>0</v>
      </c>
      <c r="DN200" s="54" t="n">
        <f aca="false">DN214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81)</f>
        <v>81</v>
      </c>
      <c r="D202" s="0" t="n">
        <f aca="false">ROW(EtalonRes!A87)</f>
        <v>87</v>
      </c>
      <c r="E202" s="0" t="s">
        <v>298</v>
      </c>
      <c r="F202" s="0" t="s">
        <v>299</v>
      </c>
      <c r="G202" s="0" t="s">
        <v>300</v>
      </c>
      <c r="H202" s="0" t="s">
        <v>84</v>
      </c>
      <c r="I202" s="0" t="n">
        <v>30</v>
      </c>
      <c r="J202" s="0" t="n">
        <v>0</v>
      </c>
      <c r="O202" s="0" t="n">
        <f aca="false">ROUND(CP202,2)</f>
        <v>617362.92</v>
      </c>
      <c r="P202" s="0" t="n">
        <f aca="false">ROUND(CQ202*I202,2)</f>
        <v>349656.37</v>
      </c>
      <c r="Q202" s="0" t="n">
        <f aca="false">ROUND(CR202*I202,2)</f>
        <v>47021.05</v>
      </c>
      <c r="R202" s="0" t="n">
        <f aca="false">ROUND(CS202*I202,2)</f>
        <v>0</v>
      </c>
      <c r="S202" s="0" t="n">
        <f aca="false">ROUND(CT202*I202,2)</f>
        <v>220685.5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26.4</v>
      </c>
      <c r="X202" s="0" t="n">
        <f aca="false">ROUND(CY202,2)</f>
        <v>0</v>
      </c>
      <c r="Y202" s="0" t="n">
        <f aca="false">ROUND(CZ202,2)</f>
        <v>0</v>
      </c>
      <c r="AA202" s="0" t="n">
        <v>86370486</v>
      </c>
      <c r="AB202" s="0" t="n">
        <f aca="false">ROUND((AC202+AD202+AF202),2)</f>
        <v>4162.2</v>
      </c>
      <c r="AC202" s="0" t="n">
        <f aca="false">ROUND(((ES202*0.78)),2)</f>
        <v>3458.52</v>
      </c>
      <c r="AD202" s="0" t="n">
        <f aca="false">ROUND(((ET202*0.86*1.15)),2)</f>
        <v>165.16</v>
      </c>
      <c r="AE202" s="0" t="n">
        <f aca="false">ROUND(((EU202*0.86*1.15)),2)</f>
        <v>0</v>
      </c>
      <c r="AF202" s="0" t="n">
        <f aca="false">ROUND(((EV202*0.92*1.15)),2)</f>
        <v>538.52</v>
      </c>
      <c r="AG202" s="0" t="n">
        <f aca="false">ROUND((AP202),2)</f>
        <v>0</v>
      </c>
      <c r="AH202" s="0" t="n">
        <f aca="false">((EW202*0.92*1.15))</f>
        <v>0</v>
      </c>
      <c r="AI202" s="0" t="n">
        <f aca="false">((EX202*0.86*1.15))</f>
        <v>0</v>
      </c>
      <c r="AJ202" s="0" t="n">
        <f aca="false">ROUND((AS202),2)</f>
        <v>0.88</v>
      </c>
      <c r="AK202" s="0" t="n">
        <v>5110</v>
      </c>
      <c r="AL202" s="0" t="n">
        <v>4434</v>
      </c>
      <c r="AM202" s="0" t="n">
        <v>167</v>
      </c>
      <c r="AN202" s="0" t="n">
        <v>0</v>
      </c>
      <c r="AO202" s="0" t="n">
        <v>509</v>
      </c>
      <c r="AP202" s="0" t="n">
        <v>0</v>
      </c>
      <c r="AQ202" s="0" t="n">
        <v>0</v>
      </c>
      <c r="AR202" s="0" t="n">
        <v>0</v>
      </c>
      <c r="AS202" s="0" t="n">
        <v>0.8758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3.66</v>
      </c>
      <c r="BB202" s="0" t="n">
        <v>9.49</v>
      </c>
      <c r="BC202" s="0" t="n">
        <v>3.37</v>
      </c>
      <c r="BH202" s="0" t="n">
        <v>0</v>
      </c>
      <c r="BI202" s="0" t="n">
        <v>1</v>
      </c>
      <c r="BJ202" s="0" t="s">
        <v>301</v>
      </c>
      <c r="BM202" s="0" t="n">
        <v>1114</v>
      </c>
      <c r="BN202" s="0" t="n">
        <v>0</v>
      </c>
      <c r="BO202" s="0" t="s">
        <v>299</v>
      </c>
      <c r="BP202" s="0" t="n">
        <v>1</v>
      </c>
      <c r="BQ202" s="0" t="n">
        <v>160</v>
      </c>
      <c r="BR202" s="0" t="n">
        <v>0</v>
      </c>
      <c r="BS202" s="0" t="n">
        <v>13.6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17362.92</v>
      </c>
      <c r="CQ202" s="0" t="n">
        <f aca="false">(AC202*BC202*AW202)</f>
        <v>11655.2124</v>
      </c>
      <c r="CR202" s="0" t="n">
        <f aca="false">(AD202*BB202*AV202)</f>
        <v>1567.3684</v>
      </c>
      <c r="CS202" s="0" t="n">
        <f aca="false">(AE202*BS202*AV202)</f>
        <v>0</v>
      </c>
      <c r="CT202" s="0" t="n">
        <f aca="false">(AF202*BA202*AV202)</f>
        <v>7356.1832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.88</v>
      </c>
      <c r="CY202" s="0" t="n">
        <f aca="false">S202*(BZ202/100)</f>
        <v>0</v>
      </c>
      <c r="CZ202" s="0" t="n">
        <f aca="false">S202*(CA202/100)</f>
        <v>0</v>
      </c>
      <c r="DD202" s="0" t="s">
        <v>302</v>
      </c>
      <c r="DE202" s="0" t="s">
        <v>303</v>
      </c>
      <c r="DF202" s="0" t="s">
        <v>303</v>
      </c>
      <c r="DG202" s="0" t="s">
        <v>304</v>
      </c>
      <c r="DI202" s="0" t="s">
        <v>304</v>
      </c>
      <c r="DJ202" s="0" t="s">
        <v>303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3</v>
      </c>
      <c r="DV202" s="0" t="s">
        <v>84</v>
      </c>
      <c r="DW202" s="0" t="s">
        <v>84</v>
      </c>
      <c r="DX202" s="0" t="n">
        <v>1</v>
      </c>
      <c r="EE202" s="0" t="n">
        <v>79009401</v>
      </c>
      <c r="EF202" s="0" t="n">
        <v>160</v>
      </c>
      <c r="EG202" s="0" t="s">
        <v>87</v>
      </c>
      <c r="EH202" s="0" t="n">
        <v>0</v>
      </c>
      <c r="EJ202" s="0" t="n">
        <v>1</v>
      </c>
      <c r="EK202" s="0" t="n">
        <v>1114</v>
      </c>
      <c r="EL202" s="0" t="s">
        <v>88</v>
      </c>
      <c r="EM202" s="0" t="s">
        <v>89</v>
      </c>
      <c r="EQ202" s="0" t="n">
        <v>0</v>
      </c>
      <c r="ER202" s="0" t="n">
        <v>5110</v>
      </c>
      <c r="ES202" s="0" t="n">
        <v>4434</v>
      </c>
      <c r="ET202" s="0" t="n">
        <v>167</v>
      </c>
      <c r="EU202" s="0" t="n">
        <v>0</v>
      </c>
      <c r="EV202" s="0" t="n">
        <v>509</v>
      </c>
      <c r="EW202" s="0" t="n">
        <v>0</v>
      </c>
      <c r="EX202" s="0" t="n">
        <v>0</v>
      </c>
      <c r="EY202" s="0" t="n">
        <v>1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06636069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617362.92</v>
      </c>
      <c r="GN202" s="0" t="n">
        <f aca="false">ROUND(IF(OR(BI202=0,BI202=1),O202+X202+Y202+GK202,0),2)</f>
        <v>617362.92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8</v>
      </c>
      <c r="B203" s="0" t="n">
        <v>1</v>
      </c>
      <c r="C203" s="0" t="n">
        <v>80</v>
      </c>
      <c r="E203" s="0" t="s">
        <v>305</v>
      </c>
      <c r="F203" s="0" t="s">
        <v>194</v>
      </c>
      <c r="G203" s="0" t="s">
        <v>195</v>
      </c>
      <c r="H203" s="0" t="s">
        <v>122</v>
      </c>
      <c r="I203" s="0" t="n">
        <f aca="false">I202*J203</f>
        <v>0.003276</v>
      </c>
      <c r="J203" s="0" t="n">
        <v>0.0001092</v>
      </c>
      <c r="O203" s="0" t="n">
        <f aca="false">ROUND(CP203,2)</f>
        <v>0</v>
      </c>
      <c r="P203" s="0" t="n">
        <f aca="false">ROUND(CQ203*I203,2)</f>
        <v>0</v>
      </c>
      <c r="Q203" s="0" t="n">
        <f aca="false">ROUND(CR203*I203,2)</f>
        <v>0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6370486</v>
      </c>
      <c r="AB203" s="0" t="n">
        <f aca="false">ROUND((AC203+AD203+AF203),2)</f>
        <v>0</v>
      </c>
      <c r="AC203" s="0" t="n">
        <f aca="false">ROUND((ES203),2)</f>
        <v>0</v>
      </c>
      <c r="AD203" s="0" t="n">
        <f aca="false">ROUND((ET203),2)</f>
        <v>0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</v>
      </c>
      <c r="BB203" s="0" t="n">
        <v>1</v>
      </c>
      <c r="BC203" s="0" t="n">
        <v>1</v>
      </c>
      <c r="BH203" s="0" t="n">
        <v>3</v>
      </c>
      <c r="BI203" s="0" t="n">
        <v>1</v>
      </c>
      <c r="BM203" s="0" t="n">
        <v>1114</v>
      </c>
      <c r="BN203" s="0" t="n">
        <v>0</v>
      </c>
      <c r="BP203" s="0" t="n">
        <v>0</v>
      </c>
      <c r="BQ203" s="0" t="n">
        <v>160</v>
      </c>
      <c r="BR203" s="0" t="n">
        <v>0</v>
      </c>
      <c r="BS203" s="0" t="n">
        <v>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0</v>
      </c>
      <c r="CQ203" s="0" t="n">
        <f aca="false">(AC203*BC203*AW203)</f>
        <v>0</v>
      </c>
      <c r="CR203" s="0" t="n">
        <f aca="false">(AD203*BB203*AV203)</f>
        <v>0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22</v>
      </c>
      <c r="DW203" s="0" t="s">
        <v>122</v>
      </c>
      <c r="DX203" s="0" t="n">
        <v>1000</v>
      </c>
      <c r="EE203" s="0" t="n">
        <v>79009401</v>
      </c>
      <c r="EF203" s="0" t="n">
        <v>160</v>
      </c>
      <c r="EG203" s="0" t="s">
        <v>87</v>
      </c>
      <c r="EH203" s="0" t="n">
        <v>0</v>
      </c>
      <c r="EJ203" s="0" t="n">
        <v>1</v>
      </c>
      <c r="EK203" s="0" t="n">
        <v>1114</v>
      </c>
      <c r="EL203" s="0" t="s">
        <v>88</v>
      </c>
      <c r="EM203" s="0" t="s">
        <v>89</v>
      </c>
      <c r="EQ203" s="0" t="n">
        <v>0</v>
      </c>
      <c r="ER203" s="0" t="n">
        <v>0</v>
      </c>
      <c r="ES203" s="0" t="n">
        <v>0</v>
      </c>
      <c r="ET203" s="0" t="n">
        <v>0</v>
      </c>
      <c r="EU203" s="0" t="n">
        <v>0</v>
      </c>
      <c r="EV203" s="0" t="n">
        <v>0</v>
      </c>
      <c r="EW203" s="0" t="n">
        <v>0</v>
      </c>
      <c r="EX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541367988</v>
      </c>
      <c r="GG203" s="0" t="n">
        <v>2</v>
      </c>
      <c r="GH203" s="0" t="n">
        <v>0</v>
      </c>
      <c r="GI203" s="0" t="n">
        <v>-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0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81</v>
      </c>
      <c r="E204" s="0" t="s">
        <v>306</v>
      </c>
      <c r="F204" s="0" t="s">
        <v>194</v>
      </c>
      <c r="G204" s="0" t="s">
        <v>197</v>
      </c>
      <c r="H204" s="0" t="s">
        <v>198</v>
      </c>
      <c r="I204" s="0" t="n">
        <f aca="false">I202*J204</f>
        <v>20.49372</v>
      </c>
      <c r="J204" s="0" t="n">
        <v>0.683124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6370486</v>
      </c>
      <c r="AB204" s="0" t="n">
        <f aca="false">ROUND((AC204+AD204+AF204),2)</f>
        <v>0</v>
      </c>
      <c r="AC204" s="0" t="n">
        <f aca="false">ROUND((ES204),2)</f>
        <v>0</v>
      </c>
      <c r="AD204" s="0" t="n">
        <f aca="false">ROUND((ET204),2)</f>
        <v>0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198</v>
      </c>
      <c r="DW204" s="0" t="s">
        <v>198</v>
      </c>
      <c r="DX204" s="0" t="n">
        <v>1</v>
      </c>
      <c r="EE204" s="0" t="n">
        <v>79009401</v>
      </c>
      <c r="EF204" s="0" t="n">
        <v>160</v>
      </c>
      <c r="EG204" s="0" t="s">
        <v>87</v>
      </c>
      <c r="EH204" s="0" t="n">
        <v>0</v>
      </c>
      <c r="EJ204" s="0" t="n">
        <v>1</v>
      </c>
      <c r="EK204" s="0" t="n">
        <v>1114</v>
      </c>
      <c r="EL204" s="0" t="s">
        <v>88</v>
      </c>
      <c r="EM204" s="0" t="s">
        <v>89</v>
      </c>
      <c r="EQ204" s="0" t="n">
        <v>0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84)</f>
        <v>84</v>
      </c>
      <c r="D205" s="0" t="n">
        <f aca="false">ROW(EtalonRes!A90)</f>
        <v>90</v>
      </c>
      <c r="E205" s="0" t="s">
        <v>307</v>
      </c>
      <c r="F205" s="0" t="s">
        <v>262</v>
      </c>
      <c r="G205" s="0" t="s">
        <v>263</v>
      </c>
      <c r="H205" s="0" t="s">
        <v>264</v>
      </c>
      <c r="I205" s="0" t="n">
        <v>8</v>
      </c>
      <c r="J205" s="0" t="n">
        <v>0</v>
      </c>
      <c r="O205" s="0" t="n">
        <f aca="false">ROUND(CP205,2)</f>
        <v>14501.47</v>
      </c>
      <c r="P205" s="0" t="n">
        <f aca="false">ROUND(CQ205*I205,2)</f>
        <v>1229.69</v>
      </c>
      <c r="Q205" s="0" t="n">
        <f aca="false">ROUND(CR205*I205,2)</f>
        <v>3983.5</v>
      </c>
      <c r="R205" s="0" t="n">
        <f aca="false">ROUND(CS205*I205,2)</f>
        <v>2027.58</v>
      </c>
      <c r="S205" s="0" t="n">
        <f aca="false">ROUND(CT205*I205,2)</f>
        <v>9288.28</v>
      </c>
      <c r="T205" s="0" t="n">
        <f aca="false">ROUND(CU205*I205,2)</f>
        <v>0</v>
      </c>
      <c r="U205" s="0" t="n">
        <f aca="false">CV205*I205</f>
        <v>31.805136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10402.87</v>
      </c>
      <c r="Y205" s="0" t="n">
        <f aca="false">ROUND(CZ205,2)</f>
        <v>5294.32</v>
      </c>
      <c r="AA205" s="0" t="n">
        <v>86370486</v>
      </c>
      <c r="AB205" s="0" t="n">
        <f aca="false">ROUND((AC205+AD205+AF205),2)</f>
        <v>147.39</v>
      </c>
      <c r="AC205" s="0" t="n">
        <f aca="false">ROUND((ES205),2)</f>
        <v>32.4</v>
      </c>
      <c r="AD205" s="0" t="n">
        <f aca="false">ROUND(((ET205*1.15)),2)</f>
        <v>51.91</v>
      </c>
      <c r="AE205" s="0" t="n">
        <f aca="false">ROUND(((EU205*1.15)),2)</f>
        <v>13.77</v>
      </c>
      <c r="AF205" s="0" t="n">
        <f aca="false">ROUND(((EV205*1.15)),2)</f>
        <v>63.08</v>
      </c>
      <c r="AG205" s="0" t="n">
        <f aca="false">ROUND((AP205),2)</f>
        <v>0</v>
      </c>
      <c r="AH205" s="0" t="n">
        <f aca="false">((EW205*1.15))</f>
        <v>3.726</v>
      </c>
      <c r="AI205" s="0" t="n">
        <f aca="false">((EX205*1.15))</f>
        <v>0</v>
      </c>
      <c r="AJ205" s="0" t="n">
        <f aca="false">ROUND((AS205),2)</f>
        <v>0</v>
      </c>
      <c r="AK205" s="0" t="n">
        <v>132.39</v>
      </c>
      <c r="AL205" s="0" t="n">
        <v>32.4</v>
      </c>
      <c r="AM205" s="0" t="n">
        <v>45.14</v>
      </c>
      <c r="AN205" s="0" t="n">
        <v>11.97</v>
      </c>
      <c r="AO205" s="0" t="n">
        <v>54.85</v>
      </c>
      <c r="AP205" s="0" t="n">
        <v>0</v>
      </c>
      <c r="AQ205" s="0" t="n">
        <v>3.24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25</v>
      </c>
      <c r="BB205" s="0" t="n">
        <v>8.99</v>
      </c>
      <c r="BC205" s="0" t="n">
        <v>4.73</v>
      </c>
      <c r="BH205" s="0" t="n">
        <v>0</v>
      </c>
      <c r="BI205" s="0" t="n">
        <v>1</v>
      </c>
      <c r="BJ205" s="0" t="s">
        <v>265</v>
      </c>
      <c r="BM205" s="0" t="n">
        <v>142</v>
      </c>
      <c r="BN205" s="0" t="n">
        <v>0</v>
      </c>
      <c r="BO205" s="0" t="s">
        <v>262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14501.47</v>
      </c>
      <c r="CQ205" s="0" t="n">
        <f aca="false">(AC205*BC205*AW205)</f>
        <v>153.711756</v>
      </c>
      <c r="CR205" s="0" t="n">
        <f aca="false">(AD205*BB205*AV205)</f>
        <v>497.9378503</v>
      </c>
      <c r="CS205" s="0" t="n">
        <f aca="false">(AE205*BS205*AV205)</f>
        <v>253.4471775</v>
      </c>
      <c r="CT205" s="0" t="n">
        <f aca="false">(AF205*BA205*AV205)</f>
        <v>1161.03471</v>
      </c>
      <c r="CU205" s="0" t="n">
        <f aca="false">AG205</f>
        <v>0</v>
      </c>
      <c r="CV205" s="0" t="n">
        <f aca="false">(AH205*AV205)</f>
        <v>3.975642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10402.8736</v>
      </c>
      <c r="CZ205" s="0" t="n">
        <f aca="false">S205*(CA205/100)</f>
        <v>5294.3196</v>
      </c>
      <c r="DE205" s="0" t="s">
        <v>86</v>
      </c>
      <c r="DF205" s="0" t="s">
        <v>86</v>
      </c>
      <c r="DG205" s="0" t="s">
        <v>86</v>
      </c>
      <c r="DI205" s="0" t="s">
        <v>86</v>
      </c>
      <c r="DJ205" s="0" t="s">
        <v>86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13</v>
      </c>
      <c r="DV205" s="0" t="s">
        <v>264</v>
      </c>
      <c r="DW205" s="0" t="s">
        <v>264</v>
      </c>
      <c r="DX205" s="0" t="n">
        <v>1</v>
      </c>
      <c r="EE205" s="0" t="n">
        <v>79008429</v>
      </c>
      <c r="EF205" s="0" t="n">
        <v>30</v>
      </c>
      <c r="EG205" s="0" t="s">
        <v>12</v>
      </c>
      <c r="EH205" s="0" t="n">
        <v>0</v>
      </c>
      <c r="EJ205" s="0" t="n">
        <v>1</v>
      </c>
      <c r="EK205" s="0" t="n">
        <v>142</v>
      </c>
      <c r="EL205" s="0" t="s">
        <v>98</v>
      </c>
      <c r="EM205" s="0" t="s">
        <v>99</v>
      </c>
      <c r="EQ205" s="0" t="n">
        <v>0</v>
      </c>
      <c r="ER205" s="0" t="n">
        <v>132.39</v>
      </c>
      <c r="ES205" s="0" t="n">
        <v>32.4</v>
      </c>
      <c r="ET205" s="0" t="n">
        <v>45.14</v>
      </c>
      <c r="EU205" s="0" t="n">
        <v>11.97</v>
      </c>
      <c r="EV205" s="0" t="n">
        <v>54.85</v>
      </c>
      <c r="EW205" s="0" t="n">
        <v>3.24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2111839507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386.06</v>
      </c>
      <c r="GL205" s="0" t="n">
        <f aca="false">ROUND(IF(AND(BH205=3,BI205=3,FS205&lt;&gt;0),P205,0),2)</f>
        <v>0</v>
      </c>
      <c r="GM205" s="0" t="n">
        <f aca="false">O205+X205+Y205+GK205</f>
        <v>33584.72</v>
      </c>
      <c r="GN205" s="0" t="n">
        <f aca="false">ROUND(IF(OR(BI205=0,BI205=1),O205+X205+Y205+GK205,0),2)</f>
        <v>33584.72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85)</f>
        <v>85</v>
      </c>
      <c r="D206" s="0" t="n">
        <f aca="false">ROW(EtalonRes!A91)</f>
        <v>91</v>
      </c>
      <c r="E206" s="0" t="s">
        <v>308</v>
      </c>
      <c r="F206" s="0" t="s">
        <v>218</v>
      </c>
      <c r="G206" s="0" t="s">
        <v>219</v>
      </c>
      <c r="H206" s="0" t="s">
        <v>113</v>
      </c>
      <c r="I206" s="0" t="n">
        <v>300</v>
      </c>
      <c r="J206" s="0" t="n">
        <v>0</v>
      </c>
      <c r="O206" s="0" t="n">
        <f aca="false">ROUND(CP206,2)</f>
        <v>453726.75</v>
      </c>
      <c r="P206" s="0" t="n">
        <f aca="false">ROUND(CQ206*I206,2)</f>
        <v>158148</v>
      </c>
      <c r="Q206" s="0" t="n">
        <f aca="false">ROUND(CR206*I206,2)</f>
        <v>78453</v>
      </c>
      <c r="R206" s="0" t="n">
        <f aca="false">ROUND(CS206*I206,2)</f>
        <v>0</v>
      </c>
      <c r="S206" s="0" t="n">
        <f aca="false">ROUND(CT206*I206,2)</f>
        <v>217125.75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60</v>
      </c>
      <c r="X206" s="0" t="n">
        <f aca="false">ROUND(CY206,2)</f>
        <v>0</v>
      </c>
      <c r="Y206" s="0" t="n">
        <f aca="false">ROUND(CZ206,2)</f>
        <v>0</v>
      </c>
      <c r="AA206" s="0" t="n">
        <v>86370486</v>
      </c>
      <c r="AB206" s="0" t="n">
        <f aca="false">ROUND((AC206+AD206+AF206),2)</f>
        <v>150.65</v>
      </c>
      <c r="AC206" s="0" t="n">
        <f aca="false">ROUND((ES206),2)</f>
        <v>69</v>
      </c>
      <c r="AD206" s="0" t="n">
        <f aca="false">ROUND(((ET206*1.15)),2)</f>
        <v>34.5</v>
      </c>
      <c r="AE206" s="0" t="n">
        <f aca="false">ROUND(((EU206*1.15)),2)</f>
        <v>0</v>
      </c>
      <c r="AF206" s="0" t="n">
        <f aca="false">ROUND(((EV206*1.15)),2)</f>
        <v>47.15</v>
      </c>
      <c r="AG206" s="0" t="n">
        <f aca="false">ROUND((AP206),2)</f>
        <v>0</v>
      </c>
      <c r="AH206" s="0" t="n">
        <f aca="false">((EW206*1.15))</f>
        <v>0</v>
      </c>
      <c r="AI206" s="0" t="n">
        <f aca="false">((EX206*1.15))</f>
        <v>0</v>
      </c>
      <c r="AJ206" s="0" t="n">
        <f aca="false">ROUND((AS206),2)</f>
        <v>0.2</v>
      </c>
      <c r="AK206" s="0" t="n">
        <v>140</v>
      </c>
      <c r="AL206" s="0" t="n">
        <v>69</v>
      </c>
      <c r="AM206" s="0" t="n">
        <v>30</v>
      </c>
      <c r="AN206" s="0" t="n">
        <v>0</v>
      </c>
      <c r="AO206" s="0" t="n">
        <v>41</v>
      </c>
      <c r="AP206" s="0" t="n">
        <v>0</v>
      </c>
      <c r="AQ206" s="0" t="n">
        <v>0</v>
      </c>
      <c r="AR206" s="0" t="n">
        <v>0</v>
      </c>
      <c r="AS206" s="0" t="n">
        <v>0.2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5.35</v>
      </c>
      <c r="BB206" s="0" t="n">
        <v>7.58</v>
      </c>
      <c r="BC206" s="0" t="n">
        <v>7.64</v>
      </c>
      <c r="BH206" s="0" t="n">
        <v>0</v>
      </c>
      <c r="BI206" s="0" t="n">
        <v>1</v>
      </c>
      <c r="BJ206" s="0" t="s">
        <v>220</v>
      </c>
      <c r="BM206" s="0" t="n">
        <v>1114</v>
      </c>
      <c r="BN206" s="0" t="n">
        <v>0</v>
      </c>
      <c r="BO206" s="0" t="s">
        <v>218</v>
      </c>
      <c r="BP206" s="0" t="n">
        <v>1</v>
      </c>
      <c r="BQ206" s="0" t="n">
        <v>160</v>
      </c>
      <c r="BR206" s="0" t="n">
        <v>0</v>
      </c>
      <c r="BS206" s="0" t="n">
        <v>15.3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N206" s="0" t="s">
        <v>309</v>
      </c>
      <c r="CO206" s="0" t="n">
        <v>0</v>
      </c>
      <c r="CP206" s="0" t="n">
        <f aca="false">(P206+Q206+S206)</f>
        <v>453726.75</v>
      </c>
      <c r="CQ206" s="0" t="n">
        <f aca="false">(AC206*BC206*AW206)</f>
        <v>527.16</v>
      </c>
      <c r="CR206" s="0" t="n">
        <f aca="false">(AD206*BB206*AV206)</f>
        <v>261.51</v>
      </c>
      <c r="CS206" s="0" t="n">
        <f aca="false">(AE206*BS206*AV206)</f>
        <v>0</v>
      </c>
      <c r="CT206" s="0" t="n">
        <f aca="false">(AF206*BA206*AV206)</f>
        <v>723.7525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.2</v>
      </c>
      <c r="CY206" s="0" t="n">
        <f aca="false">S206*(BZ206/100)</f>
        <v>0</v>
      </c>
      <c r="CZ206" s="0" t="n">
        <f aca="false">S206*(CA206/100)</f>
        <v>0</v>
      </c>
      <c r="DE206" s="0" t="s">
        <v>86</v>
      </c>
      <c r="DF206" s="0" t="s">
        <v>86</v>
      </c>
      <c r="DG206" s="0" t="s">
        <v>86</v>
      </c>
      <c r="DI206" s="0" t="s">
        <v>86</v>
      </c>
      <c r="DJ206" s="0" t="s">
        <v>86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5</v>
      </c>
      <c r="DV206" s="0" t="s">
        <v>113</v>
      </c>
      <c r="DW206" s="0" t="s">
        <v>113</v>
      </c>
      <c r="DX206" s="0" t="n">
        <v>1</v>
      </c>
      <c r="EE206" s="0" t="n">
        <v>79009401</v>
      </c>
      <c r="EF206" s="0" t="n">
        <v>160</v>
      </c>
      <c r="EG206" s="0" t="s">
        <v>87</v>
      </c>
      <c r="EH206" s="0" t="n">
        <v>0</v>
      </c>
      <c r="EJ206" s="0" t="n">
        <v>1</v>
      </c>
      <c r="EK206" s="0" t="n">
        <v>1114</v>
      </c>
      <c r="EL206" s="0" t="s">
        <v>88</v>
      </c>
      <c r="EM206" s="0" t="s">
        <v>89</v>
      </c>
      <c r="EQ206" s="0" t="n">
        <v>256</v>
      </c>
      <c r="ER206" s="0" t="n">
        <v>140</v>
      </c>
      <c r="ES206" s="0" t="n">
        <v>69</v>
      </c>
      <c r="ET206" s="0" t="n">
        <v>30</v>
      </c>
      <c r="EU206" s="0" t="n">
        <v>0</v>
      </c>
      <c r="EV206" s="0" t="n">
        <v>41</v>
      </c>
      <c r="EW206" s="0" t="n">
        <v>0</v>
      </c>
      <c r="EX206" s="0" t="n">
        <v>0</v>
      </c>
      <c r="EY206" s="0" t="n">
        <v>1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22549797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453726.75</v>
      </c>
      <c r="GN206" s="0" t="n">
        <f aca="false">ROUND(IF(OR(BI206=0,BI206=1),O206+X206+Y206+GK206,0),2)</f>
        <v>453726.75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8</v>
      </c>
      <c r="B207" s="0" t="n">
        <v>1</v>
      </c>
      <c r="C207" s="0" t="n">
        <v>85</v>
      </c>
      <c r="E207" s="0" t="s">
        <v>310</v>
      </c>
      <c r="F207" s="0" t="s">
        <v>194</v>
      </c>
      <c r="G207" s="0" t="s">
        <v>197</v>
      </c>
      <c r="H207" s="0" t="s">
        <v>198</v>
      </c>
      <c r="I207" s="0" t="n">
        <f aca="false">I206*J207</f>
        <v>-60</v>
      </c>
      <c r="J207" s="0" t="n">
        <v>-0.2</v>
      </c>
      <c r="O207" s="0" t="n">
        <f aca="false">ROUND(CP207,2)</f>
        <v>-0</v>
      </c>
      <c r="P207" s="0" t="n">
        <f aca="false">ROUND(CQ207*I207,2)</f>
        <v>-0</v>
      </c>
      <c r="Q207" s="0" t="n">
        <f aca="false">ROUND(CR207*I207,2)</f>
        <v>-0</v>
      </c>
      <c r="R207" s="0" t="n">
        <f aca="false">ROUND(CS207*I207,2)</f>
        <v>-0</v>
      </c>
      <c r="S207" s="0" t="n">
        <f aca="false">ROUND(CT207*I207,2)</f>
        <v>-0</v>
      </c>
      <c r="T207" s="0" t="n">
        <f aca="false">ROUND(CU207*I207,2)</f>
        <v>-0</v>
      </c>
      <c r="U207" s="0" t="n">
        <f aca="false">CV207*I207</f>
        <v>-0</v>
      </c>
      <c r="V207" s="0" t="n">
        <f aca="false">CW207*I207</f>
        <v>-0</v>
      </c>
      <c r="W207" s="0" t="n">
        <f aca="false">ROUND(CX207*I207,2)</f>
        <v>-0</v>
      </c>
      <c r="X207" s="0" t="n">
        <f aca="false">ROUND(CY207,2)</f>
        <v>-0</v>
      </c>
      <c r="Y207" s="0" t="n">
        <f aca="false">ROUND(CZ207,2)</f>
        <v>-0</v>
      </c>
      <c r="AA207" s="0" t="n">
        <v>86370486</v>
      </c>
      <c r="AB207" s="0" t="n">
        <f aca="false">ROUND((AC207+AD207+AF207),2)</f>
        <v>0</v>
      </c>
      <c r="AC207" s="0" t="n">
        <f aca="false">ROUND((ES207),2)</f>
        <v>0</v>
      </c>
      <c r="AD207" s="0" t="n">
        <f aca="false">ROUND((ET207),2)</f>
        <v>0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1</v>
      </c>
      <c r="BC207" s="0" t="n">
        <v>1</v>
      </c>
      <c r="BH207" s="0" t="n">
        <v>3</v>
      </c>
      <c r="BI207" s="0" t="n">
        <v>1</v>
      </c>
      <c r="BM207" s="0" t="n">
        <v>1114</v>
      </c>
      <c r="BN207" s="0" t="n">
        <v>0</v>
      </c>
      <c r="BP207" s="0" t="n">
        <v>0</v>
      </c>
      <c r="BQ207" s="0" t="n">
        <v>160</v>
      </c>
      <c r="BR207" s="0" t="n">
        <v>1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-0</v>
      </c>
      <c r="CQ207" s="0" t="n">
        <f aca="false">(AC207*BC207*AW207)</f>
        <v>0</v>
      </c>
      <c r="CR207" s="0" t="n">
        <f aca="false">(AD207*BB207*AV207)</f>
        <v>0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-0</v>
      </c>
      <c r="CZ207" s="0" t="n">
        <f aca="false">S207*(CA207/100)</f>
        <v>-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7</v>
      </c>
      <c r="DV207" s="0" t="s">
        <v>198</v>
      </c>
      <c r="DW207" s="0" t="s">
        <v>198</v>
      </c>
      <c r="DX207" s="0" t="n">
        <v>1</v>
      </c>
      <c r="EE207" s="0" t="n">
        <v>79009401</v>
      </c>
      <c r="EF207" s="0" t="n">
        <v>160</v>
      </c>
      <c r="EG207" s="0" t="s">
        <v>87</v>
      </c>
      <c r="EH207" s="0" t="n">
        <v>0</v>
      </c>
      <c r="EJ207" s="0" t="n">
        <v>1</v>
      </c>
      <c r="EK207" s="0" t="n">
        <v>1114</v>
      </c>
      <c r="EL207" s="0" t="s">
        <v>88</v>
      </c>
      <c r="EM207" s="0" t="s">
        <v>89</v>
      </c>
      <c r="EQ207" s="0" t="n">
        <v>33024</v>
      </c>
      <c r="ER207" s="0" t="n">
        <v>0</v>
      </c>
      <c r="ES207" s="0" t="n">
        <v>0</v>
      </c>
      <c r="ET207" s="0" t="n">
        <v>0</v>
      </c>
      <c r="EU207" s="0" t="n">
        <v>0</v>
      </c>
      <c r="EV207" s="0" t="n">
        <v>0</v>
      </c>
      <c r="EW207" s="0" t="n">
        <v>0</v>
      </c>
      <c r="EX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589967668</v>
      </c>
      <c r="GG207" s="0" t="n">
        <v>2</v>
      </c>
      <c r="GH207" s="0" t="n">
        <v>0</v>
      </c>
      <c r="GI207" s="0" t="n">
        <v>-2</v>
      </c>
      <c r="GJ207" s="0" t="n">
        <v>0</v>
      </c>
      <c r="GK207" s="0" t="n">
        <f aca="false">ROUND(R207*(R12)/100,2)</f>
        <v>-0</v>
      </c>
      <c r="GL207" s="0" t="n">
        <f aca="false">ROUND(IF(AND(BH207=3,BI207=3,FS207&lt;&gt;0),P207,0),2)</f>
        <v>0</v>
      </c>
      <c r="GM207" s="0" t="n">
        <f aca="false">O207+X207+Y207+GK207</f>
        <v>-0</v>
      </c>
      <c r="GN207" s="0" t="n">
        <f aca="false">ROUND(IF(OR(BI207=0,BI207=1),O207+X207+Y207+GK207,0),2)</f>
        <v>-0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311</v>
      </c>
      <c r="F208" s="0" t="s">
        <v>127</v>
      </c>
      <c r="G208" s="0" t="s">
        <v>128</v>
      </c>
      <c r="H208" s="0" t="s">
        <v>122</v>
      </c>
      <c r="I208" s="0" t="n">
        <v>0.003</v>
      </c>
      <c r="J208" s="0" t="n">
        <v>0</v>
      </c>
      <c r="O208" s="0" t="n">
        <f aca="false">ROUND(CP208,2)</f>
        <v>1.04</v>
      </c>
      <c r="P208" s="0" t="n">
        <f aca="false">ROUND(CQ208*I208,2)</f>
        <v>0</v>
      </c>
      <c r="Q208" s="0" t="n">
        <f aca="false">ROUND(CR208*I208,2)</f>
        <v>1.04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6370486</v>
      </c>
      <c r="AB208" s="0" t="n">
        <f aca="false">ROUND((AC208+AD208+AF208),2)</f>
        <v>62.02</v>
      </c>
      <c r="AC208" s="0" t="n">
        <f aca="false">ROUND((ES208),2)</f>
        <v>0</v>
      </c>
      <c r="AD208" s="0" t="n">
        <f aca="false">ROUND((ET208),2)</f>
        <v>62.02</v>
      </c>
      <c r="AE208" s="0" t="n">
        <f aca="false">ROUND((EU208),2)</f>
        <v>0</v>
      </c>
      <c r="AF208" s="0" t="n">
        <f aca="false">ROUND((EV208),2)</f>
        <v>0</v>
      </c>
      <c r="AG208" s="0" t="n">
        <f aca="false">ROUND((AP208),2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2)</f>
        <v>0</v>
      </c>
      <c r="AK208" s="0" t="n">
        <v>62.02</v>
      </c>
      <c r="AL208" s="0" t="n">
        <v>0</v>
      </c>
      <c r="AM208" s="0" t="n">
        <v>62.02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5.6</v>
      </c>
      <c r="BC208" s="0" t="n">
        <v>1</v>
      </c>
      <c r="BH208" s="0" t="n">
        <v>0</v>
      </c>
      <c r="BI208" s="0" t="n">
        <v>4</v>
      </c>
      <c r="BJ208" s="0" t="s">
        <v>129</v>
      </c>
      <c r="BM208" s="0" t="n">
        <v>1113</v>
      </c>
      <c r="BN208" s="0" t="n">
        <v>0</v>
      </c>
      <c r="BO208" s="0" t="s">
        <v>127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1.04</v>
      </c>
      <c r="CQ208" s="0" t="n">
        <f aca="false">(AC208*BC208*AW208)</f>
        <v>0</v>
      </c>
      <c r="CR208" s="0" t="n">
        <f aca="false">(AD208*BB208*AV208)</f>
        <v>347.312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122</v>
      </c>
      <c r="DW208" s="0" t="s">
        <v>122</v>
      </c>
      <c r="DX208" s="0" t="n">
        <v>1000</v>
      </c>
      <c r="EE208" s="0" t="n">
        <v>79009400</v>
      </c>
      <c r="EF208" s="0" t="n">
        <v>150</v>
      </c>
      <c r="EG208" s="0" t="s">
        <v>130</v>
      </c>
      <c r="EH208" s="0" t="n">
        <v>0</v>
      </c>
      <c r="EJ208" s="0" t="n">
        <v>4</v>
      </c>
      <c r="EK208" s="0" t="n">
        <v>1113</v>
      </c>
      <c r="EL208" s="0" t="s">
        <v>131</v>
      </c>
      <c r="EM208" s="0" t="s">
        <v>132</v>
      </c>
      <c r="EQ208" s="0" t="n">
        <v>0</v>
      </c>
      <c r="ER208" s="0" t="n">
        <v>62.02</v>
      </c>
      <c r="ES208" s="0" t="n">
        <v>0</v>
      </c>
      <c r="ET208" s="0" t="n">
        <v>62.02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1330702433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1.04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1.04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12</v>
      </c>
      <c r="F209" s="0" t="s">
        <v>134</v>
      </c>
      <c r="G209" s="0" t="s">
        <v>135</v>
      </c>
      <c r="H209" s="0" t="s">
        <v>122</v>
      </c>
      <c r="I209" s="0" t="n">
        <f aca="false">ROUND(I208,9)</f>
        <v>0.003</v>
      </c>
      <c r="J209" s="0" t="n">
        <v>0</v>
      </c>
      <c r="O209" s="0" t="n">
        <f aca="false">ROUND(CP209,2)</f>
        <v>0.61</v>
      </c>
      <c r="P209" s="0" t="n">
        <f aca="false">ROUND(CQ209*I209,2)</f>
        <v>0</v>
      </c>
      <c r="Q209" s="0" t="n">
        <f aca="false">ROUND(CR209*I209,2)</f>
        <v>0.61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6370486</v>
      </c>
      <c r="AB209" s="0" t="n">
        <f aca="false">ROUND((AC209+AD209+AF209),2)</f>
        <v>101</v>
      </c>
      <c r="AC209" s="0" t="n">
        <f aca="false">ROUND((ES209),2)</f>
        <v>0</v>
      </c>
      <c r="AD209" s="0" t="n">
        <f aca="false">ROUND((ET209),2)</f>
        <v>101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136</v>
      </c>
      <c r="BM209" s="0" t="n">
        <v>1110</v>
      </c>
      <c r="BN209" s="0" t="n">
        <v>0</v>
      </c>
      <c r="BO209" s="0" t="s">
        <v>134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.61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122</v>
      </c>
      <c r="DW209" s="0" t="s">
        <v>122</v>
      </c>
      <c r="DX209" s="0" t="n">
        <v>1000</v>
      </c>
      <c r="EE209" s="0" t="n">
        <v>79009397</v>
      </c>
      <c r="EF209" s="0" t="n">
        <v>150</v>
      </c>
      <c r="EG209" s="0" t="s">
        <v>130</v>
      </c>
      <c r="EH209" s="0" t="n">
        <v>0</v>
      </c>
      <c r="EJ209" s="0" t="n">
        <v>4</v>
      </c>
      <c r="EK209" s="0" t="n">
        <v>1110</v>
      </c>
      <c r="EL209" s="0" t="s">
        <v>137</v>
      </c>
      <c r="EM209" s="0" t="s">
        <v>138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.61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.61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8)</f>
        <v>88</v>
      </c>
      <c r="D210" s="0" t="n">
        <f aca="false">ROW(EtalonRes!A94)</f>
        <v>94</v>
      </c>
      <c r="E210" s="0" t="s">
        <v>313</v>
      </c>
      <c r="F210" s="0" t="s">
        <v>224</v>
      </c>
      <c r="G210" s="0" t="s">
        <v>225</v>
      </c>
      <c r="H210" s="0" t="s">
        <v>210</v>
      </c>
      <c r="I210" s="0" t="n">
        <f aca="false">ROUND(0.2049+0.6,9)</f>
        <v>0.8049</v>
      </c>
      <c r="J210" s="0" t="n">
        <v>0</v>
      </c>
      <c r="O210" s="0" t="n">
        <f aca="false">ROUND(CP210,2)</f>
        <v>5655.47</v>
      </c>
      <c r="P210" s="0" t="n">
        <f aca="false">ROUND(CQ210*I210,2)</f>
        <v>0</v>
      </c>
      <c r="Q210" s="0" t="n">
        <f aca="false">ROUND(CR210*I210,2)</f>
        <v>5422.11</v>
      </c>
      <c r="R210" s="0" t="n">
        <f aca="false">ROUND(CS210*I210,2)</f>
        <v>2324.99</v>
      </c>
      <c r="S210" s="0" t="n">
        <f aca="false">ROUND(CT210*I210,2)</f>
        <v>233.36</v>
      </c>
      <c r="T210" s="0" t="n">
        <f aca="false">ROUND(CU210*I210,2)</f>
        <v>0</v>
      </c>
      <c r="U210" s="0" t="n">
        <f aca="false">CV210*I210</f>
        <v>1.324028304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226.36</v>
      </c>
      <c r="Y210" s="0" t="n">
        <f aca="false">ROUND(CZ210,2)</f>
        <v>126.01</v>
      </c>
      <c r="AA210" s="0" t="n">
        <v>86370486</v>
      </c>
      <c r="AB210" s="0" t="n">
        <f aca="false">ROUND((AC210+AD210+AF210),2)</f>
        <v>771.65</v>
      </c>
      <c r="AC210" s="0" t="n">
        <f aca="false">ROUND((ES210),2)</f>
        <v>0</v>
      </c>
      <c r="AD210" s="0" t="n">
        <f aca="false">ROUND((ET210),2)</f>
        <v>757.55</v>
      </c>
      <c r="AE210" s="0" t="n">
        <f aca="false">ROUND((EU210),2)</f>
        <v>140.48</v>
      </c>
      <c r="AF210" s="0" t="n">
        <f aca="false">ROUND((EV210),2)</f>
        <v>14.1</v>
      </c>
      <c r="AG210" s="0" t="n">
        <f aca="false">ROUND((AP210),2)</f>
        <v>0</v>
      </c>
      <c r="AH210" s="0" t="n">
        <f aca="false">(EW210)</f>
        <v>1.38</v>
      </c>
      <c r="AI210" s="0" t="n">
        <f aca="false">(EX210)</f>
        <v>0</v>
      </c>
      <c r="AJ210" s="0" t="n">
        <f aca="false">ROUND((AS210),2)</f>
        <v>0</v>
      </c>
      <c r="AK210" s="0" t="n">
        <v>771.65</v>
      </c>
      <c r="AL210" s="0" t="n">
        <v>0</v>
      </c>
      <c r="AM210" s="0" t="n">
        <v>757.55</v>
      </c>
      <c r="AN210" s="0" t="n">
        <v>140.48</v>
      </c>
      <c r="AO210" s="0" t="n">
        <v>14.1</v>
      </c>
      <c r="AP210" s="0" t="n">
        <v>0</v>
      </c>
      <c r="AQ210" s="0" t="n">
        <v>1.38</v>
      </c>
      <c r="AR210" s="0" t="n">
        <v>0</v>
      </c>
      <c r="AS210" s="0" t="n">
        <v>0</v>
      </c>
      <c r="AT210" s="0" t="n">
        <v>97</v>
      </c>
      <c r="AU210" s="0" t="n">
        <v>54</v>
      </c>
      <c r="AV210" s="0" t="n">
        <v>1.192</v>
      </c>
      <c r="AW210" s="0" t="n">
        <v>1</v>
      </c>
      <c r="AZ210" s="0" t="n">
        <v>1</v>
      </c>
      <c r="BA210" s="0" t="n">
        <v>17.25</v>
      </c>
      <c r="BB210" s="0" t="n">
        <v>7.46</v>
      </c>
      <c r="BC210" s="0" t="n">
        <v>1</v>
      </c>
      <c r="BH210" s="0" t="n">
        <v>0</v>
      </c>
      <c r="BI210" s="0" t="n">
        <v>1</v>
      </c>
      <c r="BJ210" s="0" t="s">
        <v>226</v>
      </c>
      <c r="BM210" s="0" t="n">
        <v>2</v>
      </c>
      <c r="BN210" s="0" t="n">
        <v>0</v>
      </c>
      <c r="BO210" s="0" t="s">
        <v>224</v>
      </c>
      <c r="BP210" s="0" t="n">
        <v>1</v>
      </c>
      <c r="BQ210" s="0" t="n">
        <v>3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97</v>
      </c>
      <c r="CA210" s="0" t="n">
        <v>54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5655.47</v>
      </c>
      <c r="CQ210" s="0" t="n">
        <f aca="false">(AC210*BC210*AW210)</f>
        <v>0</v>
      </c>
      <c r="CR210" s="0" t="n">
        <f aca="false">(AD210*BB210*AV210)</f>
        <v>6736.377016</v>
      </c>
      <c r="CS210" s="0" t="n">
        <f aca="false">(AE210*BS210*AV210)</f>
        <v>2888.54976</v>
      </c>
      <c r="CT210" s="0" t="n">
        <f aca="false">(AF210*BA210*AV210)</f>
        <v>289.9242</v>
      </c>
      <c r="CU210" s="0" t="n">
        <f aca="false">AG210</f>
        <v>0</v>
      </c>
      <c r="CV210" s="0" t="n">
        <f aca="false">(AH210*AV210)</f>
        <v>1.64496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226.3592</v>
      </c>
      <c r="CZ210" s="0" t="n">
        <f aca="false">S210*(CA210/100)</f>
        <v>126.0144</v>
      </c>
      <c r="DN210" s="0" t="n">
        <v>98</v>
      </c>
      <c r="DO210" s="0" t="n">
        <v>77</v>
      </c>
      <c r="DP210" s="0" t="n">
        <v>1.192</v>
      </c>
      <c r="DQ210" s="0" t="n">
        <v>1</v>
      </c>
      <c r="DU210" s="0" t="n">
        <v>1007</v>
      </c>
      <c r="DV210" s="0" t="s">
        <v>210</v>
      </c>
      <c r="DW210" s="0" t="s">
        <v>210</v>
      </c>
      <c r="DX210" s="0" t="n">
        <v>100</v>
      </c>
      <c r="EE210" s="0" t="n">
        <v>79008289</v>
      </c>
      <c r="EF210" s="0" t="n">
        <v>30</v>
      </c>
      <c r="EG210" s="0" t="s">
        <v>12</v>
      </c>
      <c r="EH210" s="0" t="n">
        <v>0</v>
      </c>
      <c r="EJ210" s="0" t="n">
        <v>1</v>
      </c>
      <c r="EK210" s="0" t="n">
        <v>2</v>
      </c>
      <c r="EL210" s="0" t="s">
        <v>227</v>
      </c>
      <c r="EM210" s="0" t="s">
        <v>228</v>
      </c>
      <c r="EQ210" s="0" t="n">
        <v>0</v>
      </c>
      <c r="ER210" s="0" t="n">
        <v>771.65</v>
      </c>
      <c r="ES210" s="0" t="n">
        <v>0</v>
      </c>
      <c r="ET210" s="0" t="n">
        <v>757.55</v>
      </c>
      <c r="EU210" s="0" t="n">
        <v>140.48</v>
      </c>
      <c r="EV210" s="0" t="n">
        <v>14.1</v>
      </c>
      <c r="EW210" s="0" t="n">
        <v>1.38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8152356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3882.73</v>
      </c>
      <c r="GL210" s="0" t="n">
        <f aca="false">ROUND(IF(AND(BH210=3,BI210=3,FS210&lt;&gt;0),P210,0),2)</f>
        <v>0</v>
      </c>
      <c r="GM210" s="0" t="n">
        <f aca="false">O210+X210+Y210+GK210</f>
        <v>9890.57</v>
      </c>
      <c r="GN210" s="0" t="n">
        <f aca="false">ROUND(IF(OR(BI210=0,BI210=1),O210+X210+Y210+GK210,0),2)</f>
        <v>9890.57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4</v>
      </c>
      <c r="F211" s="0" t="s">
        <v>230</v>
      </c>
      <c r="G211" s="0" t="s">
        <v>231</v>
      </c>
      <c r="H211" s="0" t="s">
        <v>198</v>
      </c>
      <c r="I211" s="0" t="n">
        <f aca="false">ROUND(I210*100,9)</f>
        <v>80.49</v>
      </c>
      <c r="J211" s="0" t="n">
        <v>0</v>
      </c>
      <c r="O211" s="0" t="n">
        <f aca="false">ROUND(CP211,2)</f>
        <v>50007.23</v>
      </c>
      <c r="P211" s="0" t="n">
        <f aca="false">ROUND(CQ211*I211,2)</f>
        <v>0</v>
      </c>
      <c r="Q211" s="0" t="n">
        <f aca="false">ROUND(CR211*I211,2)</f>
        <v>50007.23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86370486</v>
      </c>
      <c r="AB211" s="0" t="n">
        <f aca="false">ROUND((AC211+AD211+AF211),2)</f>
        <v>91.5</v>
      </c>
      <c r="AC211" s="0" t="n">
        <f aca="false">ROUND((ES211),2)</f>
        <v>0</v>
      </c>
      <c r="AD211" s="0" t="n">
        <f aca="false">ROUND((ET211),2)</f>
        <v>91.5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91.5</v>
      </c>
      <c r="AL211" s="0" t="n">
        <v>0</v>
      </c>
      <c r="AM211" s="0" t="n">
        <v>91.5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25</v>
      </c>
      <c r="BB211" s="0" t="n">
        <v>6.79</v>
      </c>
      <c r="BC211" s="0" t="n">
        <v>1</v>
      </c>
      <c r="BH211" s="0" t="n">
        <v>0</v>
      </c>
      <c r="BI211" s="0" t="n">
        <v>4</v>
      </c>
      <c r="BJ211" s="0" t="s">
        <v>232</v>
      </c>
      <c r="BM211" s="0" t="n">
        <v>1111</v>
      </c>
      <c r="BN211" s="0" t="n">
        <v>0</v>
      </c>
      <c r="BO211" s="0" t="s">
        <v>230</v>
      </c>
      <c r="BP211" s="0" t="n">
        <v>1</v>
      </c>
      <c r="BQ211" s="0" t="n">
        <v>150</v>
      </c>
      <c r="BR211" s="0" t="n">
        <v>0</v>
      </c>
      <c r="BS211" s="0" t="n">
        <v>17.2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50007.23</v>
      </c>
      <c r="CQ211" s="0" t="n">
        <f aca="false">(AC211*BC211*AW211)</f>
        <v>0</v>
      </c>
      <c r="CR211" s="0" t="n">
        <f aca="false">(AD211*BB211*AV211)</f>
        <v>621.285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7</v>
      </c>
      <c r="DV211" s="0" t="s">
        <v>198</v>
      </c>
      <c r="DW211" s="0" t="s">
        <v>198</v>
      </c>
      <c r="DX211" s="0" t="n">
        <v>1</v>
      </c>
      <c r="EE211" s="0" t="n">
        <v>79009398</v>
      </c>
      <c r="EF211" s="0" t="n">
        <v>150</v>
      </c>
      <c r="EG211" s="0" t="s">
        <v>130</v>
      </c>
      <c r="EH211" s="0" t="n">
        <v>0</v>
      </c>
      <c r="EJ211" s="0" t="n">
        <v>4</v>
      </c>
      <c r="EK211" s="0" t="n">
        <v>1111</v>
      </c>
      <c r="EL211" s="0" t="s">
        <v>233</v>
      </c>
      <c r="EM211" s="0" t="s">
        <v>234</v>
      </c>
      <c r="EQ211" s="0" t="n">
        <v>0</v>
      </c>
      <c r="ER211" s="0" t="n">
        <v>91.5</v>
      </c>
      <c r="ES211" s="0" t="n">
        <v>0</v>
      </c>
      <c r="ET211" s="0" t="n">
        <v>91.5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847524930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50007.23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50007.23</v>
      </c>
      <c r="GR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5</v>
      </c>
      <c r="F212" s="0" t="s">
        <v>236</v>
      </c>
      <c r="G212" s="0" t="s">
        <v>237</v>
      </c>
      <c r="H212" s="0" t="s">
        <v>122</v>
      </c>
      <c r="I212" s="0" t="n">
        <f aca="false">ROUND(I211*1.5,9)</f>
        <v>120.735</v>
      </c>
      <c r="J212" s="0" t="n">
        <v>0</v>
      </c>
      <c r="O212" s="0" t="n">
        <f aca="false">ROUND(CP212,2)</f>
        <v>10921.11</v>
      </c>
      <c r="P212" s="0" t="n">
        <f aca="false">ROUND(CQ212*I212,2)</f>
        <v>0</v>
      </c>
      <c r="Q212" s="0" t="n">
        <f aca="false">ROUND(CR212*I212,2)</f>
        <v>10921.11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6370486</v>
      </c>
      <c r="AB212" s="0" t="n">
        <f aca="false">ROUND((AC212+AD212+AF212),2)</f>
        <v>43.28</v>
      </c>
      <c r="AC212" s="0" t="n">
        <f aca="false">ROUND((ES212),2)</f>
        <v>0</v>
      </c>
      <c r="AD212" s="0" t="n">
        <f aca="false">ROUND((ET212),2)</f>
        <v>43.28</v>
      </c>
      <c r="AE212" s="0" t="n">
        <f aca="false">ROUND((EU212),2)</f>
        <v>0</v>
      </c>
      <c r="AF212" s="0" t="n">
        <f aca="false">ROUND((EV212),2)</f>
        <v>0</v>
      </c>
      <c r="AG212" s="0" t="n">
        <f aca="false">ROUND((AP212),2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2)</f>
        <v>0</v>
      </c>
      <c r="AK212" s="0" t="n">
        <v>43.28</v>
      </c>
      <c r="AL212" s="0" t="n">
        <v>0</v>
      </c>
      <c r="AM212" s="0" t="n">
        <v>43.28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25</v>
      </c>
      <c r="BB212" s="0" t="n">
        <v>2.09</v>
      </c>
      <c r="BC212" s="0" t="n">
        <v>1</v>
      </c>
      <c r="BH212" s="0" t="n">
        <v>0</v>
      </c>
      <c r="BI212" s="0" t="n">
        <v>4</v>
      </c>
      <c r="BJ212" s="0" t="s">
        <v>238</v>
      </c>
      <c r="BM212" s="0" t="n">
        <v>1111</v>
      </c>
      <c r="BN212" s="0" t="n">
        <v>0</v>
      </c>
      <c r="BO212" s="0" t="s">
        <v>236</v>
      </c>
      <c r="BP212" s="0" t="n">
        <v>1</v>
      </c>
      <c r="BQ212" s="0" t="n">
        <v>150</v>
      </c>
      <c r="BR212" s="0" t="n">
        <v>0</v>
      </c>
      <c r="BS212" s="0" t="n">
        <v>17.25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0921.11</v>
      </c>
      <c r="CQ212" s="0" t="n">
        <f aca="false">(AC212*BC212*AW212)</f>
        <v>0</v>
      </c>
      <c r="CR212" s="0" t="n">
        <f aca="false">(AD212*BB212*AV212)</f>
        <v>90.4552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22</v>
      </c>
      <c r="DW212" s="0" t="s">
        <v>122</v>
      </c>
      <c r="DX212" s="0" t="n">
        <v>1000</v>
      </c>
      <c r="EE212" s="0" t="n">
        <v>79009398</v>
      </c>
      <c r="EF212" s="0" t="n">
        <v>150</v>
      </c>
      <c r="EG212" s="0" t="s">
        <v>130</v>
      </c>
      <c r="EH212" s="0" t="n">
        <v>0</v>
      </c>
      <c r="EJ212" s="0" t="n">
        <v>4</v>
      </c>
      <c r="EK212" s="0" t="n">
        <v>1111</v>
      </c>
      <c r="EL212" s="0" t="s">
        <v>233</v>
      </c>
      <c r="EM212" s="0" t="s">
        <v>234</v>
      </c>
      <c r="EQ212" s="0" t="n">
        <v>0</v>
      </c>
      <c r="ER212" s="0" t="n">
        <v>43.28</v>
      </c>
      <c r="ES212" s="0" t="n">
        <v>0</v>
      </c>
      <c r="ET212" s="0" t="n">
        <v>43.28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1695613196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0921.11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0921.11</v>
      </c>
      <c r="GR212" s="0" t="n">
        <v>0</v>
      </c>
    </row>
    <row r="214" customFormat="false" ht="12.75" hidden="false" customHeight="false" outlineLevel="0" collapsed="false">
      <c r="A214" s="53" t="n">
        <v>51</v>
      </c>
      <c r="B214" s="53" t="n">
        <f aca="false">B198</f>
        <v>1</v>
      </c>
      <c r="C214" s="53" t="n">
        <f aca="false">A198</f>
        <v>5</v>
      </c>
      <c r="D214" s="53" t="n">
        <f aca="false">ROW(A198)</f>
        <v>198</v>
      </c>
      <c r="E214" s="53"/>
      <c r="F214" s="53" t="str">
        <f aca="false">IF(F198&lt;&gt;"",F198,"")</f>
        <v>Новый подраздел</v>
      </c>
      <c r="G214" s="53" t="str">
        <f aca="false">IF(G198&lt;&gt;"",G198,"")</f>
        <v>Бесканально</v>
      </c>
      <c r="H214" s="53"/>
      <c r="I214" s="53"/>
      <c r="J214" s="53"/>
      <c r="K214" s="53"/>
      <c r="L214" s="53"/>
      <c r="M214" s="53"/>
      <c r="N214" s="53"/>
      <c r="O214" s="53" t="n">
        <f aca="false">ROUND(AB214,2)</f>
        <v>1152176.6</v>
      </c>
      <c r="P214" s="53" t="n">
        <f aca="false">ROUND(AC214,2)</f>
        <v>509034.06</v>
      </c>
      <c r="Q214" s="53" t="n">
        <f aca="false">ROUND(AD214,2)</f>
        <v>195809.65</v>
      </c>
      <c r="R214" s="53" t="n">
        <f aca="false">ROUND(AE214,2)</f>
        <v>4352.57</v>
      </c>
      <c r="S214" s="53" t="n">
        <f aca="false">ROUND(AF214,2)</f>
        <v>447332.89</v>
      </c>
      <c r="T214" s="53" t="n">
        <f aca="false">ROUND(AG214,2)</f>
        <v>0</v>
      </c>
      <c r="U214" s="53" t="n">
        <f aca="false">AH214</f>
        <v>33.129164304</v>
      </c>
      <c r="V214" s="53" t="n">
        <f aca="false">AI214</f>
        <v>0</v>
      </c>
      <c r="W214" s="53" t="n">
        <f aca="false">ROUND(AJ214,2)</f>
        <v>86.4</v>
      </c>
      <c r="X214" s="53" t="n">
        <f aca="false">ROUND(AK214,2)</f>
        <v>10629.23</v>
      </c>
      <c r="Y214" s="53" t="n">
        <f aca="false">ROUND(AL214,2)</f>
        <v>5420.33</v>
      </c>
      <c r="Z214" s="53"/>
      <c r="AA214" s="53"/>
      <c r="AB214" s="53" t="n">
        <f aca="false">ROUND(SUMIF(AA202:AA212,"=86370486",O202:O212),2)</f>
        <v>1152176.6</v>
      </c>
      <c r="AC214" s="53" t="n">
        <f aca="false">ROUND(SUMIF(AA202:AA212,"=86370486",P202:P212),2)</f>
        <v>509034.06</v>
      </c>
      <c r="AD214" s="53" t="n">
        <f aca="false">ROUND(SUMIF(AA202:AA212,"=86370486",Q202:Q212),2)</f>
        <v>195809.65</v>
      </c>
      <c r="AE214" s="53" t="n">
        <f aca="false">ROUND(SUMIF(AA202:AA212,"=86370486",R202:R212),2)</f>
        <v>4352.57</v>
      </c>
      <c r="AF214" s="53" t="n">
        <f aca="false">ROUND(SUMIF(AA202:AA212,"=86370486",S202:S212),2)</f>
        <v>447332.89</v>
      </c>
      <c r="AG214" s="53" t="n">
        <f aca="false">ROUND(SUMIF(AA202:AA212,"=86370486",T202:T212),2)</f>
        <v>0</v>
      </c>
      <c r="AH214" s="53" t="n">
        <f aca="false">SUMIF(AA202:AA212,"=86370486",U202:U212)</f>
        <v>33.129164304</v>
      </c>
      <c r="AI214" s="53" t="n">
        <f aca="false">SUMIF(AA202:AA212,"=86370486",V202:V212)</f>
        <v>0</v>
      </c>
      <c r="AJ214" s="53" t="n">
        <f aca="false">ROUND(SUMIF(AA202:AA212,"=86370486",W202:W212),2)</f>
        <v>86.4</v>
      </c>
      <c r="AK214" s="53" t="n">
        <f aca="false">ROUND(SUMIF(AA202:AA212,"=86370486",X202:X212),2)</f>
        <v>10629.23</v>
      </c>
      <c r="AL214" s="53" t="n">
        <f aca="false">ROUND(SUMIF(AA202:AA212,"=86370486",Y202:Y212),2)</f>
        <v>5420.33</v>
      </c>
      <c r="AM214" s="53"/>
      <c r="AN214" s="53"/>
      <c r="AO214" s="53" t="n">
        <f aca="false">ROUND(BB214,2)</f>
        <v>0</v>
      </c>
      <c r="AP214" s="53" t="n">
        <f aca="false">ROUND(BC214,2)</f>
        <v>0</v>
      </c>
      <c r="AQ214" s="53" t="n">
        <f aca="false">ROUND(BD214,2)</f>
        <v>0</v>
      </c>
      <c r="AR214" s="53" t="n">
        <f aca="false">ROUND(BE214,2)</f>
        <v>1175494.95</v>
      </c>
      <c r="AS214" s="53" t="n">
        <f aca="false">ROUND(BF214,2)</f>
        <v>1114564.96</v>
      </c>
      <c r="AT214" s="53" t="n">
        <f aca="false">ROUND(BG214,2)</f>
        <v>0</v>
      </c>
      <c r="AU214" s="53" t="n">
        <f aca="false">ROUND(BH214,2)</f>
        <v>60929.99</v>
      </c>
      <c r="AV214" s="53" t="n">
        <f aca="false">ROUND(BI214,2)</f>
        <v>509034.06</v>
      </c>
      <c r="AW214" s="53" t="n">
        <f aca="false">ROUND(BJ214,2)</f>
        <v>509034.06</v>
      </c>
      <c r="AX214" s="53" t="n">
        <f aca="false">ROUND(BK214,2)</f>
        <v>0</v>
      </c>
      <c r="AY214" s="53" t="n">
        <f aca="false">ROUND(BL214,2)</f>
        <v>509034.06</v>
      </c>
      <c r="AZ214" s="53" t="n">
        <f aca="false">ROUND(BM214,2)</f>
        <v>0</v>
      </c>
      <c r="BA214" s="53"/>
      <c r="BB214" s="53" t="n">
        <f aca="false">ROUND(SUMIF(AA202:AA212,"=86370486",FQ202:FQ212),2)</f>
        <v>0</v>
      </c>
      <c r="BC214" s="53" t="n">
        <f aca="false">ROUND(SUMIF(AA202:AA212,"=86370486",FR202:FR212),2)</f>
        <v>0</v>
      </c>
      <c r="BD214" s="53" t="n">
        <f aca="false">ROUND(SUMIF(AA202:AA212,"=86370486",GL202:GL212),2)</f>
        <v>0</v>
      </c>
      <c r="BE214" s="53" t="n">
        <f aca="false">ROUND(SUMIF(AA202:AA212,"=86370486",GM202:GM212),2)</f>
        <v>1175494.95</v>
      </c>
      <c r="BF214" s="53" t="n">
        <f aca="false">ROUND(SUMIF(AA202:AA212,"=86370486",GN202:GN212),2)</f>
        <v>1114564.96</v>
      </c>
      <c r="BG214" s="53" t="n">
        <f aca="false">ROUND(SUMIF(AA202:AA212,"=86370486",GO202:GO212),2)</f>
        <v>0</v>
      </c>
      <c r="BH214" s="53" t="n">
        <f aca="false">ROUND(SUMIF(AA202:AA212,"=86370486",GP202:GP212),2)</f>
        <v>60929.99</v>
      </c>
      <c r="BI214" s="53" t="n">
        <f aca="false">AC214-BB214</f>
        <v>509034.06</v>
      </c>
      <c r="BJ214" s="53" t="n">
        <f aca="false">AC214-BC214</f>
        <v>509034.06</v>
      </c>
      <c r="BK214" s="53" t="n">
        <f aca="false">BB214-BD214</f>
        <v>0</v>
      </c>
      <c r="BL214" s="53" t="n">
        <f aca="false">AC214-BB214-BC214+BD214</f>
        <v>509034.06</v>
      </c>
      <c r="BM214" s="53" t="n">
        <f aca="false">BC214-BD214</f>
        <v>0</v>
      </c>
      <c r="BN214" s="53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 t="n">
        <v>0</v>
      </c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01</v>
      </c>
      <c r="F216" s="55" t="n">
        <f aca="false">ROUND(Source!O214,O216)</f>
        <v>1152176.6</v>
      </c>
      <c r="G216" s="55" t="s">
        <v>139</v>
      </c>
      <c r="H216" s="55" t="s">
        <v>140</v>
      </c>
      <c r="I216" s="55"/>
      <c r="J216" s="55"/>
      <c r="K216" s="55" t="n">
        <v>201</v>
      </c>
      <c r="L216" s="55" t="n">
        <v>1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02</v>
      </c>
      <c r="F217" s="55" t="n">
        <f aca="false">ROUND(Source!P214,O217)</f>
        <v>509034.06</v>
      </c>
      <c r="G217" s="55" t="s">
        <v>141</v>
      </c>
      <c r="H217" s="55" t="s">
        <v>142</v>
      </c>
      <c r="I217" s="55"/>
      <c r="J217" s="55"/>
      <c r="K217" s="55" t="n">
        <v>202</v>
      </c>
      <c r="L217" s="55" t="n">
        <v>2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2</v>
      </c>
      <c r="F218" s="55" t="n">
        <f aca="false">ROUND(Source!AO214,O218)</f>
        <v>0</v>
      </c>
      <c r="G218" s="55" t="s">
        <v>143</v>
      </c>
      <c r="H218" s="55" t="s">
        <v>144</v>
      </c>
      <c r="I218" s="55"/>
      <c r="J218" s="55"/>
      <c r="K218" s="55" t="n">
        <v>222</v>
      </c>
      <c r="L218" s="55" t="n">
        <v>3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5</v>
      </c>
      <c r="F219" s="55" t="n">
        <f aca="false">ROUND(Source!AV214,O219)</f>
        <v>509034.06</v>
      </c>
      <c r="G219" s="55" t="s">
        <v>145</v>
      </c>
      <c r="H219" s="55" t="s">
        <v>146</v>
      </c>
      <c r="I219" s="55"/>
      <c r="J219" s="55"/>
      <c r="K219" s="55" t="n">
        <v>225</v>
      </c>
      <c r="L219" s="55" t="n">
        <v>4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26</v>
      </c>
      <c r="F220" s="55" t="n">
        <f aca="false">ROUND(Source!AW214,O220)</f>
        <v>509034.06</v>
      </c>
      <c r="G220" s="55" t="s">
        <v>147</v>
      </c>
      <c r="H220" s="55" t="s">
        <v>148</v>
      </c>
      <c r="I220" s="55"/>
      <c r="J220" s="55"/>
      <c r="K220" s="55" t="n">
        <v>226</v>
      </c>
      <c r="L220" s="55" t="n">
        <v>5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7</v>
      </c>
      <c r="F221" s="55" t="n">
        <f aca="false">ROUND(Source!AX214,O221)</f>
        <v>0</v>
      </c>
      <c r="G221" s="55" t="s">
        <v>149</v>
      </c>
      <c r="H221" s="55" t="s">
        <v>150</v>
      </c>
      <c r="I221" s="55"/>
      <c r="J221" s="55"/>
      <c r="K221" s="55" t="n">
        <v>227</v>
      </c>
      <c r="L221" s="55" t="n">
        <v>6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28</v>
      </c>
      <c r="F222" s="55" t="n">
        <f aca="false">ROUND(Source!AY214,O222)</f>
        <v>509034.06</v>
      </c>
      <c r="G222" s="55" t="s">
        <v>151</v>
      </c>
      <c r="H222" s="55" t="s">
        <v>152</v>
      </c>
      <c r="I222" s="55"/>
      <c r="J222" s="55"/>
      <c r="K222" s="55" t="n">
        <v>228</v>
      </c>
      <c r="L222" s="55" t="n">
        <v>7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6</v>
      </c>
      <c r="F223" s="55" t="n">
        <f aca="false">ROUND(Source!AP214,O223)</f>
        <v>0</v>
      </c>
      <c r="G223" s="55" t="s">
        <v>153</v>
      </c>
      <c r="H223" s="55" t="s">
        <v>154</v>
      </c>
      <c r="I223" s="55"/>
      <c r="J223" s="55"/>
      <c r="K223" s="55" t="n">
        <v>216</v>
      </c>
      <c r="L223" s="55" t="n">
        <v>8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3</v>
      </c>
      <c r="F224" s="55" t="n">
        <f aca="false">ROUND(Source!AQ214,O224)</f>
        <v>0</v>
      </c>
      <c r="G224" s="55" t="s">
        <v>155</v>
      </c>
      <c r="H224" s="55" t="s">
        <v>156</v>
      </c>
      <c r="I224" s="55"/>
      <c r="J224" s="55"/>
      <c r="K224" s="55" t="n">
        <v>223</v>
      </c>
      <c r="L224" s="55" t="n">
        <v>9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29</v>
      </c>
      <c r="F225" s="55" t="n">
        <f aca="false">ROUND(Source!AZ214,O225)</f>
        <v>0</v>
      </c>
      <c r="G225" s="55" t="s">
        <v>157</v>
      </c>
      <c r="H225" s="55" t="s">
        <v>158</v>
      </c>
      <c r="I225" s="55"/>
      <c r="J225" s="55"/>
      <c r="K225" s="55" t="n">
        <v>229</v>
      </c>
      <c r="L225" s="55" t="n">
        <v>10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03</v>
      </c>
      <c r="F226" s="55" t="n">
        <f aca="false">ROUND(Source!Q214,O226)</f>
        <v>195809.65</v>
      </c>
      <c r="G226" s="55" t="s">
        <v>159</v>
      </c>
      <c r="H226" s="55" t="s">
        <v>160</v>
      </c>
      <c r="I226" s="55"/>
      <c r="J226" s="55"/>
      <c r="K226" s="55" t="n">
        <v>203</v>
      </c>
      <c r="L226" s="55" t="n">
        <v>11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04</v>
      </c>
      <c r="F227" s="55" t="n">
        <f aca="false">ROUND(Source!R214,O227)</f>
        <v>4352.57</v>
      </c>
      <c r="G227" s="55" t="s">
        <v>161</v>
      </c>
      <c r="H227" s="55" t="s">
        <v>162</v>
      </c>
      <c r="I227" s="55"/>
      <c r="J227" s="55"/>
      <c r="K227" s="55" t="n">
        <v>204</v>
      </c>
      <c r="L227" s="55" t="n">
        <v>12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5</v>
      </c>
      <c r="F228" s="55" t="n">
        <f aca="false">ROUND(Source!S214,O228)</f>
        <v>447332.89</v>
      </c>
      <c r="G228" s="55" t="s">
        <v>163</v>
      </c>
      <c r="H228" s="55" t="s">
        <v>164</v>
      </c>
      <c r="I228" s="55"/>
      <c r="J228" s="55"/>
      <c r="K228" s="55" t="n">
        <v>205</v>
      </c>
      <c r="L228" s="55" t="n">
        <v>13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14</v>
      </c>
      <c r="F229" s="55" t="n">
        <f aca="false">ROUND(Source!AS214,O229)</f>
        <v>1114564.96</v>
      </c>
      <c r="G229" s="55" t="s">
        <v>165</v>
      </c>
      <c r="H229" s="55" t="s">
        <v>166</v>
      </c>
      <c r="I229" s="55"/>
      <c r="J229" s="55"/>
      <c r="K229" s="55" t="n">
        <v>214</v>
      </c>
      <c r="L229" s="55" t="n">
        <v>14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15</v>
      </c>
      <c r="F230" s="55" t="n">
        <f aca="false">ROUND(Source!AT214,O230)</f>
        <v>0</v>
      </c>
      <c r="G230" s="55" t="s">
        <v>167</v>
      </c>
      <c r="H230" s="55" t="s">
        <v>168</v>
      </c>
      <c r="I230" s="55"/>
      <c r="J230" s="55"/>
      <c r="K230" s="55" t="n">
        <v>215</v>
      </c>
      <c r="L230" s="55" t="n">
        <v>15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17</v>
      </c>
      <c r="F231" s="55" t="n">
        <f aca="false">ROUND(Source!AU214,O231)</f>
        <v>60929.99</v>
      </c>
      <c r="G231" s="55" t="s">
        <v>54</v>
      </c>
      <c r="H231" s="55" t="s">
        <v>169</v>
      </c>
      <c r="I231" s="55"/>
      <c r="J231" s="55"/>
      <c r="K231" s="55" t="n">
        <v>217</v>
      </c>
      <c r="L231" s="55" t="n">
        <v>16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6</v>
      </c>
      <c r="F232" s="55" t="n">
        <f aca="false">ROUND(Source!T214,O232)</f>
        <v>0</v>
      </c>
      <c r="G232" s="55" t="s">
        <v>170</v>
      </c>
      <c r="H232" s="55" t="s">
        <v>171</v>
      </c>
      <c r="I232" s="55"/>
      <c r="J232" s="55"/>
      <c r="K232" s="55" t="n">
        <v>206</v>
      </c>
      <c r="L232" s="55" t="n">
        <v>17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7</v>
      </c>
      <c r="F233" s="55" t="n">
        <f aca="false">Source!U214</f>
        <v>33.129164304</v>
      </c>
      <c r="G233" s="55" t="s">
        <v>172</v>
      </c>
      <c r="H233" s="55" t="s">
        <v>173</v>
      </c>
      <c r="I233" s="55"/>
      <c r="J233" s="55"/>
      <c r="K233" s="55" t="n">
        <v>207</v>
      </c>
      <c r="L233" s="55" t="n">
        <v>18</v>
      </c>
      <c r="M233" s="55" t="n">
        <v>3</v>
      </c>
      <c r="N233" s="55"/>
      <c r="O233" s="55" t="n">
        <v>-1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08</v>
      </c>
      <c r="F234" s="55" t="n">
        <f aca="false">Source!V214</f>
        <v>0</v>
      </c>
      <c r="G234" s="55" t="s">
        <v>174</v>
      </c>
      <c r="H234" s="55" t="s">
        <v>175</v>
      </c>
      <c r="I234" s="55"/>
      <c r="J234" s="55"/>
      <c r="K234" s="55" t="n">
        <v>208</v>
      </c>
      <c r="L234" s="55" t="n">
        <v>19</v>
      </c>
      <c r="M234" s="55" t="n">
        <v>3</v>
      </c>
      <c r="N234" s="55"/>
      <c r="O234" s="55" t="n">
        <v>-1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09</v>
      </c>
      <c r="F235" s="55" t="n">
        <f aca="false">ROUND(Source!W214,O235)</f>
        <v>86.4</v>
      </c>
      <c r="G235" s="55" t="s">
        <v>176</v>
      </c>
      <c r="H235" s="55" t="s">
        <v>177</v>
      </c>
      <c r="I235" s="55"/>
      <c r="J235" s="55"/>
      <c r="K235" s="55" t="n">
        <v>209</v>
      </c>
      <c r="L235" s="55" t="n">
        <v>20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10</v>
      </c>
      <c r="F236" s="55" t="n">
        <f aca="false">ROUND(Source!X214,O236)</f>
        <v>10629.23</v>
      </c>
      <c r="G236" s="55" t="s">
        <v>178</v>
      </c>
      <c r="H236" s="55" t="s">
        <v>179</v>
      </c>
      <c r="I236" s="55"/>
      <c r="J236" s="55"/>
      <c r="K236" s="55" t="n">
        <v>210</v>
      </c>
      <c r="L236" s="55" t="n">
        <v>21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11</v>
      </c>
      <c r="F237" s="55" t="n">
        <f aca="false">ROUND(Source!Y214,O237)</f>
        <v>5420.33</v>
      </c>
      <c r="G237" s="55" t="s">
        <v>180</v>
      </c>
      <c r="H237" s="55" t="s">
        <v>181</v>
      </c>
      <c r="I237" s="55"/>
      <c r="J237" s="55"/>
      <c r="K237" s="55" t="n">
        <v>211</v>
      </c>
      <c r="L237" s="55" t="n">
        <v>22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24</v>
      </c>
      <c r="F238" s="55" t="n">
        <f aca="false">ROUND(Source!AR214,O238)</f>
        <v>1175494.95</v>
      </c>
      <c r="G238" s="55" t="s">
        <v>182</v>
      </c>
      <c r="H238" s="55" t="s">
        <v>183</v>
      </c>
      <c r="I238" s="55"/>
      <c r="J238" s="55"/>
      <c r="K238" s="55" t="n">
        <v>224</v>
      </c>
      <c r="L238" s="55" t="n">
        <v>23</v>
      </c>
      <c r="M238" s="55" t="n">
        <v>3</v>
      </c>
      <c r="N238" s="55"/>
      <c r="O238" s="55" t="n">
        <v>2</v>
      </c>
      <c r="P238" s="55"/>
    </row>
    <row r="240" customFormat="false" ht="12.75" hidden="false" customHeight="false" outlineLevel="0" collapsed="false">
      <c r="A240" s="53" t="n">
        <v>51</v>
      </c>
      <c r="B240" s="53" t="n">
        <f aca="false">B106</f>
        <v>1</v>
      </c>
      <c r="C240" s="53" t="n">
        <f aca="false">A106</f>
        <v>4</v>
      </c>
      <c r="D240" s="53" t="n">
        <f aca="false">ROW(A106)</f>
        <v>106</v>
      </c>
      <c r="E240" s="53"/>
      <c r="F240" s="53" t="str">
        <f aca="false">IF(F106&lt;&gt;"",F106,"")</f>
        <v>Новый раздел</v>
      </c>
      <c r="G240" s="53" t="str">
        <f aca="false">IF(G106&lt;&gt;"",G106,"")</f>
        <v>Т/с 2ду125 в ППУ</v>
      </c>
      <c r="H240" s="53"/>
      <c r="I240" s="53"/>
      <c r="J240" s="53"/>
      <c r="K240" s="53"/>
      <c r="L240" s="53"/>
      <c r="M240" s="53"/>
      <c r="N240" s="53"/>
      <c r="O240" s="53" t="n">
        <f aca="false">ROUND(O128+O172+O214+AB240,2)</f>
        <v>4384330.94</v>
      </c>
      <c r="P240" s="53" t="n">
        <f aca="false">ROUND(P128+P172+P214+AC240,2)</f>
        <v>1875713.96</v>
      </c>
      <c r="Q240" s="53" t="n">
        <f aca="false">ROUND(Q128+Q172+Q214+AD240,2)</f>
        <v>1050781.95</v>
      </c>
      <c r="R240" s="53" t="n">
        <f aca="false">ROUND(R128+R172+R214+AE240,2)</f>
        <v>19691.55</v>
      </c>
      <c r="S240" s="53" t="n">
        <f aca="false">ROUND(S128+S172+S214+AF240,2)</f>
        <v>1457835.03</v>
      </c>
      <c r="T240" s="53" t="n">
        <f aca="false">ROUND(T128+T172+T214+AG240,2)</f>
        <v>0</v>
      </c>
      <c r="U240" s="53" t="n">
        <f aca="false">U128+U172+U214+AH240</f>
        <v>324.7874712</v>
      </c>
      <c r="V240" s="53" t="n">
        <f aca="false">V128+V172+V214+AI240</f>
        <v>0</v>
      </c>
      <c r="W240" s="53" t="n">
        <f aca="false">ROUND(W128+W172+W214+AJ240,2)</f>
        <v>436.2</v>
      </c>
      <c r="X240" s="53" t="n">
        <f aca="false">ROUND(X128+X172+X214+AK240,2)</f>
        <v>91945.89</v>
      </c>
      <c r="Y240" s="53" t="n">
        <f aca="false">ROUND(Y128+Y172+Y214+AL240,2)</f>
        <v>46848.9</v>
      </c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 t="n">
        <f aca="false">ROUND(AO128+AO172+AO214+BB240,2)</f>
        <v>0</v>
      </c>
      <c r="AP240" s="53" t="n">
        <f aca="false">ROUND(AP128+AP172+AP214+BC240,2)</f>
        <v>0</v>
      </c>
      <c r="AQ240" s="53" t="n">
        <f aca="false">ROUND(AQ128+AQ172+AQ214+BD240,2)</f>
        <v>0</v>
      </c>
      <c r="AR240" s="53" t="n">
        <f aca="false">ROUND(AR128+AR172+AR214+BE240,2)</f>
        <v>4556010.62</v>
      </c>
      <c r="AS240" s="53" t="n">
        <f aca="false">ROUND(AS128+AS172+AS214+BF240,2)</f>
        <v>4179469.22</v>
      </c>
      <c r="AT240" s="53" t="n">
        <f aca="false">ROUND(AT128+AT172+AT214+BG240,2)</f>
        <v>0</v>
      </c>
      <c r="AU240" s="53" t="n">
        <f aca="false">ROUND(AU128+AU172+AU214+BH240,2)</f>
        <v>376541.4</v>
      </c>
      <c r="AV240" s="53" t="n">
        <f aca="false">ROUND(AV128+AV172+AV214+BI240,2)</f>
        <v>1875713.96</v>
      </c>
      <c r="AW240" s="53" t="n">
        <f aca="false">ROUND(AW128+AW172+AW214+BJ240,2)</f>
        <v>1875713.96</v>
      </c>
      <c r="AX240" s="53" t="n">
        <f aca="false">ROUND(AX128+AX172+AX214+BK240,2)</f>
        <v>0</v>
      </c>
      <c r="AY240" s="53" t="n">
        <f aca="false">ROUND(AY128+AY172+AY214+BL240,2)</f>
        <v>1875713.96</v>
      </c>
      <c r="AZ240" s="53" t="n">
        <f aca="false">ROUND(AZ128+AZ172+AZ214+BM240,2)</f>
        <v>0</v>
      </c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 t="n">
        <v>0</v>
      </c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01</v>
      </c>
      <c r="F242" s="55" t="n">
        <f aca="false">ROUND(Source!O240,O242)</f>
        <v>4384330.94</v>
      </c>
      <c r="G242" s="55" t="s">
        <v>139</v>
      </c>
      <c r="H242" s="55" t="s">
        <v>140</v>
      </c>
      <c r="I242" s="55"/>
      <c r="J242" s="55"/>
      <c r="K242" s="55" t="n">
        <v>201</v>
      </c>
      <c r="L242" s="55" t="n">
        <v>1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02</v>
      </c>
      <c r="F243" s="55" t="n">
        <f aca="false">ROUND(Source!P240,O243)</f>
        <v>1875713.96</v>
      </c>
      <c r="G243" s="55" t="s">
        <v>141</v>
      </c>
      <c r="H243" s="55" t="s">
        <v>142</v>
      </c>
      <c r="I243" s="55"/>
      <c r="J243" s="55"/>
      <c r="K243" s="55" t="n">
        <v>202</v>
      </c>
      <c r="L243" s="55" t="n">
        <v>2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22</v>
      </c>
      <c r="F244" s="55" t="n">
        <f aca="false">ROUND(Source!AO240,O244)</f>
        <v>0</v>
      </c>
      <c r="G244" s="55" t="s">
        <v>143</v>
      </c>
      <c r="H244" s="55" t="s">
        <v>144</v>
      </c>
      <c r="I244" s="55"/>
      <c r="J244" s="55"/>
      <c r="K244" s="55" t="n">
        <v>222</v>
      </c>
      <c r="L244" s="55" t="n">
        <v>3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25</v>
      </c>
      <c r="F245" s="55" t="n">
        <f aca="false">ROUND(Source!AV240,O245)</f>
        <v>1875713.96</v>
      </c>
      <c r="G245" s="55" t="s">
        <v>145</v>
      </c>
      <c r="H245" s="55" t="s">
        <v>146</v>
      </c>
      <c r="I245" s="55"/>
      <c r="J245" s="55"/>
      <c r="K245" s="55" t="n">
        <v>225</v>
      </c>
      <c r="L245" s="55" t="n">
        <v>4</v>
      </c>
      <c r="M245" s="55" t="n">
        <v>3</v>
      </c>
      <c r="N245" s="55"/>
      <c r="O245" s="55" t="n">
        <v>2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26</v>
      </c>
      <c r="F246" s="55" t="n">
        <f aca="false">ROUND(Source!AW240,O246)</f>
        <v>1875713.96</v>
      </c>
      <c r="G246" s="55" t="s">
        <v>147</v>
      </c>
      <c r="H246" s="55" t="s">
        <v>148</v>
      </c>
      <c r="I246" s="55"/>
      <c r="J246" s="55"/>
      <c r="K246" s="55" t="n">
        <v>226</v>
      </c>
      <c r="L246" s="55" t="n">
        <v>5</v>
      </c>
      <c r="M246" s="55" t="n">
        <v>3</v>
      </c>
      <c r="N246" s="55"/>
      <c r="O246" s="55" t="n">
        <v>2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27</v>
      </c>
      <c r="F247" s="55" t="n">
        <f aca="false">ROUND(Source!AX240,O247)</f>
        <v>0</v>
      </c>
      <c r="G247" s="55" t="s">
        <v>149</v>
      </c>
      <c r="H247" s="55" t="s">
        <v>150</v>
      </c>
      <c r="I247" s="55"/>
      <c r="J247" s="55"/>
      <c r="K247" s="55" t="n">
        <v>227</v>
      </c>
      <c r="L247" s="55" t="n">
        <v>6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28</v>
      </c>
      <c r="F248" s="55" t="n">
        <f aca="false">ROUND(Source!AY240,O248)</f>
        <v>1875713.96</v>
      </c>
      <c r="G248" s="55" t="s">
        <v>151</v>
      </c>
      <c r="H248" s="55" t="s">
        <v>152</v>
      </c>
      <c r="I248" s="55"/>
      <c r="J248" s="55"/>
      <c r="K248" s="55" t="n">
        <v>228</v>
      </c>
      <c r="L248" s="55" t="n">
        <v>7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6</v>
      </c>
      <c r="F249" s="55" t="n">
        <f aca="false">ROUND(Source!AP240,O249)</f>
        <v>0</v>
      </c>
      <c r="G249" s="55" t="s">
        <v>153</v>
      </c>
      <c r="H249" s="55" t="s">
        <v>154</v>
      </c>
      <c r="I249" s="55"/>
      <c r="J249" s="55"/>
      <c r="K249" s="55" t="n">
        <v>216</v>
      </c>
      <c r="L249" s="55" t="n">
        <v>8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3</v>
      </c>
      <c r="F250" s="55" t="n">
        <f aca="false">ROUND(Source!AQ240,O250)</f>
        <v>0</v>
      </c>
      <c r="G250" s="55" t="s">
        <v>155</v>
      </c>
      <c r="H250" s="55" t="s">
        <v>156</v>
      </c>
      <c r="I250" s="55"/>
      <c r="J250" s="55"/>
      <c r="K250" s="55" t="n">
        <v>223</v>
      </c>
      <c r="L250" s="55" t="n">
        <v>9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29</v>
      </c>
      <c r="F251" s="55" t="n">
        <f aca="false">ROUND(Source!AZ240,O251)</f>
        <v>0</v>
      </c>
      <c r="G251" s="55" t="s">
        <v>157</v>
      </c>
      <c r="H251" s="55" t="s">
        <v>158</v>
      </c>
      <c r="I251" s="55"/>
      <c r="J251" s="55"/>
      <c r="K251" s="55" t="n">
        <v>229</v>
      </c>
      <c r="L251" s="55" t="n">
        <v>10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03</v>
      </c>
      <c r="F252" s="55" t="n">
        <f aca="false">ROUND(Source!Q240,O252)</f>
        <v>1050781.95</v>
      </c>
      <c r="G252" s="55" t="s">
        <v>159</v>
      </c>
      <c r="H252" s="55" t="s">
        <v>160</v>
      </c>
      <c r="I252" s="55"/>
      <c r="J252" s="55"/>
      <c r="K252" s="55" t="n">
        <v>203</v>
      </c>
      <c r="L252" s="55" t="n">
        <v>11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04</v>
      </c>
      <c r="F253" s="55" t="n">
        <f aca="false">ROUND(Source!R240,O253)</f>
        <v>19691.55</v>
      </c>
      <c r="G253" s="55" t="s">
        <v>161</v>
      </c>
      <c r="H253" s="55" t="s">
        <v>162</v>
      </c>
      <c r="I253" s="55"/>
      <c r="J253" s="55"/>
      <c r="K253" s="55" t="n">
        <v>204</v>
      </c>
      <c r="L253" s="55" t="n">
        <v>12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5</v>
      </c>
      <c r="F254" s="55" t="n">
        <f aca="false">ROUND(Source!S240,O254)</f>
        <v>1457835.03</v>
      </c>
      <c r="G254" s="55" t="s">
        <v>163</v>
      </c>
      <c r="H254" s="55" t="s">
        <v>164</v>
      </c>
      <c r="I254" s="55"/>
      <c r="J254" s="55"/>
      <c r="K254" s="55" t="n">
        <v>205</v>
      </c>
      <c r="L254" s="55" t="n">
        <v>13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14</v>
      </c>
      <c r="F255" s="55" t="n">
        <f aca="false">ROUND(Source!AS240,O255)</f>
        <v>4179469.22</v>
      </c>
      <c r="G255" s="55" t="s">
        <v>165</v>
      </c>
      <c r="H255" s="55" t="s">
        <v>166</v>
      </c>
      <c r="I255" s="55"/>
      <c r="J255" s="55"/>
      <c r="K255" s="55" t="n">
        <v>214</v>
      </c>
      <c r="L255" s="55" t="n">
        <v>14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5</v>
      </c>
      <c r="F256" s="55" t="n">
        <f aca="false">ROUND(Source!AT240,O256)</f>
        <v>0</v>
      </c>
      <c r="G256" s="55" t="s">
        <v>167</v>
      </c>
      <c r="H256" s="55" t="s">
        <v>168</v>
      </c>
      <c r="I256" s="55"/>
      <c r="J256" s="55"/>
      <c r="K256" s="55" t="n">
        <v>215</v>
      </c>
      <c r="L256" s="55" t="n">
        <v>15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17</v>
      </c>
      <c r="F257" s="55" t="n">
        <f aca="false">ROUND(Source!AU240,O257)</f>
        <v>376541.4</v>
      </c>
      <c r="G257" s="55" t="s">
        <v>54</v>
      </c>
      <c r="H257" s="55" t="s">
        <v>169</v>
      </c>
      <c r="I257" s="55"/>
      <c r="J257" s="55"/>
      <c r="K257" s="55" t="n">
        <v>217</v>
      </c>
      <c r="L257" s="55" t="n">
        <v>16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6</v>
      </c>
      <c r="F258" s="55" t="n">
        <f aca="false">ROUND(Source!T240,O258)</f>
        <v>0</v>
      </c>
      <c r="G258" s="55" t="s">
        <v>170</v>
      </c>
      <c r="H258" s="55" t="s">
        <v>171</v>
      </c>
      <c r="I258" s="55"/>
      <c r="J258" s="55"/>
      <c r="K258" s="55" t="n">
        <v>206</v>
      </c>
      <c r="L258" s="55" t="n">
        <v>17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7</v>
      </c>
      <c r="F259" s="55" t="n">
        <f aca="false">Source!U240</f>
        <v>324.7874712</v>
      </c>
      <c r="G259" s="55" t="s">
        <v>172</v>
      </c>
      <c r="H259" s="55" t="s">
        <v>173</v>
      </c>
      <c r="I259" s="55"/>
      <c r="J259" s="55"/>
      <c r="K259" s="55" t="n">
        <v>207</v>
      </c>
      <c r="L259" s="55" t="n">
        <v>18</v>
      </c>
      <c r="M259" s="55" t="n">
        <v>3</v>
      </c>
      <c r="N259" s="55"/>
      <c r="O259" s="55" t="n">
        <v>-1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8</v>
      </c>
      <c r="F260" s="55" t="n">
        <f aca="false">Source!V240</f>
        <v>0</v>
      </c>
      <c r="G260" s="55" t="s">
        <v>174</v>
      </c>
      <c r="H260" s="55" t="s">
        <v>175</v>
      </c>
      <c r="I260" s="55"/>
      <c r="J260" s="55"/>
      <c r="K260" s="55" t="n">
        <v>208</v>
      </c>
      <c r="L260" s="55" t="n">
        <v>19</v>
      </c>
      <c r="M260" s="55" t="n">
        <v>3</v>
      </c>
      <c r="N260" s="55"/>
      <c r="O260" s="55" t="n">
        <v>-1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9</v>
      </c>
      <c r="F261" s="55" t="n">
        <f aca="false">ROUND(Source!W240,O261)</f>
        <v>436.2</v>
      </c>
      <c r="G261" s="55" t="s">
        <v>176</v>
      </c>
      <c r="H261" s="55" t="s">
        <v>177</v>
      </c>
      <c r="I261" s="55"/>
      <c r="J261" s="55"/>
      <c r="K261" s="55" t="n">
        <v>209</v>
      </c>
      <c r="L261" s="55" t="n">
        <v>20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0</v>
      </c>
      <c r="F262" s="55" t="n">
        <f aca="false">ROUND(Source!X240,O262)</f>
        <v>91945.89</v>
      </c>
      <c r="G262" s="55" t="s">
        <v>178</v>
      </c>
      <c r="H262" s="55" t="s">
        <v>179</v>
      </c>
      <c r="I262" s="55"/>
      <c r="J262" s="55"/>
      <c r="K262" s="55" t="n">
        <v>210</v>
      </c>
      <c r="L262" s="55" t="n">
        <v>21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11</v>
      </c>
      <c r="F263" s="55" t="n">
        <f aca="false">ROUND(Source!Y240,O263)</f>
        <v>46848.9</v>
      </c>
      <c r="G263" s="55" t="s">
        <v>180</v>
      </c>
      <c r="H263" s="55" t="s">
        <v>181</v>
      </c>
      <c r="I263" s="55"/>
      <c r="J263" s="55"/>
      <c r="K263" s="55" t="n">
        <v>211</v>
      </c>
      <c r="L263" s="55" t="n">
        <v>22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24</v>
      </c>
      <c r="F264" s="55" t="n">
        <f aca="false">ROUND(Source!AR240,O264)</f>
        <v>4556010.62</v>
      </c>
      <c r="G264" s="55" t="s">
        <v>182</v>
      </c>
      <c r="H264" s="55" t="s">
        <v>183</v>
      </c>
      <c r="I264" s="55"/>
      <c r="J264" s="55"/>
      <c r="K264" s="55" t="n">
        <v>224</v>
      </c>
      <c r="L264" s="55" t="n">
        <v>23</v>
      </c>
      <c r="M264" s="55" t="n">
        <v>3</v>
      </c>
      <c r="N264" s="55"/>
      <c r="O264" s="55" t="n">
        <v>2</v>
      </c>
      <c r="P264" s="55"/>
    </row>
    <row r="266" customFormat="false" ht="12.75" hidden="false" customHeight="false" outlineLevel="0" collapsed="false">
      <c r="A266" s="52" t="n">
        <v>4</v>
      </c>
      <c r="B266" s="52" t="n">
        <v>1</v>
      </c>
      <c r="C266" s="52"/>
      <c r="D266" s="52" t="n">
        <f aca="false">ROW(A282)</f>
        <v>282</v>
      </c>
      <c r="E266" s="52"/>
      <c r="F266" s="52" t="s">
        <v>79</v>
      </c>
      <c r="G266" s="52" t="s">
        <v>316</v>
      </c>
      <c r="H266" s="52"/>
      <c r="I266" s="52" t="n">
        <v>0</v>
      </c>
      <c r="J266" s="52"/>
      <c r="K266" s="52" t="n">
        <v>0</v>
      </c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 t="n">
        <v>0</v>
      </c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 t="n">
        <v>0</v>
      </c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  <c r="CJ266" s="52" t="n">
        <v>0</v>
      </c>
    </row>
    <row r="268" customFormat="false" ht="12.75" hidden="false" customHeight="false" outlineLevel="0" collapsed="false">
      <c r="A268" s="53" t="n">
        <v>52</v>
      </c>
      <c r="B268" s="53" t="n">
        <f aca="false">B282</f>
        <v>1</v>
      </c>
      <c r="C268" s="53" t="n">
        <f aca="false">C282</f>
        <v>4</v>
      </c>
      <c r="D268" s="53" t="n">
        <f aca="false">D282</f>
        <v>266</v>
      </c>
      <c r="E268" s="53" t="n">
        <f aca="false">E282</f>
        <v>0</v>
      </c>
      <c r="F268" s="53" t="str">
        <f aca="false">F282</f>
        <v>Новый раздел</v>
      </c>
      <c r="G268" s="53" t="str">
        <f aca="false">G282</f>
        <v>Тепловая камера 4,2*4,6*2,7</v>
      </c>
      <c r="H268" s="53"/>
      <c r="I268" s="53"/>
      <c r="J268" s="53"/>
      <c r="K268" s="53"/>
      <c r="L268" s="53"/>
      <c r="M268" s="53"/>
      <c r="N268" s="53"/>
      <c r="O268" s="53" t="n">
        <f aca="false">O282</f>
        <v>831032.29</v>
      </c>
      <c r="P268" s="53" t="n">
        <f aca="false">P282</f>
        <v>381068.06</v>
      </c>
      <c r="Q268" s="53" t="n">
        <f aca="false">Q282</f>
        <v>145887.37</v>
      </c>
      <c r="R268" s="53" t="n">
        <f aca="false">R282</f>
        <v>1129.42</v>
      </c>
      <c r="S268" s="53" t="n">
        <f aca="false">S282</f>
        <v>304076.86</v>
      </c>
      <c r="T268" s="53" t="n">
        <f aca="false">T282</f>
        <v>0</v>
      </c>
      <c r="U268" s="53" t="n">
        <f aca="false">U282</f>
        <v>0.64317936</v>
      </c>
      <c r="V268" s="53" t="n">
        <f aca="false">V282</f>
        <v>0</v>
      </c>
      <c r="W268" s="53" t="n">
        <f aca="false">W282</f>
        <v>39.81</v>
      </c>
      <c r="X268" s="53" t="n">
        <f aca="false">X282</f>
        <v>109.96</v>
      </c>
      <c r="Y268" s="53" t="n">
        <f aca="false">Y282</f>
        <v>61.21</v>
      </c>
      <c r="Z268" s="53" t="n">
        <f aca="false">Z282</f>
        <v>0</v>
      </c>
      <c r="AA268" s="53" t="n">
        <f aca="false">AA282</f>
        <v>0</v>
      </c>
      <c r="AB268" s="53" t="n">
        <f aca="false">AB282</f>
        <v>831032.29</v>
      </c>
      <c r="AC268" s="53" t="n">
        <f aca="false">AC282</f>
        <v>381068.06</v>
      </c>
      <c r="AD268" s="53" t="n">
        <f aca="false">AD282</f>
        <v>145887.37</v>
      </c>
      <c r="AE268" s="53" t="n">
        <f aca="false">AE282</f>
        <v>1129.42</v>
      </c>
      <c r="AF268" s="53" t="n">
        <f aca="false">AF282</f>
        <v>304076.86</v>
      </c>
      <c r="AG268" s="53" t="n">
        <f aca="false">AG282</f>
        <v>0</v>
      </c>
      <c r="AH268" s="53" t="n">
        <f aca="false">AH282</f>
        <v>0.64317936</v>
      </c>
      <c r="AI268" s="53" t="n">
        <f aca="false">AI282</f>
        <v>0</v>
      </c>
      <c r="AJ268" s="53" t="n">
        <f aca="false">AJ282</f>
        <v>39.81</v>
      </c>
      <c r="AK268" s="53" t="n">
        <f aca="false">AK282</f>
        <v>109.96</v>
      </c>
      <c r="AL268" s="53" t="n">
        <f aca="false">AL282</f>
        <v>61.21</v>
      </c>
      <c r="AM268" s="53" t="n">
        <f aca="false">AM282</f>
        <v>0</v>
      </c>
      <c r="AN268" s="53" t="n">
        <f aca="false">AN282</f>
        <v>0</v>
      </c>
      <c r="AO268" s="53" t="n">
        <f aca="false">AO282</f>
        <v>0</v>
      </c>
      <c r="AP268" s="53" t="n">
        <f aca="false">AP282</f>
        <v>0</v>
      </c>
      <c r="AQ268" s="53" t="n">
        <f aca="false">AQ282</f>
        <v>0</v>
      </c>
      <c r="AR268" s="53" t="n">
        <f aca="false">AR282</f>
        <v>833089.59</v>
      </c>
      <c r="AS268" s="53" t="n">
        <f aca="false">AS282</f>
        <v>803327.06</v>
      </c>
      <c r="AT268" s="53" t="n">
        <f aca="false">AT282</f>
        <v>0</v>
      </c>
      <c r="AU268" s="53" t="n">
        <f aca="false">AU282</f>
        <v>29762.53</v>
      </c>
      <c r="AV268" s="53" t="n">
        <f aca="false">AV282</f>
        <v>381068.06</v>
      </c>
      <c r="AW268" s="53" t="n">
        <f aca="false">AW282</f>
        <v>381068.06</v>
      </c>
      <c r="AX268" s="53" t="n">
        <f aca="false">AX282</f>
        <v>0</v>
      </c>
      <c r="AY268" s="53" t="n">
        <f aca="false">AY282</f>
        <v>381068.06</v>
      </c>
      <c r="AZ268" s="53" t="n">
        <f aca="false">AZ282</f>
        <v>0</v>
      </c>
      <c r="BA268" s="53" t="n">
        <f aca="false">BA282</f>
        <v>0</v>
      </c>
      <c r="BB268" s="53" t="n">
        <f aca="false">BB282</f>
        <v>0</v>
      </c>
      <c r="BC268" s="53" t="n">
        <f aca="false">BC282</f>
        <v>0</v>
      </c>
      <c r="BD268" s="53" t="n">
        <f aca="false">BD282</f>
        <v>0</v>
      </c>
      <c r="BE268" s="53" t="n">
        <f aca="false">BE282</f>
        <v>833089.59</v>
      </c>
      <c r="BF268" s="53" t="n">
        <f aca="false">BF282</f>
        <v>803327.06</v>
      </c>
      <c r="BG268" s="53" t="n">
        <f aca="false">BG282</f>
        <v>0</v>
      </c>
      <c r="BH268" s="53" t="n">
        <f aca="false">BH282</f>
        <v>29762.53</v>
      </c>
      <c r="BI268" s="53" t="n">
        <f aca="false">BI282</f>
        <v>381068.06</v>
      </c>
      <c r="BJ268" s="53" t="n">
        <f aca="false">BJ282</f>
        <v>381068.06</v>
      </c>
      <c r="BK268" s="53" t="n">
        <f aca="false">BK282</f>
        <v>0</v>
      </c>
      <c r="BL268" s="53" t="n">
        <f aca="false">BL282</f>
        <v>381068.06</v>
      </c>
      <c r="BM268" s="53" t="n">
        <f aca="false">BM282</f>
        <v>0</v>
      </c>
      <c r="BN268" s="53" t="n">
        <f aca="false">BN282</f>
        <v>0</v>
      </c>
      <c r="BO268" s="54" t="n">
        <f aca="false">BO282</f>
        <v>0</v>
      </c>
      <c r="BP268" s="54" t="n">
        <f aca="false">BP282</f>
        <v>0</v>
      </c>
      <c r="BQ268" s="54" t="n">
        <f aca="false">BQ282</f>
        <v>0</v>
      </c>
      <c r="BR268" s="54" t="n">
        <f aca="false">BR282</f>
        <v>0</v>
      </c>
      <c r="BS268" s="54" t="n">
        <f aca="false">BS282</f>
        <v>0</v>
      </c>
      <c r="BT268" s="54" t="n">
        <f aca="false">BT282</f>
        <v>0</v>
      </c>
      <c r="BU268" s="54" t="n">
        <f aca="false">BU282</f>
        <v>0</v>
      </c>
      <c r="BV268" s="54" t="n">
        <f aca="false">BV282</f>
        <v>0</v>
      </c>
      <c r="BW268" s="54" t="n">
        <f aca="false">BW282</f>
        <v>0</v>
      </c>
      <c r="BX268" s="54" t="n">
        <f aca="false">BX282</f>
        <v>0</v>
      </c>
      <c r="BY268" s="54" t="n">
        <f aca="false">BY282</f>
        <v>0</v>
      </c>
      <c r="BZ268" s="54" t="n">
        <f aca="false">BZ282</f>
        <v>0</v>
      </c>
      <c r="CA268" s="54" t="n">
        <f aca="false">CA282</f>
        <v>0</v>
      </c>
      <c r="CB268" s="54" t="n">
        <f aca="false">CB282</f>
        <v>0</v>
      </c>
      <c r="CC268" s="54" t="n">
        <f aca="false">CC282</f>
        <v>0</v>
      </c>
      <c r="CD268" s="54" t="n">
        <f aca="false">CD282</f>
        <v>0</v>
      </c>
      <c r="CE268" s="54" t="n">
        <f aca="false">CE282</f>
        <v>0</v>
      </c>
      <c r="CF268" s="54" t="n">
        <f aca="false">CF282</f>
        <v>0</v>
      </c>
      <c r="CG268" s="54" t="n">
        <f aca="false">CG282</f>
        <v>0</v>
      </c>
      <c r="CH268" s="54" t="n">
        <f aca="false">CH282</f>
        <v>0</v>
      </c>
      <c r="CI268" s="54" t="n">
        <f aca="false">CI282</f>
        <v>0</v>
      </c>
      <c r="CJ268" s="54" t="n">
        <f aca="false">CJ282</f>
        <v>0</v>
      </c>
      <c r="CK268" s="54" t="n">
        <f aca="false">CK282</f>
        <v>0</v>
      </c>
      <c r="CL268" s="54" t="n">
        <f aca="false">CL282</f>
        <v>0</v>
      </c>
      <c r="CM268" s="54" t="n">
        <f aca="false">CM282</f>
        <v>0</v>
      </c>
      <c r="CN268" s="54" t="n">
        <f aca="false">CN282</f>
        <v>0</v>
      </c>
      <c r="CO268" s="54" t="n">
        <f aca="false">CO282</f>
        <v>0</v>
      </c>
      <c r="CP268" s="54" t="n">
        <f aca="false">CP282</f>
        <v>0</v>
      </c>
      <c r="CQ268" s="54" t="n">
        <f aca="false">CQ282</f>
        <v>0</v>
      </c>
      <c r="CR268" s="54" t="n">
        <f aca="false">CR282</f>
        <v>0</v>
      </c>
      <c r="CS268" s="54" t="n">
        <f aca="false">CS282</f>
        <v>0</v>
      </c>
      <c r="CT268" s="54" t="n">
        <f aca="false">CT282</f>
        <v>0</v>
      </c>
      <c r="CU268" s="54" t="n">
        <f aca="false">CU282</f>
        <v>0</v>
      </c>
      <c r="CV268" s="54" t="n">
        <f aca="false">CV282</f>
        <v>0</v>
      </c>
      <c r="CW268" s="54" t="n">
        <f aca="false">CW282</f>
        <v>0</v>
      </c>
      <c r="CX268" s="54" t="n">
        <f aca="false">CX282</f>
        <v>0</v>
      </c>
      <c r="CY268" s="54" t="n">
        <f aca="false">CY282</f>
        <v>0</v>
      </c>
      <c r="CZ268" s="54" t="n">
        <f aca="false">CZ282</f>
        <v>0</v>
      </c>
      <c r="DA268" s="54" t="n">
        <f aca="false">DA282</f>
        <v>0</v>
      </c>
      <c r="DB268" s="54" t="n">
        <f aca="false">DB282</f>
        <v>0</v>
      </c>
      <c r="DC268" s="54" t="n">
        <f aca="false">DC282</f>
        <v>0</v>
      </c>
      <c r="DD268" s="54" t="n">
        <f aca="false">DD282</f>
        <v>0</v>
      </c>
      <c r="DE268" s="54" t="n">
        <f aca="false">DE282</f>
        <v>0</v>
      </c>
      <c r="DF268" s="54" t="n">
        <f aca="false">DF282</f>
        <v>0</v>
      </c>
      <c r="DG268" s="54" t="n">
        <f aca="false">DG282</f>
        <v>0</v>
      </c>
      <c r="DH268" s="54" t="n">
        <f aca="false">DH282</f>
        <v>0</v>
      </c>
      <c r="DI268" s="54" t="n">
        <f aca="false">DI282</f>
        <v>0</v>
      </c>
      <c r="DJ268" s="54" t="n">
        <f aca="false">DJ282</f>
        <v>0</v>
      </c>
      <c r="DK268" s="54" t="n">
        <f aca="false">DK282</f>
        <v>0</v>
      </c>
      <c r="DL268" s="54" t="n">
        <f aca="false">DL282</f>
        <v>0</v>
      </c>
      <c r="DM268" s="54" t="n">
        <f aca="false">DM282</f>
        <v>0</v>
      </c>
      <c r="DN268" s="54" t="n">
        <f aca="false">DN282</f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C270" s="0" t="n">
        <f aca="false">ROW(SmtRes!A90)</f>
        <v>90</v>
      </c>
      <c r="D270" s="0" t="n">
        <f aca="false">ROW(EtalonRes!A96)</f>
        <v>96</v>
      </c>
      <c r="E270" s="0" t="s">
        <v>317</v>
      </c>
      <c r="F270" s="0" t="s">
        <v>318</v>
      </c>
      <c r="G270" s="0" t="s">
        <v>319</v>
      </c>
      <c r="H270" s="0" t="s">
        <v>188</v>
      </c>
      <c r="I270" s="0" t="n">
        <v>1</v>
      </c>
      <c r="J270" s="0" t="n">
        <v>0</v>
      </c>
      <c r="O270" s="0" t="n">
        <f aca="false">ROUND(CP270,2)</f>
        <v>360035.4</v>
      </c>
      <c r="P270" s="0" t="n">
        <f aca="false">ROUND(CQ270*I270,2)</f>
        <v>207870.06</v>
      </c>
      <c r="Q270" s="0" t="n">
        <f aca="false">ROUND(CR270*I270,2)</f>
        <v>30462.76</v>
      </c>
      <c r="R270" s="0" t="n">
        <f aca="false">ROUND(CS270*I270,2)</f>
        <v>0</v>
      </c>
      <c r="S270" s="0" t="n">
        <f aca="false">ROUND(CT270*I270,2)</f>
        <v>121702.58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22.21</v>
      </c>
      <c r="X270" s="0" t="n">
        <f aca="false">ROUND(CY270,2)</f>
        <v>0</v>
      </c>
      <c r="Y270" s="0" t="n">
        <f aca="false">ROUND(CZ270,2)</f>
        <v>0</v>
      </c>
      <c r="AA270" s="0" t="n">
        <v>86370486</v>
      </c>
      <c r="AB270" s="0" t="n">
        <f aca="false">ROUND((AC270+AD270+AF270),2)</f>
        <v>48741.46</v>
      </c>
      <c r="AC270" s="0" t="n">
        <f aca="false">ROUND(((ES270*0.968)),2)</f>
        <v>38071.44</v>
      </c>
      <c r="AD270" s="0" t="n">
        <f aca="false">ROUND(((ET270*0.968*1.15)),2)</f>
        <v>2751.83</v>
      </c>
      <c r="AE270" s="0" t="n">
        <f aca="false">ROUND(((EU270*0.968*1.15)),2)</f>
        <v>0</v>
      </c>
      <c r="AF270" s="0" t="n">
        <f aca="false">ROUND(((EV270*0.968*1.15)),2)</f>
        <v>7918.19</v>
      </c>
      <c r="AG270" s="0" t="n">
        <f aca="false">ROUND((AP270),2)</f>
        <v>0</v>
      </c>
      <c r="AH270" s="0" t="n">
        <f aca="false">((EW270*0.968*1.15))</f>
        <v>0</v>
      </c>
      <c r="AI270" s="0" t="n">
        <f aca="false">((EX270*0.968*1.15))</f>
        <v>0</v>
      </c>
      <c r="AJ270" s="0" t="n">
        <f aca="false">ROUND((AS270),2)</f>
        <v>22.21</v>
      </c>
      <c r="AK270" s="0" t="n">
        <v>48915</v>
      </c>
      <c r="AL270" s="0" t="n">
        <v>39330</v>
      </c>
      <c r="AM270" s="0" t="n">
        <v>2472</v>
      </c>
      <c r="AN270" s="0" t="n">
        <v>0</v>
      </c>
      <c r="AO270" s="0" t="n">
        <v>7113</v>
      </c>
      <c r="AP270" s="0" t="n">
        <v>0</v>
      </c>
      <c r="AQ270" s="0" t="n">
        <v>0</v>
      </c>
      <c r="AR270" s="0" t="n">
        <v>0</v>
      </c>
      <c r="AS270" s="0" t="n">
        <v>22.21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5.37</v>
      </c>
      <c r="BB270" s="0" t="n">
        <v>11.07</v>
      </c>
      <c r="BC270" s="0" t="n">
        <v>5.46</v>
      </c>
      <c r="BH270" s="0" t="n">
        <v>0</v>
      </c>
      <c r="BI270" s="0" t="n">
        <v>1</v>
      </c>
      <c r="BJ270" s="0" t="s">
        <v>320</v>
      </c>
      <c r="BM270" s="0" t="n">
        <v>1114</v>
      </c>
      <c r="BN270" s="0" t="n">
        <v>0</v>
      </c>
      <c r="BO270" s="0" t="s">
        <v>318</v>
      </c>
      <c r="BP270" s="0" t="n">
        <v>1</v>
      </c>
      <c r="BQ270" s="0" t="n">
        <v>160</v>
      </c>
      <c r="BR270" s="0" t="n">
        <v>0</v>
      </c>
      <c r="BS270" s="0" t="n">
        <v>15.37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N270" s="0" t="s">
        <v>321</v>
      </c>
      <c r="CO270" s="0" t="n">
        <v>0</v>
      </c>
      <c r="CP270" s="0" t="n">
        <f aca="false">(P270+Q270+S270)</f>
        <v>360035.4</v>
      </c>
      <c r="CQ270" s="0" t="n">
        <f aca="false">(AC270*BC270*AW270)</f>
        <v>207870.0624</v>
      </c>
      <c r="CR270" s="0" t="n">
        <f aca="false">(AD270*BB270*AV270)</f>
        <v>30462.7581</v>
      </c>
      <c r="CS270" s="0" t="n">
        <f aca="false">(AE270*BS270*AV270)</f>
        <v>0</v>
      </c>
      <c r="CT270" s="0" t="n">
        <f aca="false">(AF270*BA270*AV270)</f>
        <v>121702.5803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22.21</v>
      </c>
      <c r="CY270" s="0" t="n">
        <f aca="false">S270*(BZ270/100)</f>
        <v>0</v>
      </c>
      <c r="CZ270" s="0" t="n">
        <f aca="false">S270*(CA270/100)</f>
        <v>0</v>
      </c>
      <c r="DD270" s="0" t="s">
        <v>322</v>
      </c>
      <c r="DE270" s="0" t="s">
        <v>323</v>
      </c>
      <c r="DF270" s="0" t="s">
        <v>323</v>
      </c>
      <c r="DG270" s="0" t="s">
        <v>323</v>
      </c>
      <c r="DI270" s="0" t="s">
        <v>323</v>
      </c>
      <c r="DJ270" s="0" t="s">
        <v>323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13</v>
      </c>
      <c r="DV270" s="0" t="s">
        <v>188</v>
      </c>
      <c r="DW270" s="0" t="s">
        <v>188</v>
      </c>
      <c r="DX270" s="0" t="n">
        <v>1</v>
      </c>
      <c r="EE270" s="0" t="n">
        <v>79009401</v>
      </c>
      <c r="EF270" s="0" t="n">
        <v>160</v>
      </c>
      <c r="EG270" s="0" t="s">
        <v>87</v>
      </c>
      <c r="EH270" s="0" t="n">
        <v>0</v>
      </c>
      <c r="EJ270" s="0" t="n">
        <v>1</v>
      </c>
      <c r="EK270" s="0" t="n">
        <v>1114</v>
      </c>
      <c r="EL270" s="0" t="s">
        <v>88</v>
      </c>
      <c r="EM270" s="0" t="s">
        <v>89</v>
      </c>
      <c r="EQ270" s="0" t="n">
        <v>256</v>
      </c>
      <c r="ER270" s="0" t="n">
        <v>48915</v>
      </c>
      <c r="ES270" s="0" t="n">
        <v>39330</v>
      </c>
      <c r="ET270" s="0" t="n">
        <v>2472</v>
      </c>
      <c r="EU270" s="0" t="n">
        <v>0</v>
      </c>
      <c r="EV270" s="0" t="n">
        <v>7113</v>
      </c>
      <c r="EW270" s="0" t="n">
        <v>0</v>
      </c>
      <c r="EX270" s="0" t="n">
        <v>0</v>
      </c>
      <c r="EY270" s="0" t="n">
        <v>1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852707958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60035.4</v>
      </c>
      <c r="GN270" s="0" t="n">
        <f aca="false">ROUND(IF(OR(BI270=0,BI270=1),O270+X270+Y270+GK270,0),2)</f>
        <v>360035.4</v>
      </c>
      <c r="GO270" s="0" t="n">
        <f aca="false">ROUND(IF(BI270=2,O270+X270+Y270+GK270,0),2)</f>
        <v>0</v>
      </c>
      <c r="GP270" s="0" t="n">
        <f aca="false">ROUND(IF(BI270=4,O270+X270+Y270+GK270,0),2)</f>
        <v>0</v>
      </c>
      <c r="GR270" s="0" t="n">
        <v>0</v>
      </c>
    </row>
    <row r="271" customFormat="false" ht="12.75" hidden="false" customHeight="false" outlineLevel="0" collapsed="false">
      <c r="A271" s="0" t="n">
        <v>18</v>
      </c>
      <c r="B271" s="0" t="n">
        <v>1</v>
      </c>
      <c r="C271" s="0" t="n">
        <v>89</v>
      </c>
      <c r="E271" s="0" t="s">
        <v>324</v>
      </c>
      <c r="F271" s="0" t="s">
        <v>194</v>
      </c>
      <c r="G271" s="0" t="s">
        <v>195</v>
      </c>
      <c r="H271" s="0" t="s">
        <v>122</v>
      </c>
      <c r="I271" s="0" t="n">
        <f aca="false">I270*J271</f>
        <v>0.30008</v>
      </c>
      <c r="J271" s="0" t="n">
        <v>0.30008</v>
      </c>
      <c r="O271" s="0" t="n">
        <f aca="false">ROUND(CP271,2)</f>
        <v>0</v>
      </c>
      <c r="P271" s="0" t="n">
        <f aca="false">ROUND(CQ271*I271,2)</f>
        <v>0</v>
      </c>
      <c r="Q271" s="0" t="n">
        <f aca="false">ROUND(CR271*I271,2)</f>
        <v>0</v>
      </c>
      <c r="R271" s="0" t="n">
        <f aca="false">ROUND(CS271*I271,2)</f>
        <v>0</v>
      </c>
      <c r="S271" s="0" t="n">
        <f aca="false">ROUND(CT271*I271,2)</f>
        <v>0</v>
      </c>
      <c r="T271" s="0" t="n">
        <f aca="false">ROUND(CU271*I271,2)</f>
        <v>0</v>
      </c>
      <c r="U271" s="0" t="n">
        <f aca="false">CV271*I271</f>
        <v>0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0</v>
      </c>
      <c r="Y271" s="0" t="n">
        <f aca="false">ROUND(CZ271,2)</f>
        <v>0</v>
      </c>
      <c r="AA271" s="0" t="n">
        <v>86370486</v>
      </c>
      <c r="AB271" s="0" t="n">
        <f aca="false">ROUND((AC271+AD271+AF271),2)</f>
        <v>0</v>
      </c>
      <c r="AC271" s="0" t="n">
        <f aca="false">ROUND((ES271),2)</f>
        <v>0</v>
      </c>
      <c r="AD271" s="0" t="n">
        <f aca="false">ROUND((ET271),2)</f>
        <v>0</v>
      </c>
      <c r="AE271" s="0" t="n">
        <f aca="false">ROUND((EU271),2)</f>
        <v>0</v>
      </c>
      <c r="AF271" s="0" t="n">
        <f aca="false">ROUND((EV271),2)</f>
        <v>0</v>
      </c>
      <c r="AG271" s="0" t="n">
        <f aca="false">ROUND((AP271),2)</f>
        <v>0</v>
      </c>
      <c r="AH271" s="0" t="n">
        <f aca="false">(EW271)</f>
        <v>0</v>
      </c>
      <c r="AI271" s="0" t="n">
        <f aca="false">(EX271)</f>
        <v>0</v>
      </c>
      <c r="AJ271" s="0" t="n">
        <f aca="false">ROUND((AS271),2)</f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1</v>
      </c>
      <c r="AW271" s="0" t="n">
        <v>1</v>
      </c>
      <c r="AZ271" s="0" t="n">
        <v>1</v>
      </c>
      <c r="BA271" s="0" t="n">
        <v>1</v>
      </c>
      <c r="BB271" s="0" t="n">
        <v>1</v>
      </c>
      <c r="BC271" s="0" t="n">
        <v>1</v>
      </c>
      <c r="BH271" s="0" t="n">
        <v>3</v>
      </c>
      <c r="BI271" s="0" t="n">
        <v>1</v>
      </c>
      <c r="BM271" s="0" t="n">
        <v>1114</v>
      </c>
      <c r="BN271" s="0" t="n">
        <v>0</v>
      </c>
      <c r="BP271" s="0" t="n">
        <v>0</v>
      </c>
      <c r="BQ271" s="0" t="n">
        <v>160</v>
      </c>
      <c r="BR271" s="0" t="n">
        <v>0</v>
      </c>
      <c r="BS271" s="0" t="n">
        <v>1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0</v>
      </c>
      <c r="CA271" s="0" t="n">
        <v>0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0</v>
      </c>
      <c r="CQ271" s="0" t="n">
        <f aca="false">(AC271*BC271*AW271)</f>
        <v>0</v>
      </c>
      <c r="CR271" s="0" t="n">
        <f aca="false">(AD271*BB271*AV271)</f>
        <v>0</v>
      </c>
      <c r="CS271" s="0" t="n">
        <f aca="false">(AE271*BS271*AV271)</f>
        <v>0</v>
      </c>
      <c r="CT271" s="0" t="n">
        <f aca="false">(AF271*BA271*AV271)</f>
        <v>0</v>
      </c>
      <c r="CU271" s="0" t="n">
        <f aca="false">AG271</f>
        <v>0</v>
      </c>
      <c r="CV271" s="0" t="n">
        <f aca="false">(AH271*AV271)</f>
        <v>0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0</v>
      </c>
      <c r="CZ271" s="0" t="n">
        <f aca="false">S271*(CA271/100)</f>
        <v>0</v>
      </c>
      <c r="DN271" s="0" t="n">
        <v>0</v>
      </c>
      <c r="DO271" s="0" t="n">
        <v>0</v>
      </c>
      <c r="DP271" s="0" t="n">
        <v>1</v>
      </c>
      <c r="DQ271" s="0" t="n">
        <v>1</v>
      </c>
      <c r="DU271" s="0" t="n">
        <v>1009</v>
      </c>
      <c r="DV271" s="0" t="s">
        <v>122</v>
      </c>
      <c r="DW271" s="0" t="s">
        <v>122</v>
      </c>
      <c r="DX271" s="0" t="n">
        <v>1000</v>
      </c>
      <c r="EE271" s="0" t="n">
        <v>79009401</v>
      </c>
      <c r="EF271" s="0" t="n">
        <v>160</v>
      </c>
      <c r="EG271" s="0" t="s">
        <v>87</v>
      </c>
      <c r="EH271" s="0" t="n">
        <v>0</v>
      </c>
      <c r="EJ271" s="0" t="n">
        <v>1</v>
      </c>
      <c r="EK271" s="0" t="n">
        <v>1114</v>
      </c>
      <c r="EL271" s="0" t="s">
        <v>88</v>
      </c>
      <c r="EM271" s="0" t="s">
        <v>89</v>
      </c>
      <c r="EQ271" s="0" t="n">
        <v>256</v>
      </c>
      <c r="ER271" s="0" t="n">
        <v>0</v>
      </c>
      <c r="ES271" s="0" t="n">
        <v>0</v>
      </c>
      <c r="ET271" s="0" t="n">
        <v>0</v>
      </c>
      <c r="EU271" s="0" t="n">
        <v>0</v>
      </c>
      <c r="EV271" s="0" t="n">
        <v>0</v>
      </c>
      <c r="EW271" s="0" t="n">
        <v>0</v>
      </c>
      <c r="EX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541367988</v>
      </c>
      <c r="GG271" s="0" t="n">
        <v>2</v>
      </c>
      <c r="GH271" s="0" t="n">
        <v>0</v>
      </c>
      <c r="GI271" s="0" t="n">
        <v>-2</v>
      </c>
      <c r="GJ271" s="0" t="n">
        <v>0</v>
      </c>
      <c r="GK271" s="0" t="n">
        <f aca="false">ROUND(R271*(R12)/100,2)</f>
        <v>0</v>
      </c>
      <c r="GL271" s="0" t="n">
        <f aca="false">ROUND(IF(AND(BH271=3,BI271=3,FS271&lt;&gt;0),P271,0),2)</f>
        <v>0</v>
      </c>
      <c r="GM271" s="0" t="n">
        <f aca="false">O271+X271+Y271+GK271</f>
        <v>0</v>
      </c>
      <c r="GN271" s="0" t="n">
        <f aca="false">ROUND(IF(OR(BI271=0,BI271=1),O271+X271+Y271+GK271,0),2)</f>
        <v>0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8</v>
      </c>
      <c r="B272" s="0" t="n">
        <v>1</v>
      </c>
      <c r="C272" s="0" t="n">
        <v>90</v>
      </c>
      <c r="E272" s="0" t="s">
        <v>325</v>
      </c>
      <c r="F272" s="0" t="s">
        <v>194</v>
      </c>
      <c r="G272" s="0" t="s">
        <v>197</v>
      </c>
      <c r="H272" s="0" t="s">
        <v>198</v>
      </c>
      <c r="I272" s="0" t="n">
        <f aca="false">I270*J272</f>
        <v>21.49928</v>
      </c>
      <c r="J272" s="0" t="n">
        <v>21.49928</v>
      </c>
      <c r="O272" s="0" t="n">
        <f aca="false">ROUND(CP272,2)</f>
        <v>0</v>
      </c>
      <c r="P272" s="0" t="n">
        <f aca="false">ROUND(CQ272*I272,2)</f>
        <v>0</v>
      </c>
      <c r="Q272" s="0" t="n">
        <f aca="false">ROUND(CR272*I272,2)</f>
        <v>0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6370486</v>
      </c>
      <c r="AB272" s="0" t="n">
        <f aca="false">ROUND((AC272+AD272+AF272),2)</f>
        <v>0</v>
      </c>
      <c r="AC272" s="0" t="n">
        <f aca="false">ROUND((ES272),2)</f>
        <v>0</v>
      </c>
      <c r="AD272" s="0" t="n">
        <f aca="false">ROUND((ET272),2)</f>
        <v>0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</v>
      </c>
      <c r="BB272" s="0" t="n">
        <v>1</v>
      </c>
      <c r="BC272" s="0" t="n">
        <v>1</v>
      </c>
      <c r="BH272" s="0" t="n">
        <v>3</v>
      </c>
      <c r="BI272" s="0" t="n">
        <v>1</v>
      </c>
      <c r="BM272" s="0" t="n">
        <v>1114</v>
      </c>
      <c r="BN272" s="0" t="n">
        <v>0</v>
      </c>
      <c r="BP272" s="0" t="n">
        <v>0</v>
      </c>
      <c r="BQ272" s="0" t="n">
        <v>160</v>
      </c>
      <c r="BR272" s="0" t="n">
        <v>0</v>
      </c>
      <c r="BS272" s="0" t="n">
        <v>1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0</v>
      </c>
      <c r="CQ272" s="0" t="n">
        <f aca="false">(AC272*BC272*AW272)</f>
        <v>0</v>
      </c>
      <c r="CR272" s="0" t="n">
        <f aca="false">(AD272*BB272*AV272)</f>
        <v>0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7</v>
      </c>
      <c r="DV272" s="0" t="s">
        <v>198</v>
      </c>
      <c r="DW272" s="0" t="s">
        <v>198</v>
      </c>
      <c r="DX272" s="0" t="n">
        <v>1</v>
      </c>
      <c r="EE272" s="0" t="n">
        <v>79009401</v>
      </c>
      <c r="EF272" s="0" t="n">
        <v>160</v>
      </c>
      <c r="EG272" s="0" t="s">
        <v>87</v>
      </c>
      <c r="EH272" s="0" t="n">
        <v>0</v>
      </c>
      <c r="EJ272" s="0" t="n">
        <v>1</v>
      </c>
      <c r="EK272" s="0" t="n">
        <v>1114</v>
      </c>
      <c r="EL272" s="0" t="s">
        <v>88</v>
      </c>
      <c r="EM272" s="0" t="s">
        <v>89</v>
      </c>
      <c r="EQ272" s="0" t="n">
        <v>256</v>
      </c>
      <c r="ER272" s="0" t="n">
        <v>0</v>
      </c>
      <c r="ES272" s="0" t="n">
        <v>0</v>
      </c>
      <c r="ET272" s="0" t="n">
        <v>0</v>
      </c>
      <c r="EU272" s="0" t="n">
        <v>0</v>
      </c>
      <c r="EV272" s="0" t="n">
        <v>0</v>
      </c>
      <c r="EW272" s="0" t="n">
        <v>0</v>
      </c>
      <c r="EX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589967668</v>
      </c>
      <c r="GG272" s="0" t="n">
        <v>2</v>
      </c>
      <c r="GH272" s="0" t="n">
        <v>0</v>
      </c>
      <c r="GI272" s="0" t="n">
        <v>-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0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26</v>
      </c>
      <c r="F273" s="0" t="s">
        <v>200</v>
      </c>
      <c r="G273" s="0" t="s">
        <v>201</v>
      </c>
      <c r="H273" s="0" t="s">
        <v>202</v>
      </c>
      <c r="I273" s="0" t="n">
        <v>1</v>
      </c>
      <c r="J273" s="0" t="n">
        <v>0</v>
      </c>
      <c r="O273" s="0" t="n">
        <f aca="false">ROUND(CP273,2)</f>
        <v>305393.9</v>
      </c>
      <c r="P273" s="0" t="n">
        <f aca="false">ROUND(CQ273*I273,2)</f>
        <v>126807.92</v>
      </c>
      <c r="Q273" s="0" t="n">
        <f aca="false">ROUND(CR273*I273,2)</f>
        <v>60015.28</v>
      </c>
      <c r="R273" s="0" t="n">
        <f aca="false">ROUND(CS273*I273,2)</f>
        <v>0</v>
      </c>
      <c r="S273" s="0" t="n">
        <f aca="false">ROUND(CT273*I273,2)</f>
        <v>118570.7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6370486</v>
      </c>
      <c r="AB273" s="0" t="n">
        <f aca="false">ROUND((AC273+AD273+AF273),2)</f>
        <v>41612.3</v>
      </c>
      <c r="AC273" s="0" t="n">
        <f aca="false">ROUND((ES273),2)</f>
        <v>27212</v>
      </c>
      <c r="AD273" s="0" t="n">
        <f aca="false">ROUND(((ET273*1.15)),2)</f>
        <v>5770.7</v>
      </c>
      <c r="AE273" s="0" t="n">
        <f aca="false">ROUND(((EU273*1.15)),2)</f>
        <v>0</v>
      </c>
      <c r="AF273" s="0" t="n">
        <f aca="false">ROUND(((EV273*1.15)),2)</f>
        <v>8629.6</v>
      </c>
      <c r="AG273" s="0" t="n">
        <f aca="false">ROUND((AP273),2)</f>
        <v>0</v>
      </c>
      <c r="AH273" s="0" t="n">
        <f aca="false">((EW273*1.15))</f>
        <v>0</v>
      </c>
      <c r="AI273" s="0" t="n">
        <f aca="false">((EX273*1.15))</f>
        <v>0</v>
      </c>
      <c r="AJ273" s="0" t="n">
        <f aca="false">ROUND((AS273),2)</f>
        <v>0</v>
      </c>
      <c r="AK273" s="0" t="n">
        <v>39734</v>
      </c>
      <c r="AL273" s="0" t="n">
        <v>27212</v>
      </c>
      <c r="AM273" s="0" t="n">
        <v>5018</v>
      </c>
      <c r="AN273" s="0" t="n">
        <v>0</v>
      </c>
      <c r="AO273" s="0" t="n">
        <v>7504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3.74</v>
      </c>
      <c r="BB273" s="0" t="n">
        <v>10.4</v>
      </c>
      <c r="BC273" s="0" t="n">
        <v>4.66</v>
      </c>
      <c r="BH273" s="0" t="n">
        <v>0</v>
      </c>
      <c r="BI273" s="0" t="n">
        <v>1</v>
      </c>
      <c r="BJ273" s="0" t="s">
        <v>203</v>
      </c>
      <c r="BM273" s="0" t="n">
        <v>1114</v>
      </c>
      <c r="BN273" s="0" t="n">
        <v>0</v>
      </c>
      <c r="BO273" s="0" t="s">
        <v>200</v>
      </c>
      <c r="BP273" s="0" t="n">
        <v>1</v>
      </c>
      <c r="BQ273" s="0" t="n">
        <v>160</v>
      </c>
      <c r="BR273" s="0" t="n">
        <v>0</v>
      </c>
      <c r="BS273" s="0" t="n">
        <v>13.7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305393.9</v>
      </c>
      <c r="CQ273" s="0" t="n">
        <f aca="false">(AC273*BC273*AW273)</f>
        <v>126807.92</v>
      </c>
      <c r="CR273" s="0" t="n">
        <f aca="false">(AD273*BB273*AV273)</f>
        <v>60015.28</v>
      </c>
      <c r="CS273" s="0" t="n">
        <f aca="false">(AE273*BS273*AV273)</f>
        <v>0</v>
      </c>
      <c r="CT273" s="0" t="n">
        <f aca="false">(AF273*BA273*AV273)</f>
        <v>118570.704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E273" s="0" t="s">
        <v>86</v>
      </c>
      <c r="DF273" s="0" t="s">
        <v>86</v>
      </c>
      <c r="DG273" s="0" t="s">
        <v>86</v>
      </c>
      <c r="DI273" s="0" t="s">
        <v>86</v>
      </c>
      <c r="DJ273" s="0" t="s">
        <v>86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13</v>
      </c>
      <c r="DV273" s="0" t="s">
        <v>202</v>
      </c>
      <c r="DW273" s="0" t="s">
        <v>202</v>
      </c>
      <c r="DX273" s="0" t="n">
        <v>1</v>
      </c>
      <c r="EE273" s="0" t="n">
        <v>79009401</v>
      </c>
      <c r="EF273" s="0" t="n">
        <v>160</v>
      </c>
      <c r="EG273" s="0" t="s">
        <v>87</v>
      </c>
      <c r="EH273" s="0" t="n">
        <v>0</v>
      </c>
      <c r="EJ273" s="0" t="n">
        <v>1</v>
      </c>
      <c r="EK273" s="0" t="n">
        <v>1114</v>
      </c>
      <c r="EL273" s="0" t="s">
        <v>88</v>
      </c>
      <c r="EM273" s="0" t="s">
        <v>89</v>
      </c>
      <c r="EQ273" s="0" t="n">
        <v>0</v>
      </c>
      <c r="ER273" s="0" t="n">
        <v>39734</v>
      </c>
      <c r="ES273" s="0" t="n">
        <v>27212</v>
      </c>
      <c r="ET273" s="0" t="n">
        <v>5018</v>
      </c>
      <c r="EU273" s="0" t="n">
        <v>0</v>
      </c>
      <c r="EV273" s="0" t="n">
        <v>7504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99436653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305393.9</v>
      </c>
      <c r="GN273" s="0" t="n">
        <f aca="false">ROUND(IF(OR(BI273=0,BI273=1),O273+X273+Y273+GK273,0),2)</f>
        <v>305393.9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91)</f>
        <v>91</v>
      </c>
      <c r="D274" s="0" t="n">
        <f aca="false">ROW(EtalonRes!A97)</f>
        <v>97</v>
      </c>
      <c r="E274" s="0" t="s">
        <v>327</v>
      </c>
      <c r="F274" s="0" t="s">
        <v>218</v>
      </c>
      <c r="G274" s="0" t="s">
        <v>219</v>
      </c>
      <c r="H274" s="0" t="s">
        <v>113</v>
      </c>
      <c r="I274" s="0" t="n">
        <v>88</v>
      </c>
      <c r="J274" s="0" t="n">
        <v>0</v>
      </c>
      <c r="O274" s="0" t="n">
        <f aca="false">ROUND(CP274,2)</f>
        <v>133093.18</v>
      </c>
      <c r="P274" s="0" t="n">
        <f aca="false">ROUND(CQ274*I274,2)</f>
        <v>46390.08</v>
      </c>
      <c r="Q274" s="0" t="n">
        <f aca="false">ROUND(CR274*I274,2)</f>
        <v>23012.88</v>
      </c>
      <c r="R274" s="0" t="n">
        <f aca="false">ROUND(CS274*I274,2)</f>
        <v>0</v>
      </c>
      <c r="S274" s="0" t="n">
        <f aca="false">ROUND(CT274*I274,2)</f>
        <v>63690.22</v>
      </c>
      <c r="T274" s="0" t="n">
        <f aca="false">ROUND(CU274*I274,2)</f>
        <v>0</v>
      </c>
      <c r="U274" s="0" t="n">
        <f aca="false">CV274*I274</f>
        <v>0</v>
      </c>
      <c r="V274" s="0" t="n">
        <f aca="false">CW274*I274</f>
        <v>0</v>
      </c>
      <c r="W274" s="0" t="n">
        <f aca="false">ROUND(CX274*I274,2)</f>
        <v>17.6</v>
      </c>
      <c r="X274" s="0" t="n">
        <f aca="false">ROUND(CY274,2)</f>
        <v>0</v>
      </c>
      <c r="Y274" s="0" t="n">
        <f aca="false">ROUND(CZ274,2)</f>
        <v>0</v>
      </c>
      <c r="AA274" s="0" t="n">
        <v>86370486</v>
      </c>
      <c r="AB274" s="0" t="n">
        <f aca="false">ROUND((AC274+AD274+AF274),2)</f>
        <v>150.65</v>
      </c>
      <c r="AC274" s="0" t="n">
        <f aca="false">ROUND((ES274),2)</f>
        <v>69</v>
      </c>
      <c r="AD274" s="0" t="n">
        <f aca="false">ROUND(((ET274*1.15)),2)</f>
        <v>34.5</v>
      </c>
      <c r="AE274" s="0" t="n">
        <f aca="false">ROUND(((EU274*1.15)),2)</f>
        <v>0</v>
      </c>
      <c r="AF274" s="0" t="n">
        <f aca="false">ROUND(((EV274*1.15)),2)</f>
        <v>47.15</v>
      </c>
      <c r="AG274" s="0" t="n">
        <f aca="false">ROUND((AP274),2)</f>
        <v>0</v>
      </c>
      <c r="AH274" s="0" t="n">
        <f aca="false">((EW274*1.15))</f>
        <v>0</v>
      </c>
      <c r="AI274" s="0" t="n">
        <f aca="false">((EX274*1.15))</f>
        <v>0</v>
      </c>
      <c r="AJ274" s="0" t="n">
        <f aca="false">ROUND((AS274),2)</f>
        <v>0.2</v>
      </c>
      <c r="AK274" s="0" t="n">
        <v>140</v>
      </c>
      <c r="AL274" s="0" t="n">
        <v>69</v>
      </c>
      <c r="AM274" s="0" t="n">
        <v>30</v>
      </c>
      <c r="AN274" s="0" t="n">
        <v>0</v>
      </c>
      <c r="AO274" s="0" t="n">
        <v>41</v>
      </c>
      <c r="AP274" s="0" t="n">
        <v>0</v>
      </c>
      <c r="AQ274" s="0" t="n">
        <v>0</v>
      </c>
      <c r="AR274" s="0" t="n">
        <v>0</v>
      </c>
      <c r="AS274" s="0" t="n">
        <v>0.2</v>
      </c>
      <c r="AT274" s="0" t="n">
        <v>0</v>
      </c>
      <c r="AU274" s="0" t="n">
        <v>0</v>
      </c>
      <c r="AV274" s="0" t="n">
        <v>1</v>
      </c>
      <c r="AW274" s="0" t="n">
        <v>1</v>
      </c>
      <c r="AZ274" s="0" t="n">
        <v>1</v>
      </c>
      <c r="BA274" s="0" t="n">
        <v>15.35</v>
      </c>
      <c r="BB274" s="0" t="n">
        <v>7.58</v>
      </c>
      <c r="BC274" s="0" t="n">
        <v>7.64</v>
      </c>
      <c r="BH274" s="0" t="n">
        <v>0</v>
      </c>
      <c r="BI274" s="0" t="n">
        <v>1</v>
      </c>
      <c r="BJ274" s="0" t="s">
        <v>220</v>
      </c>
      <c r="BM274" s="0" t="n">
        <v>1114</v>
      </c>
      <c r="BN274" s="0" t="n">
        <v>0</v>
      </c>
      <c r="BO274" s="0" t="s">
        <v>218</v>
      </c>
      <c r="BP274" s="0" t="n">
        <v>1</v>
      </c>
      <c r="BQ274" s="0" t="n">
        <v>160</v>
      </c>
      <c r="BR274" s="0" t="n">
        <v>0</v>
      </c>
      <c r="BS274" s="0" t="n">
        <v>15.35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0</v>
      </c>
      <c r="CA274" s="0" t="n">
        <v>0</v>
      </c>
      <c r="CF274" s="0" t="n">
        <v>0</v>
      </c>
      <c r="CG274" s="0" t="n">
        <v>0</v>
      </c>
      <c r="CM274" s="0" t="n">
        <v>0</v>
      </c>
      <c r="CN274" s="0" t="s">
        <v>328</v>
      </c>
      <c r="CO274" s="0" t="n">
        <v>0</v>
      </c>
      <c r="CP274" s="0" t="n">
        <f aca="false">(P274+Q274+S274)</f>
        <v>133093.18</v>
      </c>
      <c r="CQ274" s="0" t="n">
        <f aca="false">(AC274*BC274*AW274)</f>
        <v>527.16</v>
      </c>
      <c r="CR274" s="0" t="n">
        <f aca="false">(AD274*BB274*AV274)</f>
        <v>261.51</v>
      </c>
      <c r="CS274" s="0" t="n">
        <f aca="false">(AE274*BS274*AV274)</f>
        <v>0</v>
      </c>
      <c r="CT274" s="0" t="n">
        <f aca="false">(AF274*BA274*AV274)</f>
        <v>723.7525</v>
      </c>
      <c r="CU274" s="0" t="n">
        <f aca="false">AG274</f>
        <v>0</v>
      </c>
      <c r="CV274" s="0" t="n">
        <f aca="false">(AH274*AV274)</f>
        <v>0</v>
      </c>
      <c r="CW274" s="0" t="n">
        <f aca="false">AI274</f>
        <v>0</v>
      </c>
      <c r="CX274" s="0" t="n">
        <f aca="false">AJ274</f>
        <v>0.2</v>
      </c>
      <c r="CY274" s="0" t="n">
        <f aca="false">S274*(BZ274/100)</f>
        <v>0</v>
      </c>
      <c r="CZ274" s="0" t="n">
        <f aca="false">S274*(CA274/100)</f>
        <v>0</v>
      </c>
      <c r="DE274" s="0" t="s">
        <v>86</v>
      </c>
      <c r="DF274" s="0" t="s">
        <v>86</v>
      </c>
      <c r="DG274" s="0" t="s">
        <v>86</v>
      </c>
      <c r="DI274" s="0" t="s">
        <v>86</v>
      </c>
      <c r="DJ274" s="0" t="s">
        <v>86</v>
      </c>
      <c r="DN274" s="0" t="n">
        <v>0</v>
      </c>
      <c r="DO274" s="0" t="n">
        <v>0</v>
      </c>
      <c r="DP274" s="0" t="n">
        <v>1</v>
      </c>
      <c r="DQ274" s="0" t="n">
        <v>1</v>
      </c>
      <c r="DU274" s="0" t="n">
        <v>1005</v>
      </c>
      <c r="DV274" s="0" t="s">
        <v>113</v>
      </c>
      <c r="DW274" s="0" t="s">
        <v>113</v>
      </c>
      <c r="DX274" s="0" t="n">
        <v>1</v>
      </c>
      <c r="EE274" s="0" t="n">
        <v>79009401</v>
      </c>
      <c r="EF274" s="0" t="n">
        <v>160</v>
      </c>
      <c r="EG274" s="0" t="s">
        <v>87</v>
      </c>
      <c r="EH274" s="0" t="n">
        <v>0</v>
      </c>
      <c r="EJ274" s="0" t="n">
        <v>1</v>
      </c>
      <c r="EK274" s="0" t="n">
        <v>1114</v>
      </c>
      <c r="EL274" s="0" t="s">
        <v>88</v>
      </c>
      <c r="EM274" s="0" t="s">
        <v>89</v>
      </c>
      <c r="EQ274" s="0" t="n">
        <v>256</v>
      </c>
      <c r="ER274" s="0" t="n">
        <v>140</v>
      </c>
      <c r="ES274" s="0" t="n">
        <v>69</v>
      </c>
      <c r="ET274" s="0" t="n">
        <v>30</v>
      </c>
      <c r="EU274" s="0" t="n">
        <v>0</v>
      </c>
      <c r="EV274" s="0" t="n">
        <v>41</v>
      </c>
      <c r="EW274" s="0" t="n">
        <v>0</v>
      </c>
      <c r="EX274" s="0" t="n">
        <v>0</v>
      </c>
      <c r="EY274" s="0" t="n">
        <v>1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0</v>
      </c>
      <c r="FY274" s="0" t="n">
        <v>0</v>
      </c>
      <c r="GD274" s="0" t="n">
        <v>0</v>
      </c>
      <c r="GF274" s="0" t="n">
        <v>-1225497977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33093.18</v>
      </c>
      <c r="GN274" s="0" t="n">
        <f aca="false">ROUND(IF(OR(BI274=0,BI274=1),O274+X274+Y274+GK274,0),2)</f>
        <v>133093.18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8</v>
      </c>
      <c r="B275" s="0" t="n">
        <v>1</v>
      </c>
      <c r="C275" s="0" t="n">
        <v>91</v>
      </c>
      <c r="E275" s="0" t="s">
        <v>329</v>
      </c>
      <c r="F275" s="0" t="s">
        <v>194</v>
      </c>
      <c r="G275" s="0" t="s">
        <v>197</v>
      </c>
      <c r="H275" s="0" t="s">
        <v>198</v>
      </c>
      <c r="I275" s="0" t="n">
        <f aca="false">I274*J275</f>
        <v>-17.6</v>
      </c>
      <c r="J275" s="0" t="n">
        <v>-0.2</v>
      </c>
      <c r="O275" s="0" t="n">
        <f aca="false">ROUND(CP275,2)</f>
        <v>-0</v>
      </c>
      <c r="P275" s="0" t="n">
        <f aca="false">ROUND(CQ275*I275,2)</f>
        <v>-0</v>
      </c>
      <c r="Q275" s="0" t="n">
        <f aca="false">ROUND(CR275*I275,2)</f>
        <v>-0</v>
      </c>
      <c r="R275" s="0" t="n">
        <f aca="false">ROUND(CS275*I275,2)</f>
        <v>-0</v>
      </c>
      <c r="S275" s="0" t="n">
        <f aca="false">ROUND(CT275*I275,2)</f>
        <v>-0</v>
      </c>
      <c r="T275" s="0" t="n">
        <f aca="false">ROUND(CU275*I275,2)</f>
        <v>-0</v>
      </c>
      <c r="U275" s="0" t="n">
        <f aca="false">CV275*I275</f>
        <v>-0</v>
      </c>
      <c r="V275" s="0" t="n">
        <f aca="false">CW275*I275</f>
        <v>-0</v>
      </c>
      <c r="W275" s="0" t="n">
        <f aca="false">ROUND(CX275*I275,2)</f>
        <v>-0</v>
      </c>
      <c r="X275" s="0" t="n">
        <f aca="false">ROUND(CY275,2)</f>
        <v>-0</v>
      </c>
      <c r="Y275" s="0" t="n">
        <f aca="false">ROUND(CZ275,2)</f>
        <v>-0</v>
      </c>
      <c r="AA275" s="0" t="n">
        <v>86370486</v>
      </c>
      <c r="AB275" s="0" t="n">
        <f aca="false">ROUND((AC275+AD275+AF275),2)</f>
        <v>0</v>
      </c>
      <c r="AC275" s="0" t="n">
        <f aca="false">ROUND((ES275),2)</f>
        <v>0</v>
      </c>
      <c r="AD275" s="0" t="n">
        <f aca="false">ROUND((ET275),2)</f>
        <v>0</v>
      </c>
      <c r="AE275" s="0" t="n">
        <f aca="false">ROUND((EU275),2)</f>
        <v>0</v>
      </c>
      <c r="AF275" s="0" t="n">
        <f aca="false">ROUND((EV275),2)</f>
        <v>0</v>
      </c>
      <c r="AG275" s="0" t="n">
        <f aca="false">ROUND((AP275),2)</f>
        <v>0</v>
      </c>
      <c r="AH275" s="0" t="n">
        <f aca="false">(EW275)</f>
        <v>0</v>
      </c>
      <c r="AI275" s="0" t="n">
        <f aca="false">(EX275)</f>
        <v>0</v>
      </c>
      <c r="AJ275" s="0" t="n">
        <f aca="false">ROUND((AS275),2)</f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1</v>
      </c>
      <c r="AW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3</v>
      </c>
      <c r="BI275" s="0" t="n">
        <v>1</v>
      </c>
      <c r="BM275" s="0" t="n">
        <v>1114</v>
      </c>
      <c r="BN275" s="0" t="n">
        <v>0</v>
      </c>
      <c r="BP275" s="0" t="n">
        <v>0</v>
      </c>
      <c r="BQ275" s="0" t="n">
        <v>160</v>
      </c>
      <c r="BR275" s="0" t="n">
        <v>1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0</v>
      </c>
      <c r="CA275" s="0" t="n">
        <v>0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-0</v>
      </c>
      <c r="CQ275" s="0" t="n">
        <f aca="false">(AC275*BC275*AW275)</f>
        <v>0</v>
      </c>
      <c r="CR275" s="0" t="n">
        <f aca="false">(AD275*BB275*AV275)</f>
        <v>0</v>
      </c>
      <c r="CS275" s="0" t="n">
        <f aca="false">(AE275*BS275*AV275)</f>
        <v>0</v>
      </c>
      <c r="CT275" s="0" t="n">
        <f aca="false">(AF275*BA275*AV275)</f>
        <v>0</v>
      </c>
      <c r="CU275" s="0" t="n">
        <f aca="false">AG275</f>
        <v>0</v>
      </c>
      <c r="CV275" s="0" t="n">
        <f aca="false">(AH275*AV275)</f>
        <v>0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-0</v>
      </c>
      <c r="CZ275" s="0" t="n">
        <f aca="false">S275*(CA275/100)</f>
        <v>-0</v>
      </c>
      <c r="DN275" s="0" t="n">
        <v>0</v>
      </c>
      <c r="DO275" s="0" t="n">
        <v>0</v>
      </c>
      <c r="DP275" s="0" t="n">
        <v>1</v>
      </c>
      <c r="DQ275" s="0" t="n">
        <v>1</v>
      </c>
      <c r="DU275" s="0" t="n">
        <v>1007</v>
      </c>
      <c r="DV275" s="0" t="s">
        <v>198</v>
      </c>
      <c r="DW275" s="0" t="s">
        <v>198</v>
      </c>
      <c r="DX275" s="0" t="n">
        <v>1</v>
      </c>
      <c r="EE275" s="0" t="n">
        <v>79009401</v>
      </c>
      <c r="EF275" s="0" t="n">
        <v>160</v>
      </c>
      <c r="EG275" s="0" t="s">
        <v>87</v>
      </c>
      <c r="EH275" s="0" t="n">
        <v>0</v>
      </c>
      <c r="EJ275" s="0" t="n">
        <v>1</v>
      </c>
      <c r="EK275" s="0" t="n">
        <v>1114</v>
      </c>
      <c r="EL275" s="0" t="s">
        <v>88</v>
      </c>
      <c r="EM275" s="0" t="s">
        <v>89</v>
      </c>
      <c r="EQ275" s="0" t="n">
        <v>33024</v>
      </c>
      <c r="ER275" s="0" t="n">
        <v>0</v>
      </c>
      <c r="ES275" s="0" t="n">
        <v>0</v>
      </c>
      <c r="ET275" s="0" t="n">
        <v>0</v>
      </c>
      <c r="EU275" s="0" t="n">
        <v>0</v>
      </c>
      <c r="EV275" s="0" t="n">
        <v>0</v>
      </c>
      <c r="EW275" s="0" t="n">
        <v>0</v>
      </c>
      <c r="EX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0</v>
      </c>
      <c r="FY275" s="0" t="n">
        <v>0</v>
      </c>
      <c r="GD275" s="0" t="n">
        <v>0</v>
      </c>
      <c r="GF275" s="0" t="n">
        <v>-589967668</v>
      </c>
      <c r="GG275" s="0" t="n">
        <v>2</v>
      </c>
      <c r="GH275" s="0" t="n">
        <v>0</v>
      </c>
      <c r="GI275" s="0" t="n">
        <v>-2</v>
      </c>
      <c r="GJ275" s="0" t="n">
        <v>0</v>
      </c>
      <c r="GK275" s="0" t="n">
        <f aca="false">ROUND(R275*(R12)/100,2)</f>
        <v>-0</v>
      </c>
      <c r="GL275" s="0" t="n">
        <f aca="false">ROUND(IF(AND(BH275=3,BI275=3,FS275&lt;&gt;0),P275,0),2)</f>
        <v>0</v>
      </c>
      <c r="GM275" s="0" t="n">
        <f aca="false">O275+X275+Y275+GK275</f>
        <v>-0</v>
      </c>
      <c r="GN275" s="0" t="n">
        <f aca="false">ROUND(IF(OR(BI275=0,BI275=1),O275+X275+Y275+GK275,0),2)</f>
        <v>-0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E276" s="0" t="s">
        <v>330</v>
      </c>
      <c r="F276" s="0" t="s">
        <v>127</v>
      </c>
      <c r="G276" s="0" t="s">
        <v>128</v>
      </c>
      <c r="H276" s="0" t="s">
        <v>122</v>
      </c>
      <c r="I276" s="0" t="n">
        <v>0.3</v>
      </c>
      <c r="J276" s="0" t="n">
        <v>0</v>
      </c>
      <c r="O276" s="0" t="n">
        <f aca="false">ROUND(CP276,2)</f>
        <v>104.19</v>
      </c>
      <c r="P276" s="0" t="n">
        <f aca="false">ROUND(CQ276*I276,2)</f>
        <v>0</v>
      </c>
      <c r="Q276" s="0" t="n">
        <f aca="false">ROUND(CR276*I276,2)</f>
        <v>104.19</v>
      </c>
      <c r="R276" s="0" t="n">
        <f aca="false">ROUND(CS276*I276,2)</f>
        <v>0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86370486</v>
      </c>
      <c r="AB276" s="0" t="n">
        <f aca="false">ROUND((AC276+AD276+AF276),2)</f>
        <v>62.02</v>
      </c>
      <c r="AC276" s="0" t="n">
        <f aca="false">ROUND((ES276),2)</f>
        <v>0</v>
      </c>
      <c r="AD276" s="0" t="n">
        <f aca="false">ROUND((ET276),2)</f>
        <v>62.02</v>
      </c>
      <c r="AE276" s="0" t="n">
        <f aca="false">ROUND((EU276),2)</f>
        <v>0</v>
      </c>
      <c r="AF276" s="0" t="n">
        <f aca="false">ROUND((EV276),2)</f>
        <v>0</v>
      </c>
      <c r="AG276" s="0" t="n">
        <f aca="false">ROUND((AP276),2)</f>
        <v>0</v>
      </c>
      <c r="AH276" s="0" t="n">
        <f aca="false">(EW276)</f>
        <v>0</v>
      </c>
      <c r="AI276" s="0" t="n">
        <f aca="false">(EX276)</f>
        <v>0</v>
      </c>
      <c r="AJ276" s="0" t="n">
        <f aca="false">ROUND((AS276),2)</f>
        <v>0</v>
      </c>
      <c r="AK276" s="0" t="n">
        <v>62.02</v>
      </c>
      <c r="AL276" s="0" t="n">
        <v>0</v>
      </c>
      <c r="AM276" s="0" t="n">
        <v>62.02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1</v>
      </c>
      <c r="AW276" s="0" t="n">
        <v>1</v>
      </c>
      <c r="AZ276" s="0" t="n">
        <v>1</v>
      </c>
      <c r="BA276" s="0" t="n">
        <v>17.25</v>
      </c>
      <c r="BB276" s="0" t="n">
        <v>5.6</v>
      </c>
      <c r="BC276" s="0" t="n">
        <v>1</v>
      </c>
      <c r="BH276" s="0" t="n">
        <v>0</v>
      </c>
      <c r="BI276" s="0" t="n">
        <v>4</v>
      </c>
      <c r="BJ276" s="0" t="s">
        <v>129</v>
      </c>
      <c r="BM276" s="0" t="n">
        <v>1113</v>
      </c>
      <c r="BN276" s="0" t="n">
        <v>0</v>
      </c>
      <c r="BO276" s="0" t="s">
        <v>127</v>
      </c>
      <c r="BP276" s="0" t="n">
        <v>1</v>
      </c>
      <c r="BQ276" s="0" t="n">
        <v>150</v>
      </c>
      <c r="BR276" s="0" t="n">
        <v>0</v>
      </c>
      <c r="BS276" s="0" t="n">
        <v>17.25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0</v>
      </c>
      <c r="CA276" s="0" t="n">
        <v>0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104.19</v>
      </c>
      <c r="CQ276" s="0" t="n">
        <f aca="false">(AC276*BC276*AW276)</f>
        <v>0</v>
      </c>
      <c r="CR276" s="0" t="n">
        <f aca="false">(AD276*BB276*AV276)</f>
        <v>347.312</v>
      </c>
      <c r="CS276" s="0" t="n">
        <f aca="false">(AE276*BS276*AV276)</f>
        <v>0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N276" s="0" t="n">
        <v>0</v>
      </c>
      <c r="DO276" s="0" t="n">
        <v>0</v>
      </c>
      <c r="DP276" s="0" t="n">
        <v>1</v>
      </c>
      <c r="DQ276" s="0" t="n">
        <v>1</v>
      </c>
      <c r="DU276" s="0" t="n">
        <v>1009</v>
      </c>
      <c r="DV276" s="0" t="s">
        <v>122</v>
      </c>
      <c r="DW276" s="0" t="s">
        <v>122</v>
      </c>
      <c r="DX276" s="0" t="n">
        <v>1000</v>
      </c>
      <c r="EE276" s="0" t="n">
        <v>79009400</v>
      </c>
      <c r="EF276" s="0" t="n">
        <v>150</v>
      </c>
      <c r="EG276" s="0" t="s">
        <v>130</v>
      </c>
      <c r="EH276" s="0" t="n">
        <v>0</v>
      </c>
      <c r="EJ276" s="0" t="n">
        <v>4</v>
      </c>
      <c r="EK276" s="0" t="n">
        <v>1113</v>
      </c>
      <c r="EL276" s="0" t="s">
        <v>131</v>
      </c>
      <c r="EM276" s="0" t="s">
        <v>132</v>
      </c>
      <c r="EQ276" s="0" t="n">
        <v>0</v>
      </c>
      <c r="ER276" s="0" t="n">
        <v>62.02</v>
      </c>
      <c r="ES276" s="0" t="n">
        <v>0</v>
      </c>
      <c r="ET276" s="0" t="n">
        <v>62.02</v>
      </c>
      <c r="EU276" s="0" t="n">
        <v>0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0</v>
      </c>
      <c r="FY276" s="0" t="n">
        <v>0</v>
      </c>
      <c r="GD276" s="0" t="n">
        <v>0</v>
      </c>
      <c r="GF276" s="0" t="n">
        <v>-1330702433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104.19</v>
      </c>
      <c r="GN276" s="0" t="n">
        <f aca="false">ROUND(IF(OR(BI276=0,BI276=1),O276+X276+Y276+GK276,0),2)</f>
        <v>0</v>
      </c>
      <c r="GO276" s="0" t="n">
        <f aca="false">ROUND(IF(BI276=2,O276+X276+Y276+GK276,0),2)</f>
        <v>0</v>
      </c>
      <c r="GP276" s="0" t="n">
        <f aca="false">ROUND(IF(BI276=4,O276+X276+Y276+GK276,0),2)</f>
        <v>104.19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31</v>
      </c>
      <c r="F277" s="0" t="s">
        <v>134</v>
      </c>
      <c r="G277" s="0" t="s">
        <v>135</v>
      </c>
      <c r="H277" s="0" t="s">
        <v>122</v>
      </c>
      <c r="I277" s="0" t="n">
        <f aca="false">ROUND(I276,9)</f>
        <v>0.3</v>
      </c>
      <c r="J277" s="0" t="n">
        <v>0</v>
      </c>
      <c r="O277" s="0" t="n">
        <f aca="false">ROUND(CP277,2)</f>
        <v>60.9</v>
      </c>
      <c r="P277" s="0" t="n">
        <f aca="false">ROUND(CQ277*I277,2)</f>
        <v>0</v>
      </c>
      <c r="Q277" s="0" t="n">
        <f aca="false">ROUND(CR277*I277,2)</f>
        <v>60.9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86370486</v>
      </c>
      <c r="AB277" s="0" t="n">
        <f aca="false">ROUND((AC277+AD277+AF277),2)</f>
        <v>101</v>
      </c>
      <c r="AC277" s="0" t="n">
        <f aca="false">ROUND((ES277),2)</f>
        <v>0</v>
      </c>
      <c r="AD277" s="0" t="n">
        <f aca="false">ROUND((ET277),2)</f>
        <v>101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101</v>
      </c>
      <c r="AL277" s="0" t="n">
        <v>0</v>
      </c>
      <c r="AM277" s="0" t="n">
        <v>101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7.25</v>
      </c>
      <c r="BB277" s="0" t="n">
        <v>2.01</v>
      </c>
      <c r="BC277" s="0" t="n">
        <v>1</v>
      </c>
      <c r="BH277" s="0" t="n">
        <v>0</v>
      </c>
      <c r="BI277" s="0" t="n">
        <v>4</v>
      </c>
      <c r="BJ277" s="0" t="s">
        <v>136</v>
      </c>
      <c r="BM277" s="0" t="n">
        <v>1110</v>
      </c>
      <c r="BN277" s="0" t="n">
        <v>0</v>
      </c>
      <c r="BO277" s="0" t="s">
        <v>134</v>
      </c>
      <c r="BP277" s="0" t="n">
        <v>1</v>
      </c>
      <c r="BQ277" s="0" t="n">
        <v>150</v>
      </c>
      <c r="BR277" s="0" t="n">
        <v>0</v>
      </c>
      <c r="BS277" s="0" t="n">
        <v>17.25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60.9</v>
      </c>
      <c r="CQ277" s="0" t="n">
        <f aca="false">(AC277*BC277*AW277)</f>
        <v>0</v>
      </c>
      <c r="CR277" s="0" t="n">
        <f aca="false">(AD277*BB277*AV277)</f>
        <v>203.01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9</v>
      </c>
      <c r="DV277" s="0" t="s">
        <v>122</v>
      </c>
      <c r="DW277" s="0" t="s">
        <v>122</v>
      </c>
      <c r="DX277" s="0" t="n">
        <v>1000</v>
      </c>
      <c r="EE277" s="0" t="n">
        <v>79009397</v>
      </c>
      <c r="EF277" s="0" t="n">
        <v>150</v>
      </c>
      <c r="EG277" s="0" t="s">
        <v>130</v>
      </c>
      <c r="EH277" s="0" t="n">
        <v>0</v>
      </c>
      <c r="EJ277" s="0" t="n">
        <v>4</v>
      </c>
      <c r="EK277" s="0" t="n">
        <v>1110</v>
      </c>
      <c r="EL277" s="0" t="s">
        <v>137</v>
      </c>
      <c r="EM277" s="0" t="s">
        <v>138</v>
      </c>
      <c r="EQ277" s="0" t="n">
        <v>0</v>
      </c>
      <c r="ER277" s="0" t="n">
        <v>101</v>
      </c>
      <c r="ES277" s="0" t="n">
        <v>0</v>
      </c>
      <c r="ET277" s="0" t="n">
        <v>101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684198422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60.9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60.9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94)</f>
        <v>94</v>
      </c>
      <c r="D278" s="0" t="n">
        <f aca="false">ROW(EtalonRes!A100)</f>
        <v>100</v>
      </c>
      <c r="E278" s="0" t="s">
        <v>332</v>
      </c>
      <c r="F278" s="0" t="s">
        <v>224</v>
      </c>
      <c r="G278" s="0" t="s">
        <v>225</v>
      </c>
      <c r="H278" s="0" t="s">
        <v>210</v>
      </c>
      <c r="I278" s="0" t="n">
        <f aca="false">ROUND(0.215+0.176,9)</f>
        <v>0.391</v>
      </c>
      <c r="J278" s="0" t="n">
        <v>0</v>
      </c>
      <c r="O278" s="0" t="n">
        <f aca="false">ROUND(CP278,2)</f>
        <v>2747.28</v>
      </c>
      <c r="P278" s="0" t="n">
        <f aca="false">ROUND(CQ278*I278,2)</f>
        <v>0</v>
      </c>
      <c r="Q278" s="0" t="n">
        <f aca="false">ROUND(CR278*I278,2)</f>
        <v>2633.92</v>
      </c>
      <c r="R278" s="0" t="n">
        <f aca="false">ROUND(CS278*I278,2)</f>
        <v>1129.42</v>
      </c>
      <c r="S278" s="0" t="n">
        <f aca="false">ROUND(CT278*I278,2)</f>
        <v>113.36</v>
      </c>
      <c r="T278" s="0" t="n">
        <f aca="false">ROUND(CU278*I278,2)</f>
        <v>0</v>
      </c>
      <c r="U278" s="0" t="n">
        <f aca="false">CV278*I278</f>
        <v>0.64317936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109.96</v>
      </c>
      <c r="Y278" s="0" t="n">
        <f aca="false">ROUND(CZ278,2)</f>
        <v>61.21</v>
      </c>
      <c r="AA278" s="0" t="n">
        <v>86370486</v>
      </c>
      <c r="AB278" s="0" t="n">
        <f aca="false">ROUND((AC278+AD278+AF278),2)</f>
        <v>771.65</v>
      </c>
      <c r="AC278" s="0" t="n">
        <f aca="false">ROUND((ES278),2)</f>
        <v>0</v>
      </c>
      <c r="AD278" s="0" t="n">
        <f aca="false">ROUND((ET278),2)</f>
        <v>757.55</v>
      </c>
      <c r="AE278" s="0" t="n">
        <f aca="false">ROUND((EU278),2)</f>
        <v>140.48</v>
      </c>
      <c r="AF278" s="0" t="n">
        <f aca="false">ROUND((EV278),2)</f>
        <v>14.1</v>
      </c>
      <c r="AG278" s="0" t="n">
        <f aca="false">ROUND((AP278),2)</f>
        <v>0</v>
      </c>
      <c r="AH278" s="0" t="n">
        <f aca="false">(EW278)</f>
        <v>1.38</v>
      </c>
      <c r="AI278" s="0" t="n">
        <f aca="false">(EX278)</f>
        <v>0</v>
      </c>
      <c r="AJ278" s="0" t="n">
        <f aca="false">ROUND((AS278),2)</f>
        <v>0</v>
      </c>
      <c r="AK278" s="0" t="n">
        <v>771.65</v>
      </c>
      <c r="AL278" s="0" t="n">
        <v>0</v>
      </c>
      <c r="AM278" s="0" t="n">
        <v>757.55</v>
      </c>
      <c r="AN278" s="0" t="n">
        <v>140.48</v>
      </c>
      <c r="AO278" s="0" t="n">
        <v>14.1</v>
      </c>
      <c r="AP278" s="0" t="n">
        <v>0</v>
      </c>
      <c r="AQ278" s="0" t="n">
        <v>1.38</v>
      </c>
      <c r="AR278" s="0" t="n">
        <v>0</v>
      </c>
      <c r="AS278" s="0" t="n">
        <v>0</v>
      </c>
      <c r="AT278" s="0" t="n">
        <v>97</v>
      </c>
      <c r="AU278" s="0" t="n">
        <v>54</v>
      </c>
      <c r="AV278" s="0" t="n">
        <v>1.192</v>
      </c>
      <c r="AW278" s="0" t="n">
        <v>1</v>
      </c>
      <c r="AZ278" s="0" t="n">
        <v>1</v>
      </c>
      <c r="BA278" s="0" t="n">
        <v>17.25</v>
      </c>
      <c r="BB278" s="0" t="n">
        <v>7.46</v>
      </c>
      <c r="BC278" s="0" t="n">
        <v>1</v>
      </c>
      <c r="BH278" s="0" t="n">
        <v>0</v>
      </c>
      <c r="BI278" s="0" t="n">
        <v>1</v>
      </c>
      <c r="BJ278" s="0" t="s">
        <v>226</v>
      </c>
      <c r="BM278" s="0" t="n">
        <v>2</v>
      </c>
      <c r="BN278" s="0" t="n">
        <v>0</v>
      </c>
      <c r="BO278" s="0" t="s">
        <v>224</v>
      </c>
      <c r="BP278" s="0" t="n">
        <v>1</v>
      </c>
      <c r="BQ278" s="0" t="n">
        <v>30</v>
      </c>
      <c r="BR278" s="0" t="n">
        <v>0</v>
      </c>
      <c r="BS278" s="0" t="n">
        <v>17.25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97</v>
      </c>
      <c r="CA278" s="0" t="n">
        <v>54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2747.28</v>
      </c>
      <c r="CQ278" s="0" t="n">
        <f aca="false">(AC278*BC278*AW278)</f>
        <v>0</v>
      </c>
      <c r="CR278" s="0" t="n">
        <f aca="false">(AD278*BB278*AV278)</f>
        <v>6736.377016</v>
      </c>
      <c r="CS278" s="0" t="n">
        <f aca="false">(AE278*BS278*AV278)</f>
        <v>2888.54976</v>
      </c>
      <c r="CT278" s="0" t="n">
        <f aca="false">(AF278*BA278*AV278)</f>
        <v>289.9242</v>
      </c>
      <c r="CU278" s="0" t="n">
        <f aca="false">AG278</f>
        <v>0</v>
      </c>
      <c r="CV278" s="0" t="n">
        <f aca="false">(AH278*AV278)</f>
        <v>1.64496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109.9592</v>
      </c>
      <c r="CZ278" s="0" t="n">
        <f aca="false">S278*(CA278/100)</f>
        <v>61.2144</v>
      </c>
      <c r="DN278" s="0" t="n">
        <v>98</v>
      </c>
      <c r="DO278" s="0" t="n">
        <v>77</v>
      </c>
      <c r="DP278" s="0" t="n">
        <v>1.192</v>
      </c>
      <c r="DQ278" s="0" t="n">
        <v>1</v>
      </c>
      <c r="DU278" s="0" t="n">
        <v>1007</v>
      </c>
      <c r="DV278" s="0" t="s">
        <v>210</v>
      </c>
      <c r="DW278" s="0" t="s">
        <v>210</v>
      </c>
      <c r="DX278" s="0" t="n">
        <v>100</v>
      </c>
      <c r="EE278" s="0" t="n">
        <v>79008289</v>
      </c>
      <c r="EF278" s="0" t="n">
        <v>30</v>
      </c>
      <c r="EG278" s="0" t="s">
        <v>12</v>
      </c>
      <c r="EH278" s="0" t="n">
        <v>0</v>
      </c>
      <c r="EJ278" s="0" t="n">
        <v>1</v>
      </c>
      <c r="EK278" s="0" t="n">
        <v>2</v>
      </c>
      <c r="EL278" s="0" t="s">
        <v>227</v>
      </c>
      <c r="EM278" s="0" t="s">
        <v>228</v>
      </c>
      <c r="EQ278" s="0" t="n">
        <v>0</v>
      </c>
      <c r="ER278" s="0" t="n">
        <v>771.65</v>
      </c>
      <c r="ES278" s="0" t="n">
        <v>0</v>
      </c>
      <c r="ET278" s="0" t="n">
        <v>757.55</v>
      </c>
      <c r="EU278" s="0" t="n">
        <v>140.48</v>
      </c>
      <c r="EV278" s="0" t="n">
        <v>14.1</v>
      </c>
      <c r="EW278" s="0" t="n">
        <v>1.38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-188152356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1886.13</v>
      </c>
      <c r="GL278" s="0" t="n">
        <f aca="false">ROUND(IF(AND(BH278=3,BI278=3,FS278&lt;&gt;0),P278,0),2)</f>
        <v>0</v>
      </c>
      <c r="GM278" s="0" t="n">
        <f aca="false">O278+X278+Y278+GK278</f>
        <v>4804.58</v>
      </c>
      <c r="GN278" s="0" t="n">
        <f aca="false">ROUND(IF(OR(BI278=0,BI278=1),O278+X278+Y278+GK278,0),2)</f>
        <v>4804.58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E279" s="0" t="s">
        <v>333</v>
      </c>
      <c r="F279" s="0" t="s">
        <v>230</v>
      </c>
      <c r="G279" s="0" t="s">
        <v>231</v>
      </c>
      <c r="H279" s="0" t="s">
        <v>198</v>
      </c>
      <c r="I279" s="0" t="n">
        <f aca="false">ROUND(I278*100,9)</f>
        <v>39.1</v>
      </c>
      <c r="J279" s="0" t="n">
        <v>0</v>
      </c>
      <c r="O279" s="0" t="n">
        <f aca="false">ROUND(CP279,2)</f>
        <v>24292.24</v>
      </c>
      <c r="P279" s="0" t="n">
        <f aca="false">ROUND(CQ279*I279,2)</f>
        <v>0</v>
      </c>
      <c r="Q279" s="0" t="n">
        <f aca="false">ROUND(CR279*I279,2)</f>
        <v>24292.24</v>
      </c>
      <c r="R279" s="0" t="n">
        <f aca="false">ROUND(CS279*I279,2)</f>
        <v>0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86370486</v>
      </c>
      <c r="AB279" s="0" t="n">
        <f aca="false">ROUND((AC279+AD279+AF279),2)</f>
        <v>91.5</v>
      </c>
      <c r="AC279" s="0" t="n">
        <f aca="false">ROUND((ES279),2)</f>
        <v>0</v>
      </c>
      <c r="AD279" s="0" t="n">
        <f aca="false">ROUND((ET279),2)</f>
        <v>91.5</v>
      </c>
      <c r="AE279" s="0" t="n">
        <f aca="false">ROUND((EU279),2)</f>
        <v>0</v>
      </c>
      <c r="AF279" s="0" t="n">
        <f aca="false">ROUND((EV279),2)</f>
        <v>0</v>
      </c>
      <c r="AG279" s="0" t="n">
        <f aca="false">ROUND((AP279),2)</f>
        <v>0</v>
      </c>
      <c r="AH279" s="0" t="n">
        <f aca="false">(EW279)</f>
        <v>0</v>
      </c>
      <c r="AI279" s="0" t="n">
        <f aca="false">(EX279)</f>
        <v>0</v>
      </c>
      <c r="AJ279" s="0" t="n">
        <f aca="false">ROUND((AS279),2)</f>
        <v>0</v>
      </c>
      <c r="AK279" s="0" t="n">
        <v>91.5</v>
      </c>
      <c r="AL279" s="0" t="n">
        <v>0</v>
      </c>
      <c r="AM279" s="0" t="n">
        <v>91.5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7.25</v>
      </c>
      <c r="BB279" s="0" t="n">
        <v>6.79</v>
      </c>
      <c r="BC279" s="0" t="n">
        <v>1</v>
      </c>
      <c r="BH279" s="0" t="n">
        <v>0</v>
      </c>
      <c r="BI279" s="0" t="n">
        <v>4</v>
      </c>
      <c r="BJ279" s="0" t="s">
        <v>232</v>
      </c>
      <c r="BM279" s="0" t="n">
        <v>1111</v>
      </c>
      <c r="BN279" s="0" t="n">
        <v>0</v>
      </c>
      <c r="BO279" s="0" t="s">
        <v>230</v>
      </c>
      <c r="BP279" s="0" t="n">
        <v>1</v>
      </c>
      <c r="BQ279" s="0" t="n">
        <v>150</v>
      </c>
      <c r="BR279" s="0" t="n">
        <v>0</v>
      </c>
      <c r="BS279" s="0" t="n">
        <v>17.25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4292.24</v>
      </c>
      <c r="CQ279" s="0" t="n">
        <f aca="false">(AC279*BC279*AW279)</f>
        <v>0</v>
      </c>
      <c r="CR279" s="0" t="n">
        <f aca="false">(AD279*BB279*AV279)</f>
        <v>621.285</v>
      </c>
      <c r="CS279" s="0" t="n">
        <f aca="false">(AE279*BS279*AV279)</f>
        <v>0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7</v>
      </c>
      <c r="DV279" s="0" t="s">
        <v>198</v>
      </c>
      <c r="DW279" s="0" t="s">
        <v>198</v>
      </c>
      <c r="DX279" s="0" t="n">
        <v>1</v>
      </c>
      <c r="EE279" s="0" t="n">
        <v>79009398</v>
      </c>
      <c r="EF279" s="0" t="n">
        <v>150</v>
      </c>
      <c r="EG279" s="0" t="s">
        <v>130</v>
      </c>
      <c r="EH279" s="0" t="n">
        <v>0</v>
      </c>
      <c r="EJ279" s="0" t="n">
        <v>4</v>
      </c>
      <c r="EK279" s="0" t="n">
        <v>1111</v>
      </c>
      <c r="EL279" s="0" t="s">
        <v>233</v>
      </c>
      <c r="EM279" s="0" t="s">
        <v>234</v>
      </c>
      <c r="EQ279" s="0" t="n">
        <v>0</v>
      </c>
      <c r="ER279" s="0" t="n">
        <v>91.5</v>
      </c>
      <c r="ES279" s="0" t="n">
        <v>0</v>
      </c>
      <c r="ET279" s="0" t="n">
        <v>91.5</v>
      </c>
      <c r="EU279" s="0" t="n">
        <v>0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847524930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24292.24</v>
      </c>
      <c r="GN279" s="0" t="n">
        <f aca="false">ROUND(IF(OR(BI279=0,BI279=1),O279+X279+Y279+GK279,0),2)</f>
        <v>0</v>
      </c>
      <c r="GO279" s="0" t="n">
        <f aca="false">ROUND(IF(BI279=2,O279+X279+Y279+GK279,0),2)</f>
        <v>0</v>
      </c>
      <c r="GP279" s="0" t="n">
        <f aca="false">ROUND(IF(BI279=4,O279+X279+Y279+GK279,0),2)</f>
        <v>24292.24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34</v>
      </c>
      <c r="F280" s="0" t="s">
        <v>236</v>
      </c>
      <c r="G280" s="0" t="s">
        <v>237</v>
      </c>
      <c r="H280" s="0" t="s">
        <v>122</v>
      </c>
      <c r="I280" s="0" t="n">
        <f aca="false">ROUND(I279*1.5,9)</f>
        <v>58.65</v>
      </c>
      <c r="J280" s="0" t="n">
        <v>0</v>
      </c>
      <c r="O280" s="0" t="n">
        <f aca="false">ROUND(CP280,2)</f>
        <v>5305.2</v>
      </c>
      <c r="P280" s="0" t="n">
        <f aca="false">ROUND(CQ280*I280,2)</f>
        <v>0</v>
      </c>
      <c r="Q280" s="0" t="n">
        <f aca="false">ROUND(CR280*I280,2)</f>
        <v>5305.2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86370486</v>
      </c>
      <c r="AB280" s="0" t="n">
        <f aca="false">ROUND((AC280+AD280+AF280),2)</f>
        <v>43.28</v>
      </c>
      <c r="AC280" s="0" t="n">
        <f aca="false">ROUND((ES280),2)</f>
        <v>0</v>
      </c>
      <c r="AD280" s="0" t="n">
        <f aca="false">ROUND((ET280),2)</f>
        <v>43.28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43.28</v>
      </c>
      <c r="AL280" s="0" t="n">
        <v>0</v>
      </c>
      <c r="AM280" s="0" t="n">
        <v>43.28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7.25</v>
      </c>
      <c r="BB280" s="0" t="n">
        <v>2.09</v>
      </c>
      <c r="BC280" s="0" t="n">
        <v>1</v>
      </c>
      <c r="BH280" s="0" t="n">
        <v>0</v>
      </c>
      <c r="BI280" s="0" t="n">
        <v>4</v>
      </c>
      <c r="BJ280" s="0" t="s">
        <v>238</v>
      </c>
      <c r="BM280" s="0" t="n">
        <v>1111</v>
      </c>
      <c r="BN280" s="0" t="n">
        <v>0</v>
      </c>
      <c r="BO280" s="0" t="s">
        <v>236</v>
      </c>
      <c r="BP280" s="0" t="n">
        <v>1</v>
      </c>
      <c r="BQ280" s="0" t="n">
        <v>150</v>
      </c>
      <c r="BR280" s="0" t="n">
        <v>0</v>
      </c>
      <c r="BS280" s="0" t="n">
        <v>17.25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5305.2</v>
      </c>
      <c r="CQ280" s="0" t="n">
        <f aca="false">(AC280*BC280*AW280)</f>
        <v>0</v>
      </c>
      <c r="CR280" s="0" t="n">
        <f aca="false">(AD280*BB280*AV280)</f>
        <v>90.4552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22</v>
      </c>
      <c r="DW280" s="0" t="s">
        <v>122</v>
      </c>
      <c r="DX280" s="0" t="n">
        <v>1000</v>
      </c>
      <c r="EE280" s="0" t="n">
        <v>79009398</v>
      </c>
      <c r="EF280" s="0" t="n">
        <v>150</v>
      </c>
      <c r="EG280" s="0" t="s">
        <v>130</v>
      </c>
      <c r="EH280" s="0" t="n">
        <v>0</v>
      </c>
      <c r="EJ280" s="0" t="n">
        <v>4</v>
      </c>
      <c r="EK280" s="0" t="n">
        <v>1111</v>
      </c>
      <c r="EL280" s="0" t="s">
        <v>233</v>
      </c>
      <c r="EM280" s="0" t="s">
        <v>234</v>
      </c>
      <c r="EQ280" s="0" t="n">
        <v>0</v>
      </c>
      <c r="ER280" s="0" t="n">
        <v>43.28</v>
      </c>
      <c r="ES280" s="0" t="n">
        <v>0</v>
      </c>
      <c r="ET280" s="0" t="n">
        <v>43.28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695613196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5305.2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5305.2</v>
      </c>
      <c r="GR280" s="0" t="n">
        <v>0</v>
      </c>
    </row>
    <row r="282" customFormat="false" ht="12.75" hidden="false" customHeight="false" outlineLevel="0" collapsed="false">
      <c r="A282" s="53" t="n">
        <v>51</v>
      </c>
      <c r="B282" s="53" t="n">
        <f aca="false">B266</f>
        <v>1</v>
      </c>
      <c r="C282" s="53" t="n">
        <f aca="false">A266</f>
        <v>4</v>
      </c>
      <c r="D282" s="53" t="n">
        <f aca="false">ROW(A266)</f>
        <v>266</v>
      </c>
      <c r="E282" s="53"/>
      <c r="F282" s="53" t="str">
        <f aca="false">IF(F266&lt;&gt;"",F266,"")</f>
        <v>Новый раздел</v>
      </c>
      <c r="G282" s="53" t="str">
        <f aca="false">IF(G266&lt;&gt;"",G266,"")</f>
        <v>Тепловая камера 4,2*4,6*2,7</v>
      </c>
      <c r="H282" s="53"/>
      <c r="I282" s="53"/>
      <c r="J282" s="53"/>
      <c r="K282" s="53"/>
      <c r="L282" s="53"/>
      <c r="M282" s="53"/>
      <c r="N282" s="53"/>
      <c r="O282" s="53" t="n">
        <f aca="false">ROUND(AB282,2)</f>
        <v>831032.29</v>
      </c>
      <c r="P282" s="53" t="n">
        <f aca="false">ROUND(AC282,2)</f>
        <v>381068.06</v>
      </c>
      <c r="Q282" s="53" t="n">
        <f aca="false">ROUND(AD282,2)</f>
        <v>145887.37</v>
      </c>
      <c r="R282" s="53" t="n">
        <f aca="false">ROUND(AE282,2)</f>
        <v>1129.42</v>
      </c>
      <c r="S282" s="53" t="n">
        <f aca="false">ROUND(AF282,2)</f>
        <v>304076.86</v>
      </c>
      <c r="T282" s="53" t="n">
        <f aca="false">ROUND(AG282,2)</f>
        <v>0</v>
      </c>
      <c r="U282" s="53" t="n">
        <f aca="false">AH282</f>
        <v>0.64317936</v>
      </c>
      <c r="V282" s="53" t="n">
        <f aca="false">AI282</f>
        <v>0</v>
      </c>
      <c r="W282" s="53" t="n">
        <f aca="false">ROUND(AJ282,2)</f>
        <v>39.81</v>
      </c>
      <c r="X282" s="53" t="n">
        <f aca="false">ROUND(AK282,2)</f>
        <v>109.96</v>
      </c>
      <c r="Y282" s="53" t="n">
        <f aca="false">ROUND(AL282,2)</f>
        <v>61.21</v>
      </c>
      <c r="Z282" s="53"/>
      <c r="AA282" s="53"/>
      <c r="AB282" s="53" t="n">
        <f aca="false">ROUND(SUMIF(AA270:AA280,"=86370486",O270:O280),2)</f>
        <v>831032.29</v>
      </c>
      <c r="AC282" s="53" t="n">
        <f aca="false">ROUND(SUMIF(AA270:AA280,"=86370486",P270:P280),2)</f>
        <v>381068.06</v>
      </c>
      <c r="AD282" s="53" t="n">
        <f aca="false">ROUND(SUMIF(AA270:AA280,"=86370486",Q270:Q280),2)</f>
        <v>145887.37</v>
      </c>
      <c r="AE282" s="53" t="n">
        <f aca="false">ROUND(SUMIF(AA270:AA280,"=86370486",R270:R280),2)</f>
        <v>1129.42</v>
      </c>
      <c r="AF282" s="53" t="n">
        <f aca="false">ROUND(SUMIF(AA270:AA280,"=86370486",S270:S280),2)</f>
        <v>304076.86</v>
      </c>
      <c r="AG282" s="53" t="n">
        <f aca="false">ROUND(SUMIF(AA270:AA280,"=86370486",T270:T280),2)</f>
        <v>0</v>
      </c>
      <c r="AH282" s="53" t="n">
        <f aca="false">SUMIF(AA270:AA280,"=86370486",U270:U280)</f>
        <v>0.64317936</v>
      </c>
      <c r="AI282" s="53" t="n">
        <f aca="false">SUMIF(AA270:AA280,"=86370486",V270:V280)</f>
        <v>0</v>
      </c>
      <c r="AJ282" s="53" t="n">
        <f aca="false">ROUND(SUMIF(AA270:AA280,"=86370486",W270:W280),2)</f>
        <v>39.81</v>
      </c>
      <c r="AK282" s="53" t="n">
        <f aca="false">ROUND(SUMIF(AA270:AA280,"=86370486",X270:X280),2)</f>
        <v>109.96</v>
      </c>
      <c r="AL282" s="53" t="n">
        <f aca="false">ROUND(SUMIF(AA270:AA280,"=86370486",Y270:Y280),2)</f>
        <v>61.21</v>
      </c>
      <c r="AM282" s="53"/>
      <c r="AN282" s="53"/>
      <c r="AO282" s="53" t="n">
        <f aca="false">ROUND(BB282,2)</f>
        <v>0</v>
      </c>
      <c r="AP282" s="53" t="n">
        <f aca="false">ROUND(BC282,2)</f>
        <v>0</v>
      </c>
      <c r="AQ282" s="53" t="n">
        <f aca="false">ROUND(BD282,2)</f>
        <v>0</v>
      </c>
      <c r="AR282" s="53" t="n">
        <f aca="false">ROUND(BE282,2)</f>
        <v>833089.59</v>
      </c>
      <c r="AS282" s="53" t="n">
        <f aca="false">ROUND(BF282,2)</f>
        <v>803327.06</v>
      </c>
      <c r="AT282" s="53" t="n">
        <f aca="false">ROUND(BG282,2)</f>
        <v>0</v>
      </c>
      <c r="AU282" s="53" t="n">
        <f aca="false">ROUND(BH282,2)</f>
        <v>29762.53</v>
      </c>
      <c r="AV282" s="53" t="n">
        <f aca="false">ROUND(BI282,2)</f>
        <v>381068.06</v>
      </c>
      <c r="AW282" s="53" t="n">
        <f aca="false">ROUND(BJ282,2)</f>
        <v>381068.06</v>
      </c>
      <c r="AX282" s="53" t="n">
        <f aca="false">ROUND(BK282,2)</f>
        <v>0</v>
      </c>
      <c r="AY282" s="53" t="n">
        <f aca="false">ROUND(BL282,2)</f>
        <v>381068.06</v>
      </c>
      <c r="AZ282" s="53" t="n">
        <f aca="false">ROUND(BM282,2)</f>
        <v>0</v>
      </c>
      <c r="BA282" s="53"/>
      <c r="BB282" s="53" t="n">
        <f aca="false">ROUND(SUMIF(AA270:AA280,"=86370486",FQ270:FQ280),2)</f>
        <v>0</v>
      </c>
      <c r="BC282" s="53" t="n">
        <f aca="false">ROUND(SUMIF(AA270:AA280,"=86370486",FR270:FR280),2)</f>
        <v>0</v>
      </c>
      <c r="BD282" s="53" t="n">
        <f aca="false">ROUND(SUMIF(AA270:AA280,"=86370486",GL270:GL280),2)</f>
        <v>0</v>
      </c>
      <c r="BE282" s="53" t="n">
        <f aca="false">ROUND(SUMIF(AA270:AA280,"=86370486",GM270:GM280),2)</f>
        <v>833089.59</v>
      </c>
      <c r="BF282" s="53" t="n">
        <f aca="false">ROUND(SUMIF(AA270:AA280,"=86370486",GN270:GN280),2)</f>
        <v>803327.06</v>
      </c>
      <c r="BG282" s="53" t="n">
        <f aca="false">ROUND(SUMIF(AA270:AA280,"=86370486",GO270:GO280),2)</f>
        <v>0</v>
      </c>
      <c r="BH282" s="53" t="n">
        <f aca="false">ROUND(SUMIF(AA270:AA280,"=86370486",GP270:GP280),2)</f>
        <v>29762.53</v>
      </c>
      <c r="BI282" s="53" t="n">
        <f aca="false">AC282-BB282</f>
        <v>381068.06</v>
      </c>
      <c r="BJ282" s="53" t="n">
        <f aca="false">AC282-BC282</f>
        <v>381068.06</v>
      </c>
      <c r="BK282" s="53" t="n">
        <f aca="false">BB282-BD282</f>
        <v>0</v>
      </c>
      <c r="BL282" s="53" t="n">
        <f aca="false">AC282-BB282-BC282+BD282</f>
        <v>381068.06</v>
      </c>
      <c r="BM282" s="53" t="n">
        <f aca="false">BC282-BD282</f>
        <v>0</v>
      </c>
      <c r="BN282" s="53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 t="n">
        <v>0</v>
      </c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1</v>
      </c>
      <c r="F284" s="55" t="n">
        <f aca="false">ROUND(Source!O282,O284)</f>
        <v>831032.29</v>
      </c>
      <c r="G284" s="55" t="s">
        <v>139</v>
      </c>
      <c r="H284" s="55" t="s">
        <v>140</v>
      </c>
      <c r="I284" s="55"/>
      <c r="J284" s="55"/>
      <c r="K284" s="55" t="n">
        <v>201</v>
      </c>
      <c r="L284" s="55" t="n">
        <v>1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2</v>
      </c>
      <c r="F285" s="55" t="n">
        <f aca="false">ROUND(Source!P282,O285)</f>
        <v>381068.06</v>
      </c>
      <c r="G285" s="55" t="s">
        <v>141</v>
      </c>
      <c r="H285" s="55" t="s">
        <v>142</v>
      </c>
      <c r="I285" s="55"/>
      <c r="J285" s="55"/>
      <c r="K285" s="55" t="n">
        <v>202</v>
      </c>
      <c r="L285" s="55" t="n">
        <v>2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22</v>
      </c>
      <c r="F286" s="55" t="n">
        <f aca="false">ROUND(Source!AO282,O286)</f>
        <v>0</v>
      </c>
      <c r="G286" s="55" t="s">
        <v>143</v>
      </c>
      <c r="H286" s="55" t="s">
        <v>144</v>
      </c>
      <c r="I286" s="55"/>
      <c r="J286" s="55"/>
      <c r="K286" s="55" t="n">
        <v>222</v>
      </c>
      <c r="L286" s="55" t="n">
        <v>3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25</v>
      </c>
      <c r="F287" s="55" t="n">
        <f aca="false">ROUND(Source!AV282,O287)</f>
        <v>381068.06</v>
      </c>
      <c r="G287" s="55" t="s">
        <v>145</v>
      </c>
      <c r="H287" s="55" t="s">
        <v>146</v>
      </c>
      <c r="I287" s="55"/>
      <c r="J287" s="55"/>
      <c r="K287" s="55" t="n">
        <v>225</v>
      </c>
      <c r="L287" s="55" t="n">
        <v>4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26</v>
      </c>
      <c r="F288" s="55" t="n">
        <f aca="false">ROUND(Source!AW282,O288)</f>
        <v>381068.06</v>
      </c>
      <c r="G288" s="55" t="s">
        <v>147</v>
      </c>
      <c r="H288" s="55" t="s">
        <v>148</v>
      </c>
      <c r="I288" s="55"/>
      <c r="J288" s="55"/>
      <c r="K288" s="55" t="n">
        <v>226</v>
      </c>
      <c r="L288" s="55" t="n">
        <v>5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27</v>
      </c>
      <c r="F289" s="55" t="n">
        <f aca="false">ROUND(Source!AX282,O289)</f>
        <v>0</v>
      </c>
      <c r="G289" s="55" t="s">
        <v>149</v>
      </c>
      <c r="H289" s="55" t="s">
        <v>150</v>
      </c>
      <c r="I289" s="55"/>
      <c r="J289" s="55"/>
      <c r="K289" s="55" t="n">
        <v>227</v>
      </c>
      <c r="L289" s="55" t="n">
        <v>6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28</v>
      </c>
      <c r="F290" s="55" t="n">
        <f aca="false">ROUND(Source!AY282,O290)</f>
        <v>381068.06</v>
      </c>
      <c r="G290" s="55" t="s">
        <v>151</v>
      </c>
      <c r="H290" s="55" t="s">
        <v>152</v>
      </c>
      <c r="I290" s="55"/>
      <c r="J290" s="55"/>
      <c r="K290" s="55" t="n">
        <v>228</v>
      </c>
      <c r="L290" s="55" t="n">
        <v>7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16</v>
      </c>
      <c r="F291" s="55" t="n">
        <f aca="false">ROUND(Source!AP282,O291)</f>
        <v>0</v>
      </c>
      <c r="G291" s="55" t="s">
        <v>153</v>
      </c>
      <c r="H291" s="55" t="s">
        <v>154</v>
      </c>
      <c r="I291" s="55"/>
      <c r="J291" s="55"/>
      <c r="K291" s="55" t="n">
        <v>216</v>
      </c>
      <c r="L291" s="55" t="n">
        <v>8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23</v>
      </c>
      <c r="F292" s="55" t="n">
        <f aca="false">ROUND(Source!AQ282,O292)</f>
        <v>0</v>
      </c>
      <c r="G292" s="55" t="s">
        <v>155</v>
      </c>
      <c r="H292" s="55" t="s">
        <v>156</v>
      </c>
      <c r="I292" s="55"/>
      <c r="J292" s="55"/>
      <c r="K292" s="55" t="n">
        <v>223</v>
      </c>
      <c r="L292" s="55" t="n">
        <v>9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29</v>
      </c>
      <c r="F293" s="55" t="n">
        <f aca="false">ROUND(Source!AZ282,O293)</f>
        <v>0</v>
      </c>
      <c r="G293" s="55" t="s">
        <v>157</v>
      </c>
      <c r="H293" s="55" t="s">
        <v>158</v>
      </c>
      <c r="I293" s="55"/>
      <c r="J293" s="55"/>
      <c r="K293" s="55" t="n">
        <v>229</v>
      </c>
      <c r="L293" s="55" t="n">
        <v>10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3</v>
      </c>
      <c r="F294" s="55" t="n">
        <f aca="false">ROUND(Source!Q282,O294)</f>
        <v>145887.37</v>
      </c>
      <c r="G294" s="55" t="s">
        <v>159</v>
      </c>
      <c r="H294" s="55" t="s">
        <v>160</v>
      </c>
      <c r="I294" s="55"/>
      <c r="J294" s="55"/>
      <c r="K294" s="55" t="n">
        <v>203</v>
      </c>
      <c r="L294" s="55" t="n">
        <v>11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04</v>
      </c>
      <c r="F295" s="55" t="n">
        <f aca="false">ROUND(Source!R282,O295)</f>
        <v>1129.42</v>
      </c>
      <c r="G295" s="55" t="s">
        <v>161</v>
      </c>
      <c r="H295" s="55" t="s">
        <v>162</v>
      </c>
      <c r="I295" s="55"/>
      <c r="J295" s="55"/>
      <c r="K295" s="55" t="n">
        <v>204</v>
      </c>
      <c r="L295" s="55" t="n">
        <v>12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05</v>
      </c>
      <c r="F296" s="55" t="n">
        <f aca="false">ROUND(Source!S282,O296)</f>
        <v>304076.86</v>
      </c>
      <c r="G296" s="55" t="s">
        <v>163</v>
      </c>
      <c r="H296" s="55" t="s">
        <v>164</v>
      </c>
      <c r="I296" s="55"/>
      <c r="J296" s="55"/>
      <c r="K296" s="55" t="n">
        <v>205</v>
      </c>
      <c r="L296" s="55" t="n">
        <v>13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14</v>
      </c>
      <c r="F297" s="55" t="n">
        <f aca="false">ROUND(Source!AS282,O297)</f>
        <v>803327.06</v>
      </c>
      <c r="G297" s="55" t="s">
        <v>165</v>
      </c>
      <c r="H297" s="55" t="s">
        <v>166</v>
      </c>
      <c r="I297" s="55"/>
      <c r="J297" s="55"/>
      <c r="K297" s="55" t="n">
        <v>214</v>
      </c>
      <c r="L297" s="55" t="n">
        <v>14</v>
      </c>
      <c r="M297" s="55" t="n">
        <v>3</v>
      </c>
      <c r="N297" s="55"/>
      <c r="O297" s="55" t="n">
        <v>2</v>
      </c>
      <c r="P297" s="55"/>
    </row>
    <row r="298" customFormat="false" ht="12.75" hidden="false" customHeight="false" outlineLevel="0" collapsed="false">
      <c r="A298" s="55" t="n">
        <v>50</v>
      </c>
      <c r="B298" s="55" t="n">
        <v>0</v>
      </c>
      <c r="C298" s="55" t="n">
        <v>0</v>
      </c>
      <c r="D298" s="55" t="n">
        <v>1</v>
      </c>
      <c r="E298" s="55" t="n">
        <v>215</v>
      </c>
      <c r="F298" s="55" t="n">
        <f aca="false">ROUND(Source!AT282,O298)</f>
        <v>0</v>
      </c>
      <c r="G298" s="55" t="s">
        <v>167</v>
      </c>
      <c r="H298" s="55" t="s">
        <v>168</v>
      </c>
      <c r="I298" s="55"/>
      <c r="J298" s="55"/>
      <c r="K298" s="55" t="n">
        <v>215</v>
      </c>
      <c r="L298" s="55" t="n">
        <v>15</v>
      </c>
      <c r="M298" s="55" t="n">
        <v>3</v>
      </c>
      <c r="N298" s="55"/>
      <c r="O298" s="55" t="n">
        <v>2</v>
      </c>
      <c r="P298" s="55"/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17</v>
      </c>
      <c r="F299" s="55" t="n">
        <f aca="false">ROUND(Source!AU282,O299)</f>
        <v>29762.53</v>
      </c>
      <c r="G299" s="55" t="s">
        <v>54</v>
      </c>
      <c r="H299" s="55" t="s">
        <v>169</v>
      </c>
      <c r="I299" s="55"/>
      <c r="J299" s="55"/>
      <c r="K299" s="55" t="n">
        <v>217</v>
      </c>
      <c r="L299" s="55" t="n">
        <v>16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06</v>
      </c>
      <c r="F300" s="55" t="n">
        <f aca="false">ROUND(Source!T282,O300)</f>
        <v>0</v>
      </c>
      <c r="G300" s="55" t="s">
        <v>170</v>
      </c>
      <c r="H300" s="55" t="s">
        <v>171</v>
      </c>
      <c r="I300" s="55"/>
      <c r="J300" s="55"/>
      <c r="K300" s="55" t="n">
        <v>206</v>
      </c>
      <c r="L300" s="55" t="n">
        <v>17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07</v>
      </c>
      <c r="F301" s="55" t="n">
        <f aca="false">Source!U282</f>
        <v>0.64317936</v>
      </c>
      <c r="G301" s="55" t="s">
        <v>172</v>
      </c>
      <c r="H301" s="55" t="s">
        <v>173</v>
      </c>
      <c r="I301" s="55"/>
      <c r="J301" s="55"/>
      <c r="K301" s="55" t="n">
        <v>207</v>
      </c>
      <c r="L301" s="55" t="n">
        <v>18</v>
      </c>
      <c r="M301" s="55" t="n">
        <v>3</v>
      </c>
      <c r="N301" s="55"/>
      <c r="O301" s="55" t="n">
        <v>-1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08</v>
      </c>
      <c r="F302" s="55" t="n">
        <f aca="false">Source!V282</f>
        <v>0</v>
      </c>
      <c r="G302" s="55" t="s">
        <v>174</v>
      </c>
      <c r="H302" s="55" t="s">
        <v>175</v>
      </c>
      <c r="I302" s="55"/>
      <c r="J302" s="55"/>
      <c r="K302" s="55" t="n">
        <v>208</v>
      </c>
      <c r="L302" s="55" t="n">
        <v>19</v>
      </c>
      <c r="M302" s="55" t="n">
        <v>3</v>
      </c>
      <c r="N302" s="55"/>
      <c r="O302" s="55" t="n">
        <v>-1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09</v>
      </c>
      <c r="F303" s="55" t="n">
        <f aca="false">ROUND(Source!W282,O303)</f>
        <v>39.81</v>
      </c>
      <c r="G303" s="55" t="s">
        <v>176</v>
      </c>
      <c r="H303" s="55" t="s">
        <v>177</v>
      </c>
      <c r="I303" s="55"/>
      <c r="J303" s="55"/>
      <c r="K303" s="55" t="n">
        <v>209</v>
      </c>
      <c r="L303" s="55" t="n">
        <v>20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10</v>
      </c>
      <c r="F304" s="55" t="n">
        <f aca="false">ROUND(Source!X282,O304)</f>
        <v>109.96</v>
      </c>
      <c r="G304" s="55" t="s">
        <v>178</v>
      </c>
      <c r="H304" s="55" t="s">
        <v>179</v>
      </c>
      <c r="I304" s="55"/>
      <c r="J304" s="55"/>
      <c r="K304" s="55" t="n">
        <v>210</v>
      </c>
      <c r="L304" s="55" t="n">
        <v>21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11</v>
      </c>
      <c r="F305" s="55" t="n">
        <f aca="false">ROUND(Source!Y282,O305)</f>
        <v>61.21</v>
      </c>
      <c r="G305" s="55" t="s">
        <v>180</v>
      </c>
      <c r="H305" s="55" t="s">
        <v>181</v>
      </c>
      <c r="I305" s="55"/>
      <c r="J305" s="55"/>
      <c r="K305" s="55" t="n">
        <v>211</v>
      </c>
      <c r="L305" s="55" t="n">
        <v>22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24</v>
      </c>
      <c r="F306" s="55" t="n">
        <f aca="false">ROUND(Source!AR282,O306)</f>
        <v>833089.59</v>
      </c>
      <c r="G306" s="55" t="s">
        <v>182</v>
      </c>
      <c r="H306" s="55" t="s">
        <v>183</v>
      </c>
      <c r="I306" s="55"/>
      <c r="J306" s="55"/>
      <c r="K306" s="55" t="n">
        <v>224</v>
      </c>
      <c r="L306" s="55" t="n">
        <v>23</v>
      </c>
      <c r="M306" s="55" t="n">
        <v>3</v>
      </c>
      <c r="N306" s="55"/>
      <c r="O306" s="55" t="n">
        <v>2</v>
      </c>
      <c r="P306" s="55"/>
    </row>
    <row r="308" customFormat="false" ht="12.75" hidden="false" customHeight="false" outlineLevel="0" collapsed="false">
      <c r="A308" s="52" t="n">
        <v>4</v>
      </c>
      <c r="B308" s="52" t="n">
        <v>1</v>
      </c>
      <c r="C308" s="52"/>
      <c r="D308" s="52" t="n">
        <f aca="false">ROW(A319)</f>
        <v>319</v>
      </c>
      <c r="E308" s="52"/>
      <c r="F308" s="52" t="s">
        <v>79</v>
      </c>
      <c r="G308" s="52" t="s">
        <v>335</v>
      </c>
      <c r="H308" s="52"/>
      <c r="I308" s="52" t="n">
        <v>0</v>
      </c>
      <c r="J308" s="52"/>
      <c r="K308" s="52" t="n">
        <v>-1</v>
      </c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 t="n">
        <v>0</v>
      </c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 t="n">
        <v>0</v>
      </c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  <c r="CJ308" s="52" t="n">
        <v>0</v>
      </c>
    </row>
    <row r="310" customFormat="false" ht="12.75" hidden="false" customHeight="false" outlineLevel="0" collapsed="false">
      <c r="A310" s="53" t="n">
        <v>52</v>
      </c>
      <c r="B310" s="53" t="n">
        <f aca="false">B319</f>
        <v>1</v>
      </c>
      <c r="C310" s="53" t="n">
        <f aca="false">C319</f>
        <v>4</v>
      </c>
      <c r="D310" s="53" t="n">
        <f aca="false">D319</f>
        <v>308</v>
      </c>
      <c r="E310" s="53" t="n">
        <f aca="false">E319</f>
        <v>0</v>
      </c>
      <c r="F310" s="53" t="str">
        <f aca="false">F319</f>
        <v>Новый раздел</v>
      </c>
      <c r="G310" s="53" t="str">
        <f aca="false">G319</f>
        <v>Водоудаление Ду200 х/ц на ж/б основании</v>
      </c>
      <c r="H310" s="53"/>
      <c r="I310" s="53"/>
      <c r="J310" s="53"/>
      <c r="K310" s="53"/>
      <c r="L310" s="53"/>
      <c r="M310" s="53"/>
      <c r="N310" s="53"/>
      <c r="O310" s="53" t="n">
        <f aca="false">O319</f>
        <v>220411.3</v>
      </c>
      <c r="P310" s="53" t="n">
        <f aca="false">P319</f>
        <v>72659.8</v>
      </c>
      <c r="Q310" s="53" t="n">
        <f aca="false">Q319</f>
        <v>92904.03</v>
      </c>
      <c r="R310" s="53" t="n">
        <f aca="false">R319</f>
        <v>1034.1</v>
      </c>
      <c r="S310" s="53" t="n">
        <f aca="false">S319</f>
        <v>54847.47</v>
      </c>
      <c r="T310" s="53" t="n">
        <f aca="false">T319</f>
        <v>0</v>
      </c>
      <c r="U310" s="53" t="n">
        <f aca="false">U319</f>
        <v>0.58889568</v>
      </c>
      <c r="V310" s="53" t="n">
        <f aca="false">V319</f>
        <v>0</v>
      </c>
      <c r="W310" s="53" t="n">
        <f aca="false">W319</f>
        <v>35.8</v>
      </c>
      <c r="X310" s="53" t="n">
        <f aca="false">X319</f>
        <v>100.68</v>
      </c>
      <c r="Y310" s="53" t="n">
        <f aca="false">Y319</f>
        <v>56.05</v>
      </c>
      <c r="Z310" s="53" t="n">
        <f aca="false">Z319</f>
        <v>0</v>
      </c>
      <c r="AA310" s="53" t="n">
        <f aca="false">AA319</f>
        <v>0</v>
      </c>
      <c r="AB310" s="53" t="n">
        <f aca="false">AB319</f>
        <v>220411.3</v>
      </c>
      <c r="AC310" s="53" t="n">
        <f aca="false">AC319</f>
        <v>72659.8</v>
      </c>
      <c r="AD310" s="53" t="n">
        <f aca="false">AD319</f>
        <v>92904.03</v>
      </c>
      <c r="AE310" s="53" t="n">
        <f aca="false">AE319</f>
        <v>1034.1</v>
      </c>
      <c r="AF310" s="53" t="n">
        <f aca="false">AF319</f>
        <v>54847.47</v>
      </c>
      <c r="AG310" s="53" t="n">
        <f aca="false">AG319</f>
        <v>0</v>
      </c>
      <c r="AH310" s="53" t="n">
        <f aca="false">AH319</f>
        <v>0.58889568</v>
      </c>
      <c r="AI310" s="53" t="n">
        <f aca="false">AI319</f>
        <v>0</v>
      </c>
      <c r="AJ310" s="53" t="n">
        <f aca="false">AJ319</f>
        <v>35.8</v>
      </c>
      <c r="AK310" s="53" t="n">
        <f aca="false">AK319</f>
        <v>100.68</v>
      </c>
      <c r="AL310" s="53" t="n">
        <f aca="false">AL319</f>
        <v>56.05</v>
      </c>
      <c r="AM310" s="53" t="n">
        <f aca="false">AM319</f>
        <v>0</v>
      </c>
      <c r="AN310" s="53" t="n">
        <f aca="false">AN319</f>
        <v>0</v>
      </c>
      <c r="AO310" s="53" t="n">
        <f aca="false">AO319</f>
        <v>0</v>
      </c>
      <c r="AP310" s="53" t="n">
        <f aca="false">AP319</f>
        <v>0</v>
      </c>
      <c r="AQ310" s="53" t="n">
        <f aca="false">AQ319</f>
        <v>0</v>
      </c>
      <c r="AR310" s="53" t="n">
        <f aca="false">AR319</f>
        <v>222294.98</v>
      </c>
      <c r="AS310" s="53" t="n">
        <f aca="false">AS319</f>
        <v>195195.54</v>
      </c>
      <c r="AT310" s="53" t="n">
        <f aca="false">AT319</f>
        <v>0</v>
      </c>
      <c r="AU310" s="53" t="n">
        <f aca="false">AU319</f>
        <v>27099.44</v>
      </c>
      <c r="AV310" s="53" t="n">
        <f aca="false">AV319</f>
        <v>72659.8</v>
      </c>
      <c r="AW310" s="53" t="n">
        <f aca="false">AW319</f>
        <v>72659.8</v>
      </c>
      <c r="AX310" s="53" t="n">
        <f aca="false">AX319</f>
        <v>0</v>
      </c>
      <c r="AY310" s="53" t="n">
        <f aca="false">AY319</f>
        <v>72659.8</v>
      </c>
      <c r="AZ310" s="53" t="n">
        <f aca="false">AZ319</f>
        <v>0</v>
      </c>
      <c r="BA310" s="53" t="n">
        <f aca="false">BA319</f>
        <v>0</v>
      </c>
      <c r="BB310" s="53" t="n">
        <f aca="false">BB319</f>
        <v>0</v>
      </c>
      <c r="BC310" s="53" t="n">
        <f aca="false">BC319</f>
        <v>0</v>
      </c>
      <c r="BD310" s="53" t="n">
        <f aca="false">BD319</f>
        <v>0</v>
      </c>
      <c r="BE310" s="53" t="n">
        <f aca="false">BE319</f>
        <v>222294.98</v>
      </c>
      <c r="BF310" s="53" t="n">
        <f aca="false">BF319</f>
        <v>195195.54</v>
      </c>
      <c r="BG310" s="53" t="n">
        <f aca="false">BG319</f>
        <v>0</v>
      </c>
      <c r="BH310" s="53" t="n">
        <f aca="false">BH319</f>
        <v>27099.44</v>
      </c>
      <c r="BI310" s="53" t="n">
        <f aca="false">BI319</f>
        <v>72659.8</v>
      </c>
      <c r="BJ310" s="53" t="n">
        <f aca="false">BJ319</f>
        <v>72659.8</v>
      </c>
      <c r="BK310" s="53" t="n">
        <f aca="false">BK319</f>
        <v>0</v>
      </c>
      <c r="BL310" s="53" t="n">
        <f aca="false">BL319</f>
        <v>72659.8</v>
      </c>
      <c r="BM310" s="53" t="n">
        <f aca="false">BM319</f>
        <v>0</v>
      </c>
      <c r="BN310" s="53" t="n">
        <f aca="false">BN319</f>
        <v>0</v>
      </c>
      <c r="BO310" s="54" t="n">
        <f aca="false">BO319</f>
        <v>0</v>
      </c>
      <c r="BP310" s="54" t="n">
        <f aca="false">BP319</f>
        <v>0</v>
      </c>
      <c r="BQ310" s="54" t="n">
        <f aca="false">BQ319</f>
        <v>0</v>
      </c>
      <c r="BR310" s="54" t="n">
        <f aca="false">BR319</f>
        <v>0</v>
      </c>
      <c r="BS310" s="54" t="n">
        <f aca="false">BS319</f>
        <v>0</v>
      </c>
      <c r="BT310" s="54" t="n">
        <f aca="false">BT319</f>
        <v>0</v>
      </c>
      <c r="BU310" s="54" t="n">
        <f aca="false">BU319</f>
        <v>0</v>
      </c>
      <c r="BV310" s="54" t="n">
        <f aca="false">BV319</f>
        <v>0</v>
      </c>
      <c r="BW310" s="54" t="n">
        <f aca="false">BW319</f>
        <v>0</v>
      </c>
      <c r="BX310" s="54" t="n">
        <f aca="false">BX319</f>
        <v>0</v>
      </c>
      <c r="BY310" s="54" t="n">
        <f aca="false">BY319</f>
        <v>0</v>
      </c>
      <c r="BZ310" s="54" t="n">
        <f aca="false">BZ319</f>
        <v>0</v>
      </c>
      <c r="CA310" s="54" t="n">
        <f aca="false">CA319</f>
        <v>0</v>
      </c>
      <c r="CB310" s="54" t="n">
        <f aca="false">CB319</f>
        <v>0</v>
      </c>
      <c r="CC310" s="54" t="n">
        <f aca="false">CC319</f>
        <v>0</v>
      </c>
      <c r="CD310" s="54" t="n">
        <f aca="false">CD319</f>
        <v>0</v>
      </c>
      <c r="CE310" s="54" t="n">
        <f aca="false">CE319</f>
        <v>0</v>
      </c>
      <c r="CF310" s="54" t="n">
        <f aca="false">CF319</f>
        <v>0</v>
      </c>
      <c r="CG310" s="54" t="n">
        <f aca="false">CG319</f>
        <v>0</v>
      </c>
      <c r="CH310" s="54" t="n">
        <f aca="false">CH319</f>
        <v>0</v>
      </c>
      <c r="CI310" s="54" t="n">
        <f aca="false">CI319</f>
        <v>0</v>
      </c>
      <c r="CJ310" s="54" t="n">
        <f aca="false">CJ319</f>
        <v>0</v>
      </c>
      <c r="CK310" s="54" t="n">
        <f aca="false">CK319</f>
        <v>0</v>
      </c>
      <c r="CL310" s="54" t="n">
        <f aca="false">CL319</f>
        <v>0</v>
      </c>
      <c r="CM310" s="54" t="n">
        <f aca="false">CM319</f>
        <v>0</v>
      </c>
      <c r="CN310" s="54" t="n">
        <f aca="false">CN319</f>
        <v>0</v>
      </c>
      <c r="CO310" s="54" t="n">
        <f aca="false">CO319</f>
        <v>0</v>
      </c>
      <c r="CP310" s="54" t="n">
        <f aca="false">CP319</f>
        <v>0</v>
      </c>
      <c r="CQ310" s="54" t="n">
        <f aca="false">CQ319</f>
        <v>0</v>
      </c>
      <c r="CR310" s="54" t="n">
        <f aca="false">CR319</f>
        <v>0</v>
      </c>
      <c r="CS310" s="54" t="n">
        <f aca="false">CS319</f>
        <v>0</v>
      </c>
      <c r="CT310" s="54" t="n">
        <f aca="false">CT319</f>
        <v>0</v>
      </c>
      <c r="CU310" s="54" t="n">
        <f aca="false">CU319</f>
        <v>0</v>
      </c>
      <c r="CV310" s="54" t="n">
        <f aca="false">CV319</f>
        <v>0</v>
      </c>
      <c r="CW310" s="54" t="n">
        <f aca="false">CW319</f>
        <v>0</v>
      </c>
      <c r="CX310" s="54" t="n">
        <f aca="false">CX319</f>
        <v>0</v>
      </c>
      <c r="CY310" s="54" t="n">
        <f aca="false">CY319</f>
        <v>0</v>
      </c>
      <c r="CZ310" s="54" t="n">
        <f aca="false">CZ319</f>
        <v>0</v>
      </c>
      <c r="DA310" s="54" t="n">
        <f aca="false">DA319</f>
        <v>0</v>
      </c>
      <c r="DB310" s="54" t="n">
        <f aca="false">DB319</f>
        <v>0</v>
      </c>
      <c r="DC310" s="54" t="n">
        <f aca="false">DC319</f>
        <v>0</v>
      </c>
      <c r="DD310" s="54" t="n">
        <f aca="false">DD319</f>
        <v>0</v>
      </c>
      <c r="DE310" s="54" t="n">
        <f aca="false">DE319</f>
        <v>0</v>
      </c>
      <c r="DF310" s="54" t="n">
        <f aca="false">DF319</f>
        <v>0</v>
      </c>
      <c r="DG310" s="54" t="n">
        <f aca="false">DG319</f>
        <v>0</v>
      </c>
      <c r="DH310" s="54" t="n">
        <f aca="false">DH319</f>
        <v>0</v>
      </c>
      <c r="DI310" s="54" t="n">
        <f aca="false">DI319</f>
        <v>0</v>
      </c>
      <c r="DJ310" s="54" t="n">
        <f aca="false">DJ319</f>
        <v>0</v>
      </c>
      <c r="DK310" s="54" t="n">
        <f aca="false">DK319</f>
        <v>0</v>
      </c>
      <c r="DL310" s="54" t="n">
        <f aca="false">DL319</f>
        <v>0</v>
      </c>
      <c r="DM310" s="54" t="n">
        <f aca="false">DM319</f>
        <v>0</v>
      </c>
      <c r="DN310" s="54" t="n">
        <f aca="false">DN319</f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95)</f>
        <v>95</v>
      </c>
      <c r="D312" s="0" t="n">
        <f aca="false">ROW(EtalonRes!A101)</f>
        <v>101</v>
      </c>
      <c r="E312" s="0" t="s">
        <v>336</v>
      </c>
      <c r="F312" s="0" t="s">
        <v>337</v>
      </c>
      <c r="G312" s="0" t="s">
        <v>338</v>
      </c>
      <c r="H312" s="0" t="s">
        <v>84</v>
      </c>
      <c r="I312" s="0" t="n">
        <v>20</v>
      </c>
      <c r="J312" s="0" t="n">
        <v>0</v>
      </c>
      <c r="O312" s="0" t="n">
        <f aca="false">ROUND(CP312,2)</f>
        <v>178578.67</v>
      </c>
      <c r="P312" s="0" t="n">
        <f aca="false">ROUND(CQ312*I312,2)</f>
        <v>64032</v>
      </c>
      <c r="Q312" s="0" t="n">
        <f aca="false">ROUND(CR312*I312,2)</f>
        <v>62290.67</v>
      </c>
      <c r="R312" s="0" t="n">
        <f aca="false">ROUND(CS312*I312,2)</f>
        <v>0</v>
      </c>
      <c r="S312" s="0" t="n">
        <f aca="false">ROUND(CT312*I312,2)</f>
        <v>52256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35.8</v>
      </c>
      <c r="X312" s="0" t="n">
        <f aca="false">ROUND(CY312,2)</f>
        <v>0</v>
      </c>
      <c r="Y312" s="0" t="n">
        <f aca="false">ROUND(CZ312,2)</f>
        <v>0</v>
      </c>
      <c r="AA312" s="0" t="n">
        <v>86370486</v>
      </c>
      <c r="AB312" s="0" t="n">
        <f aca="false">ROUND((AC312+AD312+AF312),2)</f>
        <v>952.65</v>
      </c>
      <c r="AC312" s="0" t="n">
        <f aca="false">ROUND((ES312),2)</f>
        <v>480</v>
      </c>
      <c r="AD312" s="0" t="n">
        <f aca="false">ROUND(((ET312*1.15)),2)</f>
        <v>288.65</v>
      </c>
      <c r="AE312" s="0" t="n">
        <f aca="false">ROUND(((EU312*1.15)),2)</f>
        <v>0</v>
      </c>
      <c r="AF312" s="0" t="n">
        <f aca="false">ROUND(((EV312*1.15)),2)</f>
        <v>184</v>
      </c>
      <c r="AG312" s="0" t="n">
        <f aca="false">ROUND((AP312),2)</f>
        <v>0</v>
      </c>
      <c r="AH312" s="0" t="n">
        <f aca="false">((EW312*1.15))</f>
        <v>0</v>
      </c>
      <c r="AI312" s="0" t="n">
        <f aca="false">((EX312*1.15))</f>
        <v>0</v>
      </c>
      <c r="AJ312" s="0" t="n">
        <f aca="false">ROUND((AS312),2)</f>
        <v>1.79</v>
      </c>
      <c r="AK312" s="0" t="n">
        <v>891</v>
      </c>
      <c r="AL312" s="0" t="n">
        <v>480</v>
      </c>
      <c r="AM312" s="0" t="n">
        <v>251</v>
      </c>
      <c r="AN312" s="0" t="n">
        <v>0</v>
      </c>
      <c r="AO312" s="0" t="n">
        <v>160</v>
      </c>
      <c r="AP312" s="0" t="n">
        <v>0</v>
      </c>
      <c r="AQ312" s="0" t="n">
        <v>0</v>
      </c>
      <c r="AR312" s="0" t="n">
        <v>0</v>
      </c>
      <c r="AS312" s="0" t="n">
        <v>1.79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4.2</v>
      </c>
      <c r="BB312" s="0" t="n">
        <v>10.79</v>
      </c>
      <c r="BC312" s="0" t="n">
        <v>6.67</v>
      </c>
      <c r="BH312" s="0" t="n">
        <v>0</v>
      </c>
      <c r="BI312" s="0" t="n">
        <v>1</v>
      </c>
      <c r="BJ312" s="0" t="s">
        <v>339</v>
      </c>
      <c r="BM312" s="0" t="n">
        <v>1114</v>
      </c>
      <c r="BN312" s="0" t="n">
        <v>0</v>
      </c>
      <c r="BO312" s="0" t="s">
        <v>337</v>
      </c>
      <c r="BP312" s="0" t="n">
        <v>1</v>
      </c>
      <c r="BQ312" s="0" t="n">
        <v>160</v>
      </c>
      <c r="BR312" s="0" t="n">
        <v>0</v>
      </c>
      <c r="BS312" s="0" t="n">
        <v>14.2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178578.67</v>
      </c>
      <c r="CQ312" s="0" t="n">
        <f aca="false">(AC312*BC312*AW312)</f>
        <v>3201.6</v>
      </c>
      <c r="CR312" s="0" t="n">
        <f aca="false">(AD312*BB312*AV312)</f>
        <v>3114.5335</v>
      </c>
      <c r="CS312" s="0" t="n">
        <f aca="false">(AE312*BS312*AV312)</f>
        <v>0</v>
      </c>
      <c r="CT312" s="0" t="n">
        <f aca="false">(AF312*BA312*AV312)</f>
        <v>2612.8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1.79</v>
      </c>
      <c r="CY312" s="0" t="n">
        <f aca="false">S312*(BZ312/100)</f>
        <v>0</v>
      </c>
      <c r="CZ312" s="0" t="n">
        <f aca="false">S312*(CA312/100)</f>
        <v>0</v>
      </c>
      <c r="DE312" s="0" t="s">
        <v>86</v>
      </c>
      <c r="DF312" s="0" t="s">
        <v>86</v>
      </c>
      <c r="DG312" s="0" t="s">
        <v>86</v>
      </c>
      <c r="DI312" s="0" t="s">
        <v>86</v>
      </c>
      <c r="DJ312" s="0" t="s">
        <v>86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3</v>
      </c>
      <c r="DV312" s="0" t="s">
        <v>84</v>
      </c>
      <c r="DW312" s="0" t="s">
        <v>84</v>
      </c>
      <c r="DX312" s="0" t="n">
        <v>1</v>
      </c>
      <c r="EE312" s="0" t="n">
        <v>79009401</v>
      </c>
      <c r="EF312" s="0" t="n">
        <v>160</v>
      </c>
      <c r="EG312" s="0" t="s">
        <v>87</v>
      </c>
      <c r="EH312" s="0" t="n">
        <v>0</v>
      </c>
      <c r="EJ312" s="0" t="n">
        <v>1</v>
      </c>
      <c r="EK312" s="0" t="n">
        <v>1114</v>
      </c>
      <c r="EL312" s="0" t="s">
        <v>88</v>
      </c>
      <c r="EM312" s="0" t="s">
        <v>89</v>
      </c>
      <c r="EQ312" s="0" t="n">
        <v>0</v>
      </c>
      <c r="ER312" s="0" t="n">
        <v>891</v>
      </c>
      <c r="ES312" s="0" t="n">
        <v>480</v>
      </c>
      <c r="ET312" s="0" t="n">
        <v>251</v>
      </c>
      <c r="EU312" s="0" t="n">
        <v>0</v>
      </c>
      <c r="EV312" s="0" t="n">
        <v>160</v>
      </c>
      <c r="EW312" s="0" t="n">
        <v>0</v>
      </c>
      <c r="EX312" s="0" t="n">
        <v>0</v>
      </c>
      <c r="EY312" s="0" t="n">
        <v>1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-675757103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178578.67</v>
      </c>
      <c r="GN312" s="0" t="n">
        <f aca="false">ROUND(IF(OR(BI312=0,BI312=1),O312+X312+Y312+GK312,0),2)</f>
        <v>178578.67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8</v>
      </c>
      <c r="B313" s="0" t="n">
        <v>1</v>
      </c>
      <c r="C313" s="0" t="n">
        <v>95</v>
      </c>
      <c r="E313" s="0" t="s">
        <v>340</v>
      </c>
      <c r="F313" s="0" t="s">
        <v>194</v>
      </c>
      <c r="G313" s="0" t="s">
        <v>197</v>
      </c>
      <c r="H313" s="0" t="s">
        <v>198</v>
      </c>
      <c r="I313" s="0" t="n">
        <f aca="false">I312*J313</f>
        <v>35.8</v>
      </c>
      <c r="J313" s="0" t="n">
        <v>1.79</v>
      </c>
      <c r="O313" s="0" t="n">
        <f aca="false">ROUND(CP313,2)</f>
        <v>0</v>
      </c>
      <c r="P313" s="0" t="n">
        <f aca="false">ROUND(CQ313*I313,2)</f>
        <v>0</v>
      </c>
      <c r="Q313" s="0" t="n">
        <f aca="false">ROUND(CR313*I313,2)</f>
        <v>0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86370486</v>
      </c>
      <c r="AB313" s="0" t="n">
        <f aca="false">ROUND((AC313+AD313+AF313),2)</f>
        <v>0</v>
      </c>
      <c r="AC313" s="0" t="n">
        <f aca="false">ROUND((ES313),2)</f>
        <v>0</v>
      </c>
      <c r="AD313" s="0" t="n">
        <f aca="false">ROUND((ET313),2)</f>
        <v>0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H313" s="0" t="n">
        <v>3</v>
      </c>
      <c r="BI313" s="0" t="n">
        <v>1</v>
      </c>
      <c r="BM313" s="0" t="n">
        <v>1114</v>
      </c>
      <c r="BN313" s="0" t="n">
        <v>0</v>
      </c>
      <c r="BP313" s="0" t="n">
        <v>0</v>
      </c>
      <c r="BQ313" s="0" t="n">
        <v>160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0</v>
      </c>
      <c r="CQ313" s="0" t="n">
        <f aca="false">(AC313*BC313*AW313)</f>
        <v>0</v>
      </c>
      <c r="CR313" s="0" t="n">
        <f aca="false">(AD313*BB313*AV313)</f>
        <v>0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7</v>
      </c>
      <c r="DV313" s="0" t="s">
        <v>198</v>
      </c>
      <c r="DW313" s="0" t="s">
        <v>198</v>
      </c>
      <c r="DX313" s="0" t="n">
        <v>1</v>
      </c>
      <c r="EE313" s="0" t="n">
        <v>79009401</v>
      </c>
      <c r="EF313" s="0" t="n">
        <v>160</v>
      </c>
      <c r="EG313" s="0" t="s">
        <v>87</v>
      </c>
      <c r="EH313" s="0" t="n">
        <v>0</v>
      </c>
      <c r="EJ313" s="0" t="n">
        <v>1</v>
      </c>
      <c r="EK313" s="0" t="n">
        <v>1114</v>
      </c>
      <c r="EL313" s="0" t="s">
        <v>88</v>
      </c>
      <c r="EM313" s="0" t="s">
        <v>89</v>
      </c>
      <c r="EQ313" s="0" t="n">
        <v>0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589967668</v>
      </c>
      <c r="GG313" s="0" t="n">
        <v>2</v>
      </c>
      <c r="GH313" s="0" t="n">
        <v>0</v>
      </c>
      <c r="GI313" s="0" t="n">
        <v>-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0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41</v>
      </c>
      <c r="F314" s="0" t="s">
        <v>342</v>
      </c>
      <c r="G314" s="0" t="s">
        <v>343</v>
      </c>
      <c r="H314" s="0" t="s">
        <v>84</v>
      </c>
      <c r="I314" s="0" t="n">
        <v>20</v>
      </c>
      <c r="J314" s="0" t="n">
        <v>0</v>
      </c>
      <c r="O314" s="0" t="n">
        <f aca="false">ROUND(CP314,2)</f>
        <v>12217.78</v>
      </c>
      <c r="P314" s="0" t="n">
        <f aca="false">ROUND(CQ314*I314,2)</f>
        <v>8627.8</v>
      </c>
      <c r="Q314" s="0" t="n">
        <f aca="false">ROUND(CR314*I314,2)</f>
        <v>1102.3</v>
      </c>
      <c r="R314" s="0" t="n">
        <f aca="false">ROUND(CS314*I314,2)</f>
        <v>0</v>
      </c>
      <c r="S314" s="0" t="n">
        <f aca="false">ROUND(CT314*I314,2)</f>
        <v>2487.68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86370486</v>
      </c>
      <c r="AB314" s="0" t="n">
        <f aca="false">ROUND((AC314+AD314+AF314),2)</f>
        <v>103.88</v>
      </c>
      <c r="AC314" s="0" t="n">
        <f aca="false">ROUND(((ES314*0.5)),2)</f>
        <v>89.5</v>
      </c>
      <c r="AD314" s="0" t="n">
        <f aca="false">ROUND(((ET314*0.5*1.15)),2)</f>
        <v>5.18</v>
      </c>
      <c r="AE314" s="0" t="n">
        <f aca="false">ROUND(((EU314*0.5*1.15)),2)</f>
        <v>0</v>
      </c>
      <c r="AF314" s="0" t="n">
        <f aca="false">ROUND(((EV314*0.5*1.15)),2)</f>
        <v>9.2</v>
      </c>
      <c r="AG314" s="0" t="n">
        <f aca="false">ROUND((AP314),2)</f>
        <v>0</v>
      </c>
      <c r="AH314" s="0" t="n">
        <f aca="false">((EW314*0.5*1.15))</f>
        <v>0</v>
      </c>
      <c r="AI314" s="0" t="n">
        <f aca="false">((EX314*0.5*1.15))</f>
        <v>0</v>
      </c>
      <c r="AJ314" s="0" t="n">
        <f aca="false">ROUND((AS314),2)</f>
        <v>0</v>
      </c>
      <c r="AK314" s="0" t="n">
        <v>204</v>
      </c>
      <c r="AL314" s="0" t="n">
        <v>179</v>
      </c>
      <c r="AM314" s="0" t="n">
        <v>9</v>
      </c>
      <c r="AN314" s="0" t="n">
        <v>0</v>
      </c>
      <c r="AO314" s="0" t="n">
        <v>16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3.52</v>
      </c>
      <c r="BB314" s="0" t="n">
        <v>10.64</v>
      </c>
      <c r="BC314" s="0" t="n">
        <v>4.82</v>
      </c>
      <c r="BH314" s="0" t="n">
        <v>0</v>
      </c>
      <c r="BI314" s="0" t="n">
        <v>1</v>
      </c>
      <c r="BJ314" s="0" t="s">
        <v>344</v>
      </c>
      <c r="BM314" s="0" t="n">
        <v>1114</v>
      </c>
      <c r="BN314" s="0" t="n">
        <v>0</v>
      </c>
      <c r="BO314" s="0" t="s">
        <v>342</v>
      </c>
      <c r="BP314" s="0" t="n">
        <v>1</v>
      </c>
      <c r="BQ314" s="0" t="n">
        <v>160</v>
      </c>
      <c r="BR314" s="0" t="n">
        <v>0</v>
      </c>
      <c r="BS314" s="0" t="n">
        <v>13.52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N314" s="0" t="s">
        <v>345</v>
      </c>
      <c r="CO314" s="0" t="n">
        <v>0</v>
      </c>
      <c r="CP314" s="0" t="n">
        <f aca="false">(P314+Q314+S314)</f>
        <v>12217.78</v>
      </c>
      <c r="CQ314" s="0" t="n">
        <f aca="false">(AC314*BC314*AW314)</f>
        <v>431.39</v>
      </c>
      <c r="CR314" s="0" t="n">
        <f aca="false">(AD314*BB314*AV314)</f>
        <v>55.1152</v>
      </c>
      <c r="CS314" s="0" t="n">
        <f aca="false">(AE314*BS314*AV314)</f>
        <v>0</v>
      </c>
      <c r="CT314" s="0" t="n">
        <f aca="false">(AF314*BA314*AV314)</f>
        <v>124.384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D314" s="0" t="s">
        <v>346</v>
      </c>
      <c r="DE314" s="0" t="s">
        <v>347</v>
      </c>
      <c r="DF314" s="0" t="s">
        <v>347</v>
      </c>
      <c r="DG314" s="0" t="s">
        <v>347</v>
      </c>
      <c r="DI314" s="0" t="s">
        <v>347</v>
      </c>
      <c r="DJ314" s="0" t="s">
        <v>347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3</v>
      </c>
      <c r="DV314" s="0" t="s">
        <v>84</v>
      </c>
      <c r="DW314" s="0" t="s">
        <v>84</v>
      </c>
      <c r="DX314" s="0" t="n">
        <v>1</v>
      </c>
      <c r="EE314" s="0" t="n">
        <v>79009401</v>
      </c>
      <c r="EF314" s="0" t="n">
        <v>160</v>
      </c>
      <c r="EG314" s="0" t="s">
        <v>87</v>
      </c>
      <c r="EH314" s="0" t="n">
        <v>0</v>
      </c>
      <c r="EJ314" s="0" t="n">
        <v>1</v>
      </c>
      <c r="EK314" s="0" t="n">
        <v>1114</v>
      </c>
      <c r="EL314" s="0" t="s">
        <v>88</v>
      </c>
      <c r="EM314" s="0" t="s">
        <v>89</v>
      </c>
      <c r="EQ314" s="0" t="n">
        <v>256</v>
      </c>
      <c r="ER314" s="0" t="n">
        <v>204</v>
      </c>
      <c r="ES314" s="0" t="n">
        <v>179</v>
      </c>
      <c r="ET314" s="0" t="n">
        <v>9</v>
      </c>
      <c r="EU314" s="0" t="n">
        <v>0</v>
      </c>
      <c r="EV314" s="0" t="n">
        <v>16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1028348252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12217.78</v>
      </c>
      <c r="GN314" s="0" t="n">
        <f aca="false">ROUND(IF(OR(BI314=0,BI314=1),O314+X314+Y314+GK314,0),2)</f>
        <v>12217.78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98)</f>
        <v>98</v>
      </c>
      <c r="D315" s="0" t="n">
        <f aca="false">ROW(EtalonRes!A104)</f>
        <v>104</v>
      </c>
      <c r="E315" s="0" t="s">
        <v>348</v>
      </c>
      <c r="F315" s="0" t="s">
        <v>224</v>
      </c>
      <c r="G315" s="0" t="s">
        <v>225</v>
      </c>
      <c r="H315" s="0" t="s">
        <v>210</v>
      </c>
      <c r="I315" s="0" t="n">
        <v>0.358</v>
      </c>
      <c r="J315" s="0" t="n">
        <v>0</v>
      </c>
      <c r="O315" s="0" t="n">
        <f aca="false">ROUND(CP315,2)</f>
        <v>2515.41</v>
      </c>
      <c r="P315" s="0" t="n">
        <f aca="false">ROUND(CQ315*I315,2)</f>
        <v>0</v>
      </c>
      <c r="Q315" s="0" t="n">
        <f aca="false">ROUND(CR315*I315,2)</f>
        <v>2411.62</v>
      </c>
      <c r="R315" s="0" t="n">
        <f aca="false">ROUND(CS315*I315,2)</f>
        <v>1034.1</v>
      </c>
      <c r="S315" s="0" t="n">
        <f aca="false">ROUND(CT315*I315,2)</f>
        <v>103.79</v>
      </c>
      <c r="T315" s="0" t="n">
        <f aca="false">ROUND(CU315*I315,2)</f>
        <v>0</v>
      </c>
      <c r="U315" s="0" t="n">
        <f aca="false">CV315*I315</f>
        <v>0.58889568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100.68</v>
      </c>
      <c r="Y315" s="0" t="n">
        <f aca="false">ROUND(CZ315,2)</f>
        <v>56.05</v>
      </c>
      <c r="AA315" s="0" t="n">
        <v>86370486</v>
      </c>
      <c r="AB315" s="0" t="n">
        <f aca="false">ROUND((AC315+AD315+AF315),2)</f>
        <v>771.65</v>
      </c>
      <c r="AC315" s="0" t="n">
        <f aca="false">ROUND((ES315),2)</f>
        <v>0</v>
      </c>
      <c r="AD315" s="0" t="n">
        <f aca="false">ROUND((ET315),2)</f>
        <v>757.55</v>
      </c>
      <c r="AE315" s="0" t="n">
        <f aca="false">ROUND((EU315),2)</f>
        <v>140.48</v>
      </c>
      <c r="AF315" s="0" t="n">
        <f aca="false">ROUND((EV315),2)</f>
        <v>14.1</v>
      </c>
      <c r="AG315" s="0" t="n">
        <f aca="false">ROUND((AP315),2)</f>
        <v>0</v>
      </c>
      <c r="AH315" s="0" t="n">
        <f aca="false">(EW315)</f>
        <v>1.38</v>
      </c>
      <c r="AI315" s="0" t="n">
        <f aca="false">(EX315)</f>
        <v>0</v>
      </c>
      <c r="AJ315" s="0" t="n">
        <f aca="false">ROUND((AS315),2)</f>
        <v>0</v>
      </c>
      <c r="AK315" s="0" t="n">
        <v>771.65</v>
      </c>
      <c r="AL315" s="0" t="n">
        <v>0</v>
      </c>
      <c r="AM315" s="0" t="n">
        <v>757.55</v>
      </c>
      <c r="AN315" s="0" t="n">
        <v>140.48</v>
      </c>
      <c r="AO315" s="0" t="n">
        <v>14.1</v>
      </c>
      <c r="AP315" s="0" t="n">
        <v>0</v>
      </c>
      <c r="AQ315" s="0" t="n">
        <v>1.38</v>
      </c>
      <c r="AR315" s="0" t="n">
        <v>0</v>
      </c>
      <c r="AS315" s="0" t="n">
        <v>0</v>
      </c>
      <c r="AT315" s="0" t="n">
        <v>97</v>
      </c>
      <c r="AU315" s="0" t="n">
        <v>54</v>
      </c>
      <c r="AV315" s="0" t="n">
        <v>1.192</v>
      </c>
      <c r="AW315" s="0" t="n">
        <v>1</v>
      </c>
      <c r="AZ315" s="0" t="n">
        <v>1</v>
      </c>
      <c r="BA315" s="0" t="n">
        <v>17.25</v>
      </c>
      <c r="BB315" s="0" t="n">
        <v>7.46</v>
      </c>
      <c r="BC315" s="0" t="n">
        <v>1</v>
      </c>
      <c r="BH315" s="0" t="n">
        <v>0</v>
      </c>
      <c r="BI315" s="0" t="n">
        <v>1</v>
      </c>
      <c r="BJ315" s="0" t="s">
        <v>226</v>
      </c>
      <c r="BM315" s="0" t="n">
        <v>2</v>
      </c>
      <c r="BN315" s="0" t="n">
        <v>0</v>
      </c>
      <c r="BO315" s="0" t="s">
        <v>224</v>
      </c>
      <c r="BP315" s="0" t="n">
        <v>1</v>
      </c>
      <c r="BQ315" s="0" t="n">
        <v>30</v>
      </c>
      <c r="BR315" s="0" t="n">
        <v>0</v>
      </c>
      <c r="BS315" s="0" t="n">
        <v>17.25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97</v>
      </c>
      <c r="CA315" s="0" t="n">
        <v>54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2515.41</v>
      </c>
      <c r="CQ315" s="0" t="n">
        <f aca="false">(AC315*BC315*AW315)</f>
        <v>0</v>
      </c>
      <c r="CR315" s="0" t="n">
        <f aca="false">(AD315*BB315*AV315)</f>
        <v>6736.377016</v>
      </c>
      <c r="CS315" s="0" t="n">
        <f aca="false">(AE315*BS315*AV315)</f>
        <v>2888.54976</v>
      </c>
      <c r="CT315" s="0" t="n">
        <f aca="false">(AF315*BA315*AV315)</f>
        <v>289.9242</v>
      </c>
      <c r="CU315" s="0" t="n">
        <f aca="false">AG315</f>
        <v>0</v>
      </c>
      <c r="CV315" s="0" t="n">
        <f aca="false">(AH315*AV315)</f>
        <v>1.64496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100.6763</v>
      </c>
      <c r="CZ315" s="0" t="n">
        <f aca="false">S315*(CA315/100)</f>
        <v>56.0466</v>
      </c>
      <c r="DN315" s="0" t="n">
        <v>98</v>
      </c>
      <c r="DO315" s="0" t="n">
        <v>77</v>
      </c>
      <c r="DP315" s="0" t="n">
        <v>1.192</v>
      </c>
      <c r="DQ315" s="0" t="n">
        <v>1</v>
      </c>
      <c r="DU315" s="0" t="n">
        <v>1007</v>
      </c>
      <c r="DV315" s="0" t="s">
        <v>210</v>
      </c>
      <c r="DW315" s="0" t="s">
        <v>210</v>
      </c>
      <c r="DX315" s="0" t="n">
        <v>100</v>
      </c>
      <c r="EE315" s="0" t="n">
        <v>79008289</v>
      </c>
      <c r="EF315" s="0" t="n">
        <v>30</v>
      </c>
      <c r="EG315" s="0" t="s">
        <v>12</v>
      </c>
      <c r="EH315" s="0" t="n">
        <v>0</v>
      </c>
      <c r="EJ315" s="0" t="n">
        <v>1</v>
      </c>
      <c r="EK315" s="0" t="n">
        <v>2</v>
      </c>
      <c r="EL315" s="0" t="s">
        <v>227</v>
      </c>
      <c r="EM315" s="0" t="s">
        <v>228</v>
      </c>
      <c r="EQ315" s="0" t="n">
        <v>0</v>
      </c>
      <c r="ER315" s="0" t="n">
        <v>771.65</v>
      </c>
      <c r="ES315" s="0" t="n">
        <v>0</v>
      </c>
      <c r="ET315" s="0" t="n">
        <v>757.55</v>
      </c>
      <c r="EU315" s="0" t="n">
        <v>140.48</v>
      </c>
      <c r="EV315" s="0" t="n">
        <v>14.1</v>
      </c>
      <c r="EW315" s="0" t="n">
        <v>1.38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1881523562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1726.95</v>
      </c>
      <c r="GL315" s="0" t="n">
        <f aca="false">ROUND(IF(AND(BH315=3,BI315=3,FS315&lt;&gt;0),P315,0),2)</f>
        <v>0</v>
      </c>
      <c r="GM315" s="0" t="n">
        <f aca="false">O315+X315+Y315+GK315</f>
        <v>4399.09</v>
      </c>
      <c r="GN315" s="0" t="n">
        <f aca="false">ROUND(IF(OR(BI315=0,BI315=1),O315+X315+Y315+GK315,0),2)</f>
        <v>4399.09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E316" s="0" t="s">
        <v>349</v>
      </c>
      <c r="F316" s="0" t="s">
        <v>230</v>
      </c>
      <c r="G316" s="0" t="s">
        <v>231</v>
      </c>
      <c r="H316" s="0" t="s">
        <v>198</v>
      </c>
      <c r="I316" s="0" t="n">
        <v>35.8</v>
      </c>
      <c r="J316" s="0" t="n">
        <v>0</v>
      </c>
      <c r="O316" s="0" t="n">
        <f aca="false">ROUND(CP316,2)</f>
        <v>22242</v>
      </c>
      <c r="P316" s="0" t="n">
        <f aca="false">ROUND(CQ316*I316,2)</f>
        <v>0</v>
      </c>
      <c r="Q316" s="0" t="n">
        <f aca="false">ROUND(CR316*I316,2)</f>
        <v>22242</v>
      </c>
      <c r="R316" s="0" t="n">
        <f aca="false">ROUND(CS316*I316,2)</f>
        <v>0</v>
      </c>
      <c r="S316" s="0" t="n">
        <f aca="false">ROUND(CT316*I316,2)</f>
        <v>0</v>
      </c>
      <c r="T316" s="0" t="n">
        <f aca="false">ROUND(CU316*I316,2)</f>
        <v>0</v>
      </c>
      <c r="U316" s="0" t="n">
        <f aca="false">CV316*I316</f>
        <v>0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0</v>
      </c>
      <c r="Y316" s="0" t="n">
        <f aca="false">ROUND(CZ316,2)</f>
        <v>0</v>
      </c>
      <c r="AA316" s="0" t="n">
        <v>86370486</v>
      </c>
      <c r="AB316" s="0" t="n">
        <f aca="false">ROUND((AC316+AD316+AF316),2)</f>
        <v>91.5</v>
      </c>
      <c r="AC316" s="0" t="n">
        <f aca="false">ROUND((ES316),2)</f>
        <v>0</v>
      </c>
      <c r="AD316" s="0" t="n">
        <f aca="false">ROUND((ET316),2)</f>
        <v>91.5</v>
      </c>
      <c r="AE316" s="0" t="n">
        <f aca="false">ROUND((EU316),2)</f>
        <v>0</v>
      </c>
      <c r="AF316" s="0" t="n">
        <f aca="false">ROUND((EV316),2)</f>
        <v>0</v>
      </c>
      <c r="AG316" s="0" t="n">
        <f aca="false">ROUND((AP316),2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2)</f>
        <v>0</v>
      </c>
      <c r="AK316" s="0" t="n">
        <v>91.5</v>
      </c>
      <c r="AL316" s="0" t="n">
        <v>0</v>
      </c>
      <c r="AM316" s="0" t="n">
        <v>91.5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7.25</v>
      </c>
      <c r="BB316" s="0" t="n">
        <v>6.79</v>
      </c>
      <c r="BC316" s="0" t="n">
        <v>1</v>
      </c>
      <c r="BH316" s="0" t="n">
        <v>0</v>
      </c>
      <c r="BI316" s="0" t="n">
        <v>4</v>
      </c>
      <c r="BJ316" s="0" t="s">
        <v>232</v>
      </c>
      <c r="BM316" s="0" t="n">
        <v>1111</v>
      </c>
      <c r="BN316" s="0" t="n">
        <v>0</v>
      </c>
      <c r="BO316" s="0" t="s">
        <v>230</v>
      </c>
      <c r="BP316" s="0" t="n">
        <v>1</v>
      </c>
      <c r="BQ316" s="0" t="n">
        <v>150</v>
      </c>
      <c r="BR316" s="0" t="n">
        <v>0</v>
      </c>
      <c r="BS316" s="0" t="n">
        <v>17.25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22242</v>
      </c>
      <c r="CQ316" s="0" t="n">
        <f aca="false">(AC316*BC316*AW316)</f>
        <v>0</v>
      </c>
      <c r="CR316" s="0" t="n">
        <f aca="false">(AD316*BB316*AV316)</f>
        <v>621.285</v>
      </c>
      <c r="CS316" s="0" t="n">
        <f aca="false">(AE316*BS316*AV316)</f>
        <v>0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0</v>
      </c>
      <c r="CZ316" s="0" t="n">
        <f aca="false">S316*(CA316/100)</f>
        <v>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7</v>
      </c>
      <c r="DV316" s="0" t="s">
        <v>198</v>
      </c>
      <c r="DW316" s="0" t="s">
        <v>198</v>
      </c>
      <c r="DX316" s="0" t="n">
        <v>1</v>
      </c>
      <c r="EE316" s="0" t="n">
        <v>79009398</v>
      </c>
      <c r="EF316" s="0" t="n">
        <v>150</v>
      </c>
      <c r="EG316" s="0" t="s">
        <v>130</v>
      </c>
      <c r="EH316" s="0" t="n">
        <v>0</v>
      </c>
      <c r="EJ316" s="0" t="n">
        <v>4</v>
      </c>
      <c r="EK316" s="0" t="n">
        <v>1111</v>
      </c>
      <c r="EL316" s="0" t="s">
        <v>233</v>
      </c>
      <c r="EM316" s="0" t="s">
        <v>234</v>
      </c>
      <c r="EQ316" s="0" t="n">
        <v>0</v>
      </c>
      <c r="ER316" s="0" t="n">
        <v>91.5</v>
      </c>
      <c r="ES316" s="0" t="n">
        <v>0</v>
      </c>
      <c r="ET316" s="0" t="n">
        <v>91.5</v>
      </c>
      <c r="EU316" s="0" t="n">
        <v>0</v>
      </c>
      <c r="EV316" s="0" t="n">
        <v>0</v>
      </c>
      <c r="EW316" s="0" t="n">
        <v>0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-847524930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0</v>
      </c>
      <c r="GL316" s="0" t="n">
        <f aca="false">ROUND(IF(AND(BH316=3,BI316=3,FS316&lt;&gt;0),P316,0),2)</f>
        <v>0</v>
      </c>
      <c r="GM316" s="0" t="n">
        <f aca="false">O316+X316+Y316+GK316</f>
        <v>22242</v>
      </c>
      <c r="GN316" s="0" t="n">
        <f aca="false">ROUND(IF(OR(BI316=0,BI316=1),O316+X316+Y316+GK316,0),2)</f>
        <v>0</v>
      </c>
      <c r="GO316" s="0" t="n">
        <f aca="false">ROUND(IF(BI316=2,O316+X316+Y316+GK316,0),2)</f>
        <v>0</v>
      </c>
      <c r="GP316" s="0" t="n">
        <f aca="false">ROUND(IF(BI316=4,O316+X316+Y316+GK316,0),2)</f>
        <v>22242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50</v>
      </c>
      <c r="F317" s="0" t="s">
        <v>236</v>
      </c>
      <c r="G317" s="0" t="s">
        <v>237</v>
      </c>
      <c r="H317" s="0" t="s">
        <v>122</v>
      </c>
      <c r="I317" s="0" t="n">
        <v>53.7</v>
      </c>
      <c r="J317" s="0" t="n">
        <v>0</v>
      </c>
      <c r="O317" s="0" t="n">
        <f aca="false">ROUND(CP317,2)</f>
        <v>4857.44</v>
      </c>
      <c r="P317" s="0" t="n">
        <f aca="false">ROUND(CQ317*I317,2)</f>
        <v>0</v>
      </c>
      <c r="Q317" s="0" t="n">
        <f aca="false">ROUND(CR317*I317,2)</f>
        <v>4857.44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86370486</v>
      </c>
      <c r="AB317" s="0" t="n">
        <f aca="false">ROUND((AC317+AD317+AF317),2)</f>
        <v>43.28</v>
      </c>
      <c r="AC317" s="0" t="n">
        <f aca="false">ROUND((ES317),2)</f>
        <v>0</v>
      </c>
      <c r="AD317" s="0" t="n">
        <f aca="false">ROUND((ET317),2)</f>
        <v>43.28</v>
      </c>
      <c r="AE317" s="0" t="n">
        <f aca="false">ROUND((EU317),2)</f>
        <v>0</v>
      </c>
      <c r="AF317" s="0" t="n">
        <f aca="false">ROUND((EV317),2)</f>
        <v>0</v>
      </c>
      <c r="AG317" s="0" t="n">
        <f aca="false">ROUND((AP317),2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2)</f>
        <v>0</v>
      </c>
      <c r="AK317" s="0" t="n">
        <v>43.28</v>
      </c>
      <c r="AL317" s="0" t="n">
        <v>0</v>
      </c>
      <c r="AM317" s="0" t="n">
        <v>43.28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7.25</v>
      </c>
      <c r="BB317" s="0" t="n">
        <v>2.09</v>
      </c>
      <c r="BC317" s="0" t="n">
        <v>1</v>
      </c>
      <c r="BH317" s="0" t="n">
        <v>0</v>
      </c>
      <c r="BI317" s="0" t="n">
        <v>4</v>
      </c>
      <c r="BJ317" s="0" t="s">
        <v>238</v>
      </c>
      <c r="BM317" s="0" t="n">
        <v>1111</v>
      </c>
      <c r="BN317" s="0" t="n">
        <v>0</v>
      </c>
      <c r="BO317" s="0" t="s">
        <v>236</v>
      </c>
      <c r="BP317" s="0" t="n">
        <v>1</v>
      </c>
      <c r="BQ317" s="0" t="n">
        <v>150</v>
      </c>
      <c r="BR317" s="0" t="n">
        <v>0</v>
      </c>
      <c r="BS317" s="0" t="n">
        <v>17.25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4857.44</v>
      </c>
      <c r="CQ317" s="0" t="n">
        <f aca="false">(AC317*BC317*AW317)</f>
        <v>0</v>
      </c>
      <c r="CR317" s="0" t="n">
        <f aca="false">(AD317*BB317*AV317)</f>
        <v>90.4552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9</v>
      </c>
      <c r="DV317" s="0" t="s">
        <v>122</v>
      </c>
      <c r="DW317" s="0" t="s">
        <v>122</v>
      </c>
      <c r="DX317" s="0" t="n">
        <v>1000</v>
      </c>
      <c r="EE317" s="0" t="n">
        <v>79009398</v>
      </c>
      <c r="EF317" s="0" t="n">
        <v>150</v>
      </c>
      <c r="EG317" s="0" t="s">
        <v>130</v>
      </c>
      <c r="EH317" s="0" t="n">
        <v>0</v>
      </c>
      <c r="EJ317" s="0" t="n">
        <v>4</v>
      </c>
      <c r="EK317" s="0" t="n">
        <v>1111</v>
      </c>
      <c r="EL317" s="0" t="s">
        <v>233</v>
      </c>
      <c r="EM317" s="0" t="s">
        <v>234</v>
      </c>
      <c r="EQ317" s="0" t="n">
        <v>0</v>
      </c>
      <c r="ER317" s="0" t="n">
        <v>43.28</v>
      </c>
      <c r="ES317" s="0" t="n">
        <v>0</v>
      </c>
      <c r="ET317" s="0" t="n">
        <v>43.28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1695613196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4857.44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4857.44</v>
      </c>
      <c r="GR317" s="0" t="n">
        <v>0</v>
      </c>
    </row>
    <row r="319" customFormat="false" ht="12.75" hidden="false" customHeight="false" outlineLevel="0" collapsed="false">
      <c r="A319" s="53" t="n">
        <v>51</v>
      </c>
      <c r="B319" s="53" t="n">
        <f aca="false">B308</f>
        <v>1</v>
      </c>
      <c r="C319" s="53" t="n">
        <f aca="false">A308</f>
        <v>4</v>
      </c>
      <c r="D319" s="53" t="n">
        <f aca="false">ROW(A308)</f>
        <v>308</v>
      </c>
      <c r="E319" s="53"/>
      <c r="F319" s="53" t="str">
        <f aca="false">IF(F308&lt;&gt;"",F308,"")</f>
        <v>Новый раздел</v>
      </c>
      <c r="G319" s="53" t="str">
        <f aca="false">IF(G308&lt;&gt;"",G308,"")</f>
        <v>Водоудаление Ду200 х/ц на ж/б основании</v>
      </c>
      <c r="H319" s="53"/>
      <c r="I319" s="53"/>
      <c r="J319" s="53"/>
      <c r="K319" s="53"/>
      <c r="L319" s="53"/>
      <c r="M319" s="53"/>
      <c r="N319" s="53"/>
      <c r="O319" s="53" t="n">
        <f aca="false">ROUND(AB319,2)</f>
        <v>220411.3</v>
      </c>
      <c r="P319" s="53" t="n">
        <f aca="false">ROUND(AC319,2)</f>
        <v>72659.8</v>
      </c>
      <c r="Q319" s="53" t="n">
        <f aca="false">ROUND(AD319,2)</f>
        <v>92904.03</v>
      </c>
      <c r="R319" s="53" t="n">
        <f aca="false">ROUND(AE319,2)</f>
        <v>1034.1</v>
      </c>
      <c r="S319" s="53" t="n">
        <f aca="false">ROUND(AF319,2)</f>
        <v>54847.47</v>
      </c>
      <c r="T319" s="53" t="n">
        <f aca="false">ROUND(AG319,2)</f>
        <v>0</v>
      </c>
      <c r="U319" s="53" t="n">
        <f aca="false">AH319</f>
        <v>0.58889568</v>
      </c>
      <c r="V319" s="53" t="n">
        <f aca="false">AI319</f>
        <v>0</v>
      </c>
      <c r="W319" s="53" t="n">
        <f aca="false">ROUND(AJ319,2)</f>
        <v>35.8</v>
      </c>
      <c r="X319" s="53" t="n">
        <f aca="false">ROUND(AK319,2)</f>
        <v>100.68</v>
      </c>
      <c r="Y319" s="53" t="n">
        <f aca="false">ROUND(AL319,2)</f>
        <v>56.05</v>
      </c>
      <c r="Z319" s="53"/>
      <c r="AA319" s="53"/>
      <c r="AB319" s="53" t="n">
        <f aca="false">ROUND(SUMIF(AA312:AA317,"=86370486",O312:O317),2)</f>
        <v>220411.3</v>
      </c>
      <c r="AC319" s="53" t="n">
        <f aca="false">ROUND(SUMIF(AA312:AA317,"=86370486",P312:P317),2)</f>
        <v>72659.8</v>
      </c>
      <c r="AD319" s="53" t="n">
        <f aca="false">ROUND(SUMIF(AA312:AA317,"=86370486",Q312:Q317),2)</f>
        <v>92904.03</v>
      </c>
      <c r="AE319" s="53" t="n">
        <f aca="false">ROUND(SUMIF(AA312:AA317,"=86370486",R312:R317),2)</f>
        <v>1034.1</v>
      </c>
      <c r="AF319" s="53" t="n">
        <f aca="false">ROUND(SUMIF(AA312:AA317,"=86370486",S312:S317),2)</f>
        <v>54847.47</v>
      </c>
      <c r="AG319" s="53" t="n">
        <f aca="false">ROUND(SUMIF(AA312:AA317,"=86370486",T312:T317),2)</f>
        <v>0</v>
      </c>
      <c r="AH319" s="53" t="n">
        <f aca="false">SUMIF(AA312:AA317,"=86370486",U312:U317)</f>
        <v>0.58889568</v>
      </c>
      <c r="AI319" s="53" t="n">
        <f aca="false">SUMIF(AA312:AA317,"=86370486",V312:V317)</f>
        <v>0</v>
      </c>
      <c r="AJ319" s="53" t="n">
        <f aca="false">ROUND(SUMIF(AA312:AA317,"=86370486",W312:W317),2)</f>
        <v>35.8</v>
      </c>
      <c r="AK319" s="53" t="n">
        <f aca="false">ROUND(SUMIF(AA312:AA317,"=86370486",X312:X317),2)</f>
        <v>100.68</v>
      </c>
      <c r="AL319" s="53" t="n">
        <f aca="false">ROUND(SUMIF(AA312:AA317,"=86370486",Y312:Y317),2)</f>
        <v>56.05</v>
      </c>
      <c r="AM319" s="53"/>
      <c r="AN319" s="53"/>
      <c r="AO319" s="53" t="n">
        <f aca="false">ROUND(BB319,2)</f>
        <v>0</v>
      </c>
      <c r="AP319" s="53" t="n">
        <f aca="false">ROUND(BC319,2)</f>
        <v>0</v>
      </c>
      <c r="AQ319" s="53" t="n">
        <f aca="false">ROUND(BD319,2)</f>
        <v>0</v>
      </c>
      <c r="AR319" s="53" t="n">
        <f aca="false">ROUND(BE319,2)</f>
        <v>222294.98</v>
      </c>
      <c r="AS319" s="53" t="n">
        <f aca="false">ROUND(BF319,2)</f>
        <v>195195.54</v>
      </c>
      <c r="AT319" s="53" t="n">
        <f aca="false">ROUND(BG319,2)</f>
        <v>0</v>
      </c>
      <c r="AU319" s="53" t="n">
        <f aca="false">ROUND(BH319,2)</f>
        <v>27099.44</v>
      </c>
      <c r="AV319" s="53" t="n">
        <f aca="false">ROUND(BI319,2)</f>
        <v>72659.8</v>
      </c>
      <c r="AW319" s="53" t="n">
        <f aca="false">ROUND(BJ319,2)</f>
        <v>72659.8</v>
      </c>
      <c r="AX319" s="53" t="n">
        <f aca="false">ROUND(BK319,2)</f>
        <v>0</v>
      </c>
      <c r="AY319" s="53" t="n">
        <f aca="false">ROUND(BL319,2)</f>
        <v>72659.8</v>
      </c>
      <c r="AZ319" s="53" t="n">
        <f aca="false">ROUND(BM319,2)</f>
        <v>0</v>
      </c>
      <c r="BA319" s="53"/>
      <c r="BB319" s="53" t="n">
        <f aca="false">ROUND(SUMIF(AA312:AA317,"=86370486",FQ312:FQ317),2)</f>
        <v>0</v>
      </c>
      <c r="BC319" s="53" t="n">
        <f aca="false">ROUND(SUMIF(AA312:AA317,"=86370486",FR312:FR317),2)</f>
        <v>0</v>
      </c>
      <c r="BD319" s="53" t="n">
        <f aca="false">ROUND(SUMIF(AA312:AA317,"=86370486",GL312:GL317),2)</f>
        <v>0</v>
      </c>
      <c r="BE319" s="53" t="n">
        <f aca="false">ROUND(SUMIF(AA312:AA317,"=86370486",GM312:GM317),2)</f>
        <v>222294.98</v>
      </c>
      <c r="BF319" s="53" t="n">
        <f aca="false">ROUND(SUMIF(AA312:AA317,"=86370486",GN312:GN317),2)</f>
        <v>195195.54</v>
      </c>
      <c r="BG319" s="53" t="n">
        <f aca="false">ROUND(SUMIF(AA312:AA317,"=86370486",GO312:GO317),2)</f>
        <v>0</v>
      </c>
      <c r="BH319" s="53" t="n">
        <f aca="false">ROUND(SUMIF(AA312:AA317,"=86370486",GP312:GP317),2)</f>
        <v>27099.44</v>
      </c>
      <c r="BI319" s="53" t="n">
        <f aca="false">AC319-BB319</f>
        <v>72659.8</v>
      </c>
      <c r="BJ319" s="53" t="n">
        <f aca="false">AC319-BC319</f>
        <v>72659.8</v>
      </c>
      <c r="BK319" s="53" t="n">
        <f aca="false">BB319-BD319</f>
        <v>0</v>
      </c>
      <c r="BL319" s="53" t="n">
        <f aca="false">AC319-BB319-BC319+BD319</f>
        <v>72659.8</v>
      </c>
      <c r="BM319" s="53" t="n">
        <f aca="false">BC319-BD319</f>
        <v>0</v>
      </c>
      <c r="BN319" s="53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 t="n">
        <v>0</v>
      </c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01</v>
      </c>
      <c r="F321" s="55" t="n">
        <f aca="false">ROUND(Source!O319,O321)</f>
        <v>220411.3</v>
      </c>
      <c r="G321" s="55" t="s">
        <v>139</v>
      </c>
      <c r="H321" s="55" t="s">
        <v>140</v>
      </c>
      <c r="I321" s="55"/>
      <c r="J321" s="55"/>
      <c r="K321" s="55" t="n">
        <v>201</v>
      </c>
      <c r="L321" s="55" t="n">
        <v>1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02</v>
      </c>
      <c r="F322" s="55" t="n">
        <f aca="false">ROUND(Source!P319,O322)</f>
        <v>72659.8</v>
      </c>
      <c r="G322" s="55" t="s">
        <v>141</v>
      </c>
      <c r="H322" s="55" t="s">
        <v>142</v>
      </c>
      <c r="I322" s="55"/>
      <c r="J322" s="55"/>
      <c r="K322" s="55" t="n">
        <v>202</v>
      </c>
      <c r="L322" s="55" t="n">
        <v>2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22</v>
      </c>
      <c r="F323" s="55" t="n">
        <f aca="false">ROUND(Source!AO319,O323)</f>
        <v>0</v>
      </c>
      <c r="G323" s="55" t="s">
        <v>143</v>
      </c>
      <c r="H323" s="55" t="s">
        <v>144</v>
      </c>
      <c r="I323" s="55"/>
      <c r="J323" s="55"/>
      <c r="K323" s="55" t="n">
        <v>222</v>
      </c>
      <c r="L323" s="55" t="n">
        <v>3</v>
      </c>
      <c r="M323" s="55" t="n">
        <v>3</v>
      </c>
      <c r="N323" s="55"/>
      <c r="O323" s="55" t="n">
        <v>2</v>
      </c>
      <c r="P323" s="55"/>
    </row>
    <row r="324" customFormat="false" ht="12.75" hidden="false" customHeight="false" outlineLevel="0" collapsed="false">
      <c r="A324" s="55" t="n">
        <v>50</v>
      </c>
      <c r="B324" s="55" t="n">
        <v>0</v>
      </c>
      <c r="C324" s="55" t="n">
        <v>0</v>
      </c>
      <c r="D324" s="55" t="n">
        <v>1</v>
      </c>
      <c r="E324" s="55" t="n">
        <v>225</v>
      </c>
      <c r="F324" s="55" t="n">
        <f aca="false">ROUND(Source!AV319,O324)</f>
        <v>72659.8</v>
      </c>
      <c r="G324" s="55" t="s">
        <v>145</v>
      </c>
      <c r="H324" s="55" t="s">
        <v>146</v>
      </c>
      <c r="I324" s="55"/>
      <c r="J324" s="55"/>
      <c r="K324" s="55" t="n">
        <v>225</v>
      </c>
      <c r="L324" s="55" t="n">
        <v>4</v>
      </c>
      <c r="M324" s="55" t="n">
        <v>3</v>
      </c>
      <c r="N324" s="55"/>
      <c r="O324" s="55" t="n">
        <v>2</v>
      </c>
      <c r="P324" s="55"/>
    </row>
    <row r="325" customFormat="false" ht="12.75" hidden="false" customHeight="false" outlineLevel="0" collapsed="false">
      <c r="A325" s="55" t="n">
        <v>50</v>
      </c>
      <c r="B325" s="55" t="n">
        <v>0</v>
      </c>
      <c r="C325" s="55" t="n">
        <v>0</v>
      </c>
      <c r="D325" s="55" t="n">
        <v>1</v>
      </c>
      <c r="E325" s="55" t="n">
        <v>226</v>
      </c>
      <c r="F325" s="55" t="n">
        <f aca="false">ROUND(Source!AW319,O325)</f>
        <v>72659.8</v>
      </c>
      <c r="G325" s="55" t="s">
        <v>147</v>
      </c>
      <c r="H325" s="55" t="s">
        <v>148</v>
      </c>
      <c r="I325" s="55"/>
      <c r="J325" s="55"/>
      <c r="K325" s="55" t="n">
        <v>226</v>
      </c>
      <c r="L325" s="55" t="n">
        <v>5</v>
      </c>
      <c r="M325" s="55" t="n">
        <v>3</v>
      </c>
      <c r="N325" s="55"/>
      <c r="O325" s="55" t="n">
        <v>2</v>
      </c>
      <c r="P325" s="55"/>
    </row>
    <row r="326" customFormat="false" ht="12.75" hidden="false" customHeight="false" outlineLevel="0" collapsed="false">
      <c r="A326" s="55" t="n">
        <v>50</v>
      </c>
      <c r="B326" s="55" t="n">
        <v>0</v>
      </c>
      <c r="C326" s="55" t="n">
        <v>0</v>
      </c>
      <c r="D326" s="55" t="n">
        <v>1</v>
      </c>
      <c r="E326" s="55" t="n">
        <v>227</v>
      </c>
      <c r="F326" s="55" t="n">
        <f aca="false">ROUND(Source!AX319,O326)</f>
        <v>0</v>
      </c>
      <c r="G326" s="55" t="s">
        <v>149</v>
      </c>
      <c r="H326" s="55" t="s">
        <v>150</v>
      </c>
      <c r="I326" s="55"/>
      <c r="J326" s="55"/>
      <c r="K326" s="55" t="n">
        <v>227</v>
      </c>
      <c r="L326" s="55" t="n">
        <v>6</v>
      </c>
      <c r="M326" s="55" t="n">
        <v>3</v>
      </c>
      <c r="N326" s="55"/>
      <c r="O326" s="55" t="n">
        <v>2</v>
      </c>
      <c r="P326" s="55"/>
    </row>
    <row r="327" customFormat="false" ht="12.75" hidden="false" customHeight="false" outlineLevel="0" collapsed="false">
      <c r="A327" s="55" t="n">
        <v>50</v>
      </c>
      <c r="B327" s="55" t="n">
        <v>0</v>
      </c>
      <c r="C327" s="55" t="n">
        <v>0</v>
      </c>
      <c r="D327" s="55" t="n">
        <v>1</v>
      </c>
      <c r="E327" s="55" t="n">
        <v>228</v>
      </c>
      <c r="F327" s="55" t="n">
        <f aca="false">ROUND(Source!AY319,O327)</f>
        <v>72659.8</v>
      </c>
      <c r="G327" s="55" t="s">
        <v>151</v>
      </c>
      <c r="H327" s="55" t="s">
        <v>152</v>
      </c>
      <c r="I327" s="55"/>
      <c r="J327" s="55"/>
      <c r="K327" s="55" t="n">
        <v>228</v>
      </c>
      <c r="L327" s="55" t="n">
        <v>7</v>
      </c>
      <c r="M327" s="55" t="n">
        <v>3</v>
      </c>
      <c r="N327" s="55"/>
      <c r="O327" s="55" t="n">
        <v>2</v>
      </c>
      <c r="P327" s="55"/>
    </row>
    <row r="328" customFormat="false" ht="12.75" hidden="false" customHeight="false" outlineLevel="0" collapsed="false">
      <c r="A328" s="55" t="n">
        <v>50</v>
      </c>
      <c r="B328" s="55" t="n">
        <v>0</v>
      </c>
      <c r="C328" s="55" t="n">
        <v>0</v>
      </c>
      <c r="D328" s="55" t="n">
        <v>1</v>
      </c>
      <c r="E328" s="55" t="n">
        <v>216</v>
      </c>
      <c r="F328" s="55" t="n">
        <f aca="false">ROUND(Source!AP319,O328)</f>
        <v>0</v>
      </c>
      <c r="G328" s="55" t="s">
        <v>153</v>
      </c>
      <c r="H328" s="55" t="s">
        <v>154</v>
      </c>
      <c r="I328" s="55"/>
      <c r="J328" s="55"/>
      <c r="K328" s="55" t="n">
        <v>216</v>
      </c>
      <c r="L328" s="55" t="n">
        <v>8</v>
      </c>
      <c r="M328" s="55" t="n">
        <v>3</v>
      </c>
      <c r="N328" s="55"/>
      <c r="O328" s="55" t="n">
        <v>2</v>
      </c>
      <c r="P328" s="55"/>
    </row>
    <row r="329" customFormat="false" ht="12.75" hidden="false" customHeight="false" outlineLevel="0" collapsed="false">
      <c r="A329" s="55" t="n">
        <v>50</v>
      </c>
      <c r="B329" s="55" t="n">
        <v>0</v>
      </c>
      <c r="C329" s="55" t="n">
        <v>0</v>
      </c>
      <c r="D329" s="55" t="n">
        <v>1</v>
      </c>
      <c r="E329" s="55" t="n">
        <v>223</v>
      </c>
      <c r="F329" s="55" t="n">
        <f aca="false">ROUND(Source!AQ319,O329)</f>
        <v>0</v>
      </c>
      <c r="G329" s="55" t="s">
        <v>155</v>
      </c>
      <c r="H329" s="55" t="s">
        <v>156</v>
      </c>
      <c r="I329" s="55"/>
      <c r="J329" s="55"/>
      <c r="K329" s="55" t="n">
        <v>223</v>
      </c>
      <c r="L329" s="55" t="n">
        <v>9</v>
      </c>
      <c r="M329" s="55" t="n">
        <v>3</v>
      </c>
      <c r="N329" s="55"/>
      <c r="O329" s="55" t="n">
        <v>2</v>
      </c>
      <c r="P329" s="55"/>
    </row>
    <row r="330" customFormat="false" ht="12.75" hidden="false" customHeight="false" outlineLevel="0" collapsed="false">
      <c r="A330" s="55" t="n">
        <v>50</v>
      </c>
      <c r="B330" s="55" t="n">
        <v>0</v>
      </c>
      <c r="C330" s="55" t="n">
        <v>0</v>
      </c>
      <c r="D330" s="55" t="n">
        <v>1</v>
      </c>
      <c r="E330" s="55" t="n">
        <v>229</v>
      </c>
      <c r="F330" s="55" t="n">
        <f aca="false">ROUND(Source!AZ319,O330)</f>
        <v>0</v>
      </c>
      <c r="G330" s="55" t="s">
        <v>157</v>
      </c>
      <c r="H330" s="55" t="s">
        <v>158</v>
      </c>
      <c r="I330" s="55"/>
      <c r="J330" s="55"/>
      <c r="K330" s="55" t="n">
        <v>229</v>
      </c>
      <c r="L330" s="55" t="n">
        <v>10</v>
      </c>
      <c r="M330" s="55" t="n">
        <v>3</v>
      </c>
      <c r="N330" s="55"/>
      <c r="O330" s="55" t="n">
        <v>2</v>
      </c>
      <c r="P330" s="55"/>
    </row>
    <row r="331" customFormat="false" ht="12.75" hidden="false" customHeight="false" outlineLevel="0" collapsed="false">
      <c r="A331" s="55" t="n">
        <v>50</v>
      </c>
      <c r="B331" s="55" t="n">
        <v>0</v>
      </c>
      <c r="C331" s="55" t="n">
        <v>0</v>
      </c>
      <c r="D331" s="55" t="n">
        <v>1</v>
      </c>
      <c r="E331" s="55" t="n">
        <v>203</v>
      </c>
      <c r="F331" s="55" t="n">
        <f aca="false">ROUND(Source!Q319,O331)</f>
        <v>92904.03</v>
      </c>
      <c r="G331" s="55" t="s">
        <v>159</v>
      </c>
      <c r="H331" s="55" t="s">
        <v>160</v>
      </c>
      <c r="I331" s="55"/>
      <c r="J331" s="55"/>
      <c r="K331" s="55" t="n">
        <v>203</v>
      </c>
      <c r="L331" s="55" t="n">
        <v>11</v>
      </c>
      <c r="M331" s="55" t="n">
        <v>3</v>
      </c>
      <c r="N331" s="55"/>
      <c r="O331" s="55" t="n">
        <v>2</v>
      </c>
      <c r="P331" s="55"/>
    </row>
    <row r="332" customFormat="false" ht="12.75" hidden="false" customHeight="false" outlineLevel="0" collapsed="false">
      <c r="A332" s="55" t="n">
        <v>50</v>
      </c>
      <c r="B332" s="55" t="n">
        <v>0</v>
      </c>
      <c r="C332" s="55" t="n">
        <v>0</v>
      </c>
      <c r="D332" s="55" t="n">
        <v>1</v>
      </c>
      <c r="E332" s="55" t="n">
        <v>204</v>
      </c>
      <c r="F332" s="55" t="n">
        <f aca="false">ROUND(Source!R319,O332)</f>
        <v>1034.1</v>
      </c>
      <c r="G332" s="55" t="s">
        <v>161</v>
      </c>
      <c r="H332" s="55" t="s">
        <v>162</v>
      </c>
      <c r="I332" s="55"/>
      <c r="J332" s="55"/>
      <c r="K332" s="55" t="n">
        <v>204</v>
      </c>
      <c r="L332" s="55" t="n">
        <v>12</v>
      </c>
      <c r="M332" s="55" t="n">
        <v>3</v>
      </c>
      <c r="N332" s="55"/>
      <c r="O332" s="55" t="n">
        <v>2</v>
      </c>
      <c r="P332" s="55"/>
    </row>
    <row r="333" customFormat="false" ht="12.75" hidden="false" customHeight="false" outlineLevel="0" collapsed="false">
      <c r="A333" s="55" t="n">
        <v>50</v>
      </c>
      <c r="B333" s="55" t="n">
        <v>0</v>
      </c>
      <c r="C333" s="55" t="n">
        <v>0</v>
      </c>
      <c r="D333" s="55" t="n">
        <v>1</v>
      </c>
      <c r="E333" s="55" t="n">
        <v>205</v>
      </c>
      <c r="F333" s="55" t="n">
        <f aca="false">ROUND(Source!S319,O333)</f>
        <v>54847.47</v>
      </c>
      <c r="G333" s="55" t="s">
        <v>163</v>
      </c>
      <c r="H333" s="55" t="s">
        <v>164</v>
      </c>
      <c r="I333" s="55"/>
      <c r="J333" s="55"/>
      <c r="K333" s="55" t="n">
        <v>205</v>
      </c>
      <c r="L333" s="55" t="n">
        <v>13</v>
      </c>
      <c r="M333" s="55" t="n">
        <v>3</v>
      </c>
      <c r="N333" s="55"/>
      <c r="O333" s="55" t="n">
        <v>2</v>
      </c>
      <c r="P333" s="55"/>
    </row>
    <row r="334" customFormat="false" ht="12.75" hidden="false" customHeight="false" outlineLevel="0" collapsed="false">
      <c r="A334" s="55" t="n">
        <v>50</v>
      </c>
      <c r="B334" s="55" t="n">
        <v>0</v>
      </c>
      <c r="C334" s="55" t="n">
        <v>0</v>
      </c>
      <c r="D334" s="55" t="n">
        <v>1</v>
      </c>
      <c r="E334" s="55" t="n">
        <v>214</v>
      </c>
      <c r="F334" s="55" t="n">
        <f aca="false">ROUND(Source!AS319,O334)</f>
        <v>195195.54</v>
      </c>
      <c r="G334" s="55" t="s">
        <v>165</v>
      </c>
      <c r="H334" s="55" t="s">
        <v>166</v>
      </c>
      <c r="I334" s="55"/>
      <c r="J334" s="55"/>
      <c r="K334" s="55" t="n">
        <v>214</v>
      </c>
      <c r="L334" s="55" t="n">
        <v>14</v>
      </c>
      <c r="M334" s="55" t="n">
        <v>3</v>
      </c>
      <c r="N334" s="55"/>
      <c r="O334" s="55" t="n">
        <v>2</v>
      </c>
      <c r="P334" s="55"/>
    </row>
    <row r="335" customFormat="false" ht="12.75" hidden="false" customHeight="false" outlineLevel="0" collapsed="false">
      <c r="A335" s="55" t="n">
        <v>50</v>
      </c>
      <c r="B335" s="55" t="n">
        <v>0</v>
      </c>
      <c r="C335" s="55" t="n">
        <v>0</v>
      </c>
      <c r="D335" s="55" t="n">
        <v>1</v>
      </c>
      <c r="E335" s="55" t="n">
        <v>215</v>
      </c>
      <c r="F335" s="55" t="n">
        <f aca="false">ROUND(Source!AT319,O335)</f>
        <v>0</v>
      </c>
      <c r="G335" s="55" t="s">
        <v>167</v>
      </c>
      <c r="H335" s="55" t="s">
        <v>168</v>
      </c>
      <c r="I335" s="55"/>
      <c r="J335" s="55"/>
      <c r="K335" s="55" t="n">
        <v>215</v>
      </c>
      <c r="L335" s="55" t="n">
        <v>15</v>
      </c>
      <c r="M335" s="55" t="n">
        <v>3</v>
      </c>
      <c r="N335" s="55"/>
      <c r="O335" s="55" t="n">
        <v>2</v>
      </c>
      <c r="P335" s="55"/>
    </row>
    <row r="336" customFormat="false" ht="12.75" hidden="false" customHeight="false" outlineLevel="0" collapsed="false">
      <c r="A336" s="55" t="n">
        <v>50</v>
      </c>
      <c r="B336" s="55" t="n">
        <v>0</v>
      </c>
      <c r="C336" s="55" t="n">
        <v>0</v>
      </c>
      <c r="D336" s="55" t="n">
        <v>1</v>
      </c>
      <c r="E336" s="55" t="n">
        <v>217</v>
      </c>
      <c r="F336" s="55" t="n">
        <f aca="false">ROUND(Source!AU319,O336)</f>
        <v>27099.44</v>
      </c>
      <c r="G336" s="55" t="s">
        <v>54</v>
      </c>
      <c r="H336" s="55" t="s">
        <v>169</v>
      </c>
      <c r="I336" s="55"/>
      <c r="J336" s="55"/>
      <c r="K336" s="55" t="n">
        <v>217</v>
      </c>
      <c r="L336" s="55" t="n">
        <v>16</v>
      </c>
      <c r="M336" s="55" t="n">
        <v>3</v>
      </c>
      <c r="N336" s="55"/>
      <c r="O336" s="55" t="n">
        <v>2</v>
      </c>
      <c r="P336" s="55"/>
    </row>
    <row r="337" customFormat="false" ht="12.75" hidden="false" customHeight="false" outlineLevel="0" collapsed="false">
      <c r="A337" s="55" t="n">
        <v>50</v>
      </c>
      <c r="B337" s="55" t="n">
        <v>0</v>
      </c>
      <c r="C337" s="55" t="n">
        <v>0</v>
      </c>
      <c r="D337" s="55" t="n">
        <v>1</v>
      </c>
      <c r="E337" s="55" t="n">
        <v>206</v>
      </c>
      <c r="F337" s="55" t="n">
        <f aca="false">ROUND(Source!T319,O337)</f>
        <v>0</v>
      </c>
      <c r="G337" s="55" t="s">
        <v>170</v>
      </c>
      <c r="H337" s="55" t="s">
        <v>171</v>
      </c>
      <c r="I337" s="55"/>
      <c r="J337" s="55"/>
      <c r="K337" s="55" t="n">
        <v>206</v>
      </c>
      <c r="L337" s="55" t="n">
        <v>17</v>
      </c>
      <c r="M337" s="55" t="n">
        <v>3</v>
      </c>
      <c r="N337" s="55"/>
      <c r="O337" s="55" t="n">
        <v>2</v>
      </c>
      <c r="P337" s="55"/>
    </row>
    <row r="338" customFormat="false" ht="12.75" hidden="false" customHeight="false" outlineLevel="0" collapsed="false">
      <c r="A338" s="55" t="n">
        <v>50</v>
      </c>
      <c r="B338" s="55" t="n">
        <v>0</v>
      </c>
      <c r="C338" s="55" t="n">
        <v>0</v>
      </c>
      <c r="D338" s="55" t="n">
        <v>1</v>
      </c>
      <c r="E338" s="55" t="n">
        <v>207</v>
      </c>
      <c r="F338" s="55" t="n">
        <f aca="false">Source!U319</f>
        <v>0.58889568</v>
      </c>
      <c r="G338" s="55" t="s">
        <v>172</v>
      </c>
      <c r="H338" s="55" t="s">
        <v>173</v>
      </c>
      <c r="I338" s="55"/>
      <c r="J338" s="55"/>
      <c r="K338" s="55" t="n">
        <v>207</v>
      </c>
      <c r="L338" s="55" t="n">
        <v>18</v>
      </c>
      <c r="M338" s="55" t="n">
        <v>3</v>
      </c>
      <c r="N338" s="55"/>
      <c r="O338" s="55" t="n">
        <v>-1</v>
      </c>
      <c r="P338" s="55"/>
    </row>
    <row r="339" customFormat="false" ht="12.75" hidden="false" customHeight="false" outlineLevel="0" collapsed="false">
      <c r="A339" s="55" t="n">
        <v>50</v>
      </c>
      <c r="B339" s="55" t="n">
        <v>0</v>
      </c>
      <c r="C339" s="55" t="n">
        <v>0</v>
      </c>
      <c r="D339" s="55" t="n">
        <v>1</v>
      </c>
      <c r="E339" s="55" t="n">
        <v>208</v>
      </c>
      <c r="F339" s="55" t="n">
        <f aca="false">Source!V319</f>
        <v>0</v>
      </c>
      <c r="G339" s="55" t="s">
        <v>174</v>
      </c>
      <c r="H339" s="55" t="s">
        <v>175</v>
      </c>
      <c r="I339" s="55"/>
      <c r="J339" s="55"/>
      <c r="K339" s="55" t="n">
        <v>208</v>
      </c>
      <c r="L339" s="55" t="n">
        <v>19</v>
      </c>
      <c r="M339" s="55" t="n">
        <v>3</v>
      </c>
      <c r="N339" s="55"/>
      <c r="O339" s="55" t="n">
        <v>-1</v>
      </c>
      <c r="P339" s="55"/>
    </row>
    <row r="340" customFormat="false" ht="12.75" hidden="false" customHeight="false" outlineLevel="0" collapsed="false">
      <c r="A340" s="55" t="n">
        <v>50</v>
      </c>
      <c r="B340" s="55" t="n">
        <v>0</v>
      </c>
      <c r="C340" s="55" t="n">
        <v>0</v>
      </c>
      <c r="D340" s="55" t="n">
        <v>1</v>
      </c>
      <c r="E340" s="55" t="n">
        <v>209</v>
      </c>
      <c r="F340" s="55" t="n">
        <f aca="false">ROUND(Source!W319,O340)</f>
        <v>35.8</v>
      </c>
      <c r="G340" s="55" t="s">
        <v>176</v>
      </c>
      <c r="H340" s="55" t="s">
        <v>177</v>
      </c>
      <c r="I340" s="55"/>
      <c r="J340" s="55"/>
      <c r="K340" s="55" t="n">
        <v>209</v>
      </c>
      <c r="L340" s="55" t="n">
        <v>20</v>
      </c>
      <c r="M340" s="55" t="n">
        <v>3</v>
      </c>
      <c r="N340" s="55"/>
      <c r="O340" s="55" t="n">
        <v>2</v>
      </c>
      <c r="P340" s="55"/>
    </row>
    <row r="341" customFormat="false" ht="12.75" hidden="false" customHeight="false" outlineLevel="0" collapsed="false">
      <c r="A341" s="55" t="n">
        <v>50</v>
      </c>
      <c r="B341" s="55" t="n">
        <v>0</v>
      </c>
      <c r="C341" s="55" t="n">
        <v>0</v>
      </c>
      <c r="D341" s="55" t="n">
        <v>1</v>
      </c>
      <c r="E341" s="55" t="n">
        <v>210</v>
      </c>
      <c r="F341" s="55" t="n">
        <f aca="false">ROUND(Source!X319,O341)</f>
        <v>100.68</v>
      </c>
      <c r="G341" s="55" t="s">
        <v>178</v>
      </c>
      <c r="H341" s="55" t="s">
        <v>179</v>
      </c>
      <c r="I341" s="55"/>
      <c r="J341" s="55"/>
      <c r="K341" s="55" t="n">
        <v>210</v>
      </c>
      <c r="L341" s="55" t="n">
        <v>21</v>
      </c>
      <c r="M341" s="55" t="n">
        <v>3</v>
      </c>
      <c r="N341" s="55"/>
      <c r="O341" s="55" t="n">
        <v>2</v>
      </c>
      <c r="P341" s="55"/>
    </row>
    <row r="342" customFormat="false" ht="12.75" hidden="false" customHeight="false" outlineLevel="0" collapsed="false">
      <c r="A342" s="55" t="n">
        <v>50</v>
      </c>
      <c r="B342" s="55" t="n">
        <v>0</v>
      </c>
      <c r="C342" s="55" t="n">
        <v>0</v>
      </c>
      <c r="D342" s="55" t="n">
        <v>1</v>
      </c>
      <c r="E342" s="55" t="n">
        <v>211</v>
      </c>
      <c r="F342" s="55" t="n">
        <f aca="false">ROUND(Source!Y319,O342)</f>
        <v>56.05</v>
      </c>
      <c r="G342" s="55" t="s">
        <v>180</v>
      </c>
      <c r="H342" s="55" t="s">
        <v>181</v>
      </c>
      <c r="I342" s="55"/>
      <c r="J342" s="55"/>
      <c r="K342" s="55" t="n">
        <v>211</v>
      </c>
      <c r="L342" s="55" t="n">
        <v>22</v>
      </c>
      <c r="M342" s="55" t="n">
        <v>3</v>
      </c>
      <c r="N342" s="55"/>
      <c r="O342" s="55" t="n">
        <v>2</v>
      </c>
      <c r="P342" s="55"/>
    </row>
    <row r="343" customFormat="false" ht="12.75" hidden="false" customHeight="false" outlineLevel="0" collapsed="false">
      <c r="A343" s="55" t="n">
        <v>50</v>
      </c>
      <c r="B343" s="55" t="n">
        <v>0</v>
      </c>
      <c r="C343" s="55" t="n">
        <v>0</v>
      </c>
      <c r="D343" s="55" t="n">
        <v>1</v>
      </c>
      <c r="E343" s="55" t="n">
        <v>224</v>
      </c>
      <c r="F343" s="55" t="n">
        <f aca="false">ROUND(Source!AR319,O343)</f>
        <v>222294.98</v>
      </c>
      <c r="G343" s="55" t="s">
        <v>182</v>
      </c>
      <c r="H343" s="55" t="s">
        <v>183</v>
      </c>
      <c r="I343" s="55"/>
      <c r="J343" s="55"/>
      <c r="K343" s="55" t="n">
        <v>224</v>
      </c>
      <c r="L343" s="55" t="n">
        <v>23</v>
      </c>
      <c r="M343" s="55" t="n">
        <v>3</v>
      </c>
      <c r="N343" s="55"/>
      <c r="O343" s="55" t="n">
        <v>2</v>
      </c>
      <c r="P343" s="55"/>
    </row>
    <row r="345" customFormat="false" ht="12.75" hidden="false" customHeight="false" outlineLevel="0" collapsed="false">
      <c r="A345" s="53" t="n">
        <v>51</v>
      </c>
      <c r="B345" s="53" t="n">
        <f aca="false">B20</f>
        <v>1</v>
      </c>
      <c r="C345" s="53" t="n">
        <f aca="false">A20</f>
        <v>3</v>
      </c>
      <c r="D345" s="53" t="n">
        <f aca="false">ROW(A20)</f>
        <v>20</v>
      </c>
      <c r="E345" s="53"/>
      <c r="F345" s="53" t="str">
        <f aca="false">IF(F20&lt;&gt;"",F20,"")</f>
        <v>Новая локальная смета</v>
      </c>
      <c r="G345" s="53" t="str">
        <f aca="false">IF(G20&lt;&gt;"",G20,"")</f>
        <v>Новая локальная смета</v>
      </c>
      <c r="H345" s="53"/>
      <c r="I345" s="53"/>
      <c r="J345" s="53"/>
      <c r="K345" s="53"/>
      <c r="L345" s="53"/>
      <c r="M345" s="53"/>
      <c r="N345" s="53"/>
      <c r="O345" s="53" t="n">
        <f aca="false">ROUND(O36+O80+O240+O282+O319+AB345,2)</f>
        <v>7452727.2</v>
      </c>
      <c r="P345" s="53" t="n">
        <f aca="false">ROUND(P36+P80+P240+P282+P319+AC345,2)</f>
        <v>3219877.51</v>
      </c>
      <c r="Q345" s="53" t="n">
        <f aca="false">ROUND(Q36+Q80+Q240+Q282+Q319+AD345,2)</f>
        <v>1619010.69</v>
      </c>
      <c r="R345" s="53" t="n">
        <f aca="false">ROUND(R36+R80+R240+R282+R319+AE345,2)</f>
        <v>30030.12</v>
      </c>
      <c r="S345" s="53" t="n">
        <f aca="false">ROUND(S36+S80+S240+S282+S319+AF345,2)</f>
        <v>2613839</v>
      </c>
      <c r="T345" s="53" t="n">
        <f aca="false">ROUND(T36+T80+T240+T282+T319+AG345,2)</f>
        <v>0</v>
      </c>
      <c r="U345" s="53" t="n">
        <f aca="false">U36+U80+U240+U282+U319+AH345</f>
        <v>796.80228269788</v>
      </c>
      <c r="V345" s="53" t="n">
        <f aca="false">V36+V80+V240+V282+V319+AI345</f>
        <v>0</v>
      </c>
      <c r="W345" s="53" t="n">
        <f aca="false">ROUND(W36+W80+W240+W282+W319+AJ345,2)</f>
        <v>586.87</v>
      </c>
      <c r="X345" s="53" t="n">
        <f aca="false">ROUND(X36+X80+X240+X282+X319+AK345,2)</f>
        <v>208925.24</v>
      </c>
      <c r="Y345" s="53" t="n">
        <f aca="false">ROUND(Y36+Y80+Y240+Y282+Y319+AL345,2)</f>
        <v>102090.26</v>
      </c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 t="n">
        <f aca="false">ROUND(AO36+AO80+AO240+AO282+AO319+BB345,2)</f>
        <v>0</v>
      </c>
      <c r="AP345" s="53" t="n">
        <f aca="false">ROUND(AP36+AP80+AP240+AP282+AP319+BC345,2)</f>
        <v>0</v>
      </c>
      <c r="AQ345" s="53" t="n">
        <f aca="false">ROUND(AQ36+AQ80+AQ240+AQ282+AQ319+BD345,2)</f>
        <v>0</v>
      </c>
      <c r="AR345" s="53" t="n">
        <f aca="false">ROUND(AR36+AR80+AR240+AR282+AR319+BE345,2)</f>
        <v>7813893</v>
      </c>
      <c r="AS345" s="53" t="n">
        <f aca="false">ROUND(AS36+AS80+AS240+AS282+AS319+BF345,2)</f>
        <v>7266975.62</v>
      </c>
      <c r="AT345" s="53" t="n">
        <f aca="false">ROUND(AT36+AT80+AT240+AT282+AT319+BG345,2)</f>
        <v>0</v>
      </c>
      <c r="AU345" s="53" t="n">
        <f aca="false">ROUND(AU36+AU80+AU240+AU282+AU319+BH345,2)</f>
        <v>546917.38</v>
      </c>
      <c r="AV345" s="53" t="n">
        <f aca="false">ROUND(AV36+AV80+AV240+AV282+AV319+BI345,2)</f>
        <v>3219877.51</v>
      </c>
      <c r="AW345" s="53" t="n">
        <f aca="false">ROUND(AW36+AW80+AW240+AW282+AW319+BJ345,2)</f>
        <v>3219877.51</v>
      </c>
      <c r="AX345" s="53" t="n">
        <f aca="false">ROUND(AX36+AX80+AX240+AX282+AX319+BK345,2)</f>
        <v>0</v>
      </c>
      <c r="AY345" s="53" t="n">
        <f aca="false">ROUND(AY36+AY80+AY240+AY282+AY319+BL345,2)</f>
        <v>3219877.51</v>
      </c>
      <c r="AZ345" s="53" t="n">
        <f aca="false">ROUND(AZ36+AZ80+AZ240+AZ282+AZ319+BM345,2)</f>
        <v>0</v>
      </c>
      <c r="BA345" s="53"/>
      <c r="BB345" s="53"/>
      <c r="BC345" s="53"/>
      <c r="BD345" s="53"/>
      <c r="BE345" s="53"/>
      <c r="BF345" s="53"/>
      <c r="BG345" s="53"/>
      <c r="BH345" s="53"/>
      <c r="BI345" s="53"/>
      <c r="BJ345" s="53"/>
      <c r="BK345" s="53"/>
      <c r="BL345" s="53"/>
      <c r="BM345" s="53"/>
      <c r="BN345" s="53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 t="n">
        <v>0</v>
      </c>
    </row>
    <row r="347" customFormat="false" ht="12.75" hidden="false" customHeight="false" outlineLevel="0" collapsed="false">
      <c r="A347" s="55" t="n">
        <v>50</v>
      </c>
      <c r="B347" s="55" t="n">
        <v>0</v>
      </c>
      <c r="C347" s="55" t="n">
        <v>0</v>
      </c>
      <c r="D347" s="55" t="n">
        <v>1</v>
      </c>
      <c r="E347" s="55" t="n">
        <v>201</v>
      </c>
      <c r="F347" s="55" t="n">
        <f aca="false">ROUND(Source!O345,O347)</f>
        <v>7452727.2</v>
      </c>
      <c r="G347" s="55" t="s">
        <v>139</v>
      </c>
      <c r="H347" s="55" t="s">
        <v>140</v>
      </c>
      <c r="I347" s="55"/>
      <c r="J347" s="55"/>
      <c r="K347" s="55" t="n">
        <v>201</v>
      </c>
      <c r="L347" s="55" t="n">
        <v>1</v>
      </c>
      <c r="M347" s="55" t="n">
        <v>3</v>
      </c>
      <c r="N347" s="55"/>
      <c r="O347" s="55" t="n">
        <v>2</v>
      </c>
      <c r="P347" s="55"/>
    </row>
    <row r="348" customFormat="false" ht="12.75" hidden="false" customHeight="false" outlineLevel="0" collapsed="false">
      <c r="A348" s="55" t="n">
        <v>50</v>
      </c>
      <c r="B348" s="55" t="n">
        <v>0</v>
      </c>
      <c r="C348" s="55" t="n">
        <v>0</v>
      </c>
      <c r="D348" s="55" t="n">
        <v>1</v>
      </c>
      <c r="E348" s="55" t="n">
        <v>202</v>
      </c>
      <c r="F348" s="55" t="n">
        <f aca="false">ROUND(Source!P345,O348)</f>
        <v>3219877.51</v>
      </c>
      <c r="G348" s="55" t="s">
        <v>141</v>
      </c>
      <c r="H348" s="55" t="s">
        <v>142</v>
      </c>
      <c r="I348" s="55"/>
      <c r="J348" s="55"/>
      <c r="K348" s="55" t="n">
        <v>202</v>
      </c>
      <c r="L348" s="55" t="n">
        <v>2</v>
      </c>
      <c r="M348" s="55" t="n">
        <v>3</v>
      </c>
      <c r="N348" s="55"/>
      <c r="O348" s="55" t="n">
        <v>2</v>
      </c>
      <c r="P348" s="55"/>
    </row>
    <row r="349" customFormat="false" ht="12.75" hidden="false" customHeight="false" outlineLevel="0" collapsed="false">
      <c r="A349" s="55" t="n">
        <v>50</v>
      </c>
      <c r="B349" s="55" t="n">
        <v>0</v>
      </c>
      <c r="C349" s="55" t="n">
        <v>0</v>
      </c>
      <c r="D349" s="55" t="n">
        <v>1</v>
      </c>
      <c r="E349" s="55" t="n">
        <v>222</v>
      </c>
      <c r="F349" s="55" t="n">
        <f aca="false">ROUND(Source!AO345,O349)</f>
        <v>0</v>
      </c>
      <c r="G349" s="55" t="s">
        <v>143</v>
      </c>
      <c r="H349" s="55" t="s">
        <v>144</v>
      </c>
      <c r="I349" s="55"/>
      <c r="J349" s="55"/>
      <c r="K349" s="55" t="n">
        <v>222</v>
      </c>
      <c r="L349" s="55" t="n">
        <v>3</v>
      </c>
      <c r="M349" s="55" t="n">
        <v>3</v>
      </c>
      <c r="N349" s="55"/>
      <c r="O349" s="55" t="n">
        <v>2</v>
      </c>
      <c r="P349" s="55"/>
    </row>
    <row r="350" customFormat="false" ht="12.75" hidden="false" customHeight="false" outlineLevel="0" collapsed="false">
      <c r="A350" s="55" t="n">
        <v>50</v>
      </c>
      <c r="B350" s="55" t="n">
        <v>0</v>
      </c>
      <c r="C350" s="55" t="n">
        <v>0</v>
      </c>
      <c r="D350" s="55" t="n">
        <v>1</v>
      </c>
      <c r="E350" s="55" t="n">
        <v>225</v>
      </c>
      <c r="F350" s="55" t="n">
        <f aca="false">ROUND(Source!AV345,O350)</f>
        <v>3219877.51</v>
      </c>
      <c r="G350" s="55" t="s">
        <v>145</v>
      </c>
      <c r="H350" s="55" t="s">
        <v>146</v>
      </c>
      <c r="I350" s="55"/>
      <c r="J350" s="55"/>
      <c r="K350" s="55" t="n">
        <v>225</v>
      </c>
      <c r="L350" s="55" t="n">
        <v>4</v>
      </c>
      <c r="M350" s="55" t="n">
        <v>3</v>
      </c>
      <c r="N350" s="55"/>
      <c r="O350" s="55" t="n">
        <v>2</v>
      </c>
      <c r="P350" s="55"/>
    </row>
    <row r="351" customFormat="false" ht="12.75" hidden="false" customHeight="false" outlineLevel="0" collapsed="false">
      <c r="A351" s="55" t="n">
        <v>50</v>
      </c>
      <c r="B351" s="55" t="n">
        <v>0</v>
      </c>
      <c r="C351" s="55" t="n">
        <v>0</v>
      </c>
      <c r="D351" s="55" t="n">
        <v>1</v>
      </c>
      <c r="E351" s="55" t="n">
        <v>226</v>
      </c>
      <c r="F351" s="55" t="n">
        <f aca="false">ROUND(Source!AW345,O351)</f>
        <v>3219877.51</v>
      </c>
      <c r="G351" s="55" t="s">
        <v>147</v>
      </c>
      <c r="H351" s="55" t="s">
        <v>148</v>
      </c>
      <c r="I351" s="55"/>
      <c r="J351" s="55"/>
      <c r="K351" s="55" t="n">
        <v>226</v>
      </c>
      <c r="L351" s="55" t="n">
        <v>5</v>
      </c>
      <c r="M351" s="55" t="n">
        <v>3</v>
      </c>
      <c r="N351" s="55"/>
      <c r="O351" s="55" t="n">
        <v>2</v>
      </c>
      <c r="P351" s="55"/>
    </row>
    <row r="352" customFormat="false" ht="12.75" hidden="false" customHeight="false" outlineLevel="0" collapsed="false">
      <c r="A352" s="55" t="n">
        <v>50</v>
      </c>
      <c r="B352" s="55" t="n">
        <v>0</v>
      </c>
      <c r="C352" s="55" t="n">
        <v>0</v>
      </c>
      <c r="D352" s="55" t="n">
        <v>1</v>
      </c>
      <c r="E352" s="55" t="n">
        <v>227</v>
      </c>
      <c r="F352" s="55" t="n">
        <f aca="false">ROUND(Source!AX345,O352)</f>
        <v>0</v>
      </c>
      <c r="G352" s="55" t="s">
        <v>149</v>
      </c>
      <c r="H352" s="55" t="s">
        <v>150</v>
      </c>
      <c r="I352" s="55"/>
      <c r="J352" s="55"/>
      <c r="K352" s="55" t="n">
        <v>227</v>
      </c>
      <c r="L352" s="55" t="n">
        <v>6</v>
      </c>
      <c r="M352" s="55" t="n">
        <v>3</v>
      </c>
      <c r="N352" s="55"/>
      <c r="O352" s="55" t="n">
        <v>2</v>
      </c>
      <c r="P352" s="55"/>
    </row>
    <row r="353" customFormat="false" ht="12.75" hidden="false" customHeight="false" outlineLevel="0" collapsed="false">
      <c r="A353" s="55" t="n">
        <v>50</v>
      </c>
      <c r="B353" s="55" t="n">
        <v>0</v>
      </c>
      <c r="C353" s="55" t="n">
        <v>0</v>
      </c>
      <c r="D353" s="55" t="n">
        <v>1</v>
      </c>
      <c r="E353" s="55" t="n">
        <v>228</v>
      </c>
      <c r="F353" s="55" t="n">
        <f aca="false">ROUND(Source!AY345,O353)</f>
        <v>3219877.51</v>
      </c>
      <c r="G353" s="55" t="s">
        <v>151</v>
      </c>
      <c r="H353" s="55" t="s">
        <v>152</v>
      </c>
      <c r="I353" s="55"/>
      <c r="J353" s="55"/>
      <c r="K353" s="55" t="n">
        <v>228</v>
      </c>
      <c r="L353" s="55" t="n">
        <v>7</v>
      </c>
      <c r="M353" s="55" t="n">
        <v>3</v>
      </c>
      <c r="N353" s="55"/>
      <c r="O353" s="55" t="n">
        <v>2</v>
      </c>
      <c r="P353" s="55"/>
    </row>
    <row r="354" customFormat="false" ht="12.75" hidden="false" customHeight="false" outlineLevel="0" collapsed="false">
      <c r="A354" s="55" t="n">
        <v>50</v>
      </c>
      <c r="B354" s="55" t="n">
        <v>0</v>
      </c>
      <c r="C354" s="55" t="n">
        <v>0</v>
      </c>
      <c r="D354" s="55" t="n">
        <v>1</v>
      </c>
      <c r="E354" s="55" t="n">
        <v>216</v>
      </c>
      <c r="F354" s="55" t="n">
        <f aca="false">ROUND(Source!AP345,O354)</f>
        <v>0</v>
      </c>
      <c r="G354" s="55" t="s">
        <v>153</v>
      </c>
      <c r="H354" s="55" t="s">
        <v>154</v>
      </c>
      <c r="I354" s="55"/>
      <c r="J354" s="55"/>
      <c r="K354" s="55" t="n">
        <v>216</v>
      </c>
      <c r="L354" s="55" t="n">
        <v>8</v>
      </c>
      <c r="M354" s="55" t="n">
        <v>3</v>
      </c>
      <c r="N354" s="55"/>
      <c r="O354" s="55" t="n">
        <v>2</v>
      </c>
      <c r="P354" s="55"/>
    </row>
    <row r="355" customFormat="false" ht="12.75" hidden="false" customHeight="false" outlineLevel="0" collapsed="false">
      <c r="A355" s="55" t="n">
        <v>50</v>
      </c>
      <c r="B355" s="55" t="n">
        <v>0</v>
      </c>
      <c r="C355" s="55" t="n">
        <v>0</v>
      </c>
      <c r="D355" s="55" t="n">
        <v>1</v>
      </c>
      <c r="E355" s="55" t="n">
        <v>223</v>
      </c>
      <c r="F355" s="55" t="n">
        <f aca="false">ROUND(Source!AQ345,O355)</f>
        <v>0</v>
      </c>
      <c r="G355" s="55" t="s">
        <v>155</v>
      </c>
      <c r="H355" s="55" t="s">
        <v>156</v>
      </c>
      <c r="I355" s="55"/>
      <c r="J355" s="55"/>
      <c r="K355" s="55" t="n">
        <v>223</v>
      </c>
      <c r="L355" s="55" t="n">
        <v>9</v>
      </c>
      <c r="M355" s="55" t="n">
        <v>3</v>
      </c>
      <c r="N355" s="55"/>
      <c r="O355" s="55" t="n">
        <v>2</v>
      </c>
      <c r="P355" s="55"/>
    </row>
    <row r="356" customFormat="false" ht="12.75" hidden="false" customHeight="false" outlineLevel="0" collapsed="false">
      <c r="A356" s="55" t="n">
        <v>50</v>
      </c>
      <c r="B356" s="55" t="n">
        <v>0</v>
      </c>
      <c r="C356" s="55" t="n">
        <v>0</v>
      </c>
      <c r="D356" s="55" t="n">
        <v>1</v>
      </c>
      <c r="E356" s="55" t="n">
        <v>229</v>
      </c>
      <c r="F356" s="55" t="n">
        <f aca="false">ROUND(Source!AZ345,O356)</f>
        <v>0</v>
      </c>
      <c r="G356" s="55" t="s">
        <v>157</v>
      </c>
      <c r="H356" s="55" t="s">
        <v>158</v>
      </c>
      <c r="I356" s="55"/>
      <c r="J356" s="55"/>
      <c r="K356" s="55" t="n">
        <v>229</v>
      </c>
      <c r="L356" s="55" t="n">
        <v>10</v>
      </c>
      <c r="M356" s="55" t="n">
        <v>3</v>
      </c>
      <c r="N356" s="55"/>
      <c r="O356" s="55" t="n">
        <v>2</v>
      </c>
      <c r="P356" s="55"/>
    </row>
    <row r="357" customFormat="false" ht="12.75" hidden="false" customHeight="false" outlineLevel="0" collapsed="false">
      <c r="A357" s="55" t="n">
        <v>50</v>
      </c>
      <c r="B357" s="55" t="n">
        <v>0</v>
      </c>
      <c r="C357" s="55" t="n">
        <v>0</v>
      </c>
      <c r="D357" s="55" t="n">
        <v>1</v>
      </c>
      <c r="E357" s="55" t="n">
        <v>203</v>
      </c>
      <c r="F357" s="55" t="n">
        <f aca="false">ROUND(Source!Q345,O357)</f>
        <v>1619010.69</v>
      </c>
      <c r="G357" s="55" t="s">
        <v>159</v>
      </c>
      <c r="H357" s="55" t="s">
        <v>160</v>
      </c>
      <c r="I357" s="55"/>
      <c r="J357" s="55"/>
      <c r="K357" s="55" t="n">
        <v>203</v>
      </c>
      <c r="L357" s="55" t="n">
        <v>11</v>
      </c>
      <c r="M357" s="55" t="n">
        <v>3</v>
      </c>
      <c r="N357" s="55"/>
      <c r="O357" s="55" t="n">
        <v>2</v>
      </c>
      <c r="P357" s="55"/>
    </row>
    <row r="358" customFormat="false" ht="12.75" hidden="false" customHeight="false" outlineLevel="0" collapsed="false">
      <c r="A358" s="55" t="n">
        <v>50</v>
      </c>
      <c r="B358" s="55" t="n">
        <v>0</v>
      </c>
      <c r="C358" s="55" t="n">
        <v>0</v>
      </c>
      <c r="D358" s="55" t="n">
        <v>1</v>
      </c>
      <c r="E358" s="55" t="n">
        <v>204</v>
      </c>
      <c r="F358" s="55" t="n">
        <f aca="false">ROUND(Source!R345,O358)</f>
        <v>30030.12</v>
      </c>
      <c r="G358" s="55" t="s">
        <v>161</v>
      </c>
      <c r="H358" s="55" t="s">
        <v>162</v>
      </c>
      <c r="I358" s="55"/>
      <c r="J358" s="55"/>
      <c r="K358" s="55" t="n">
        <v>204</v>
      </c>
      <c r="L358" s="55" t="n">
        <v>12</v>
      </c>
      <c r="M358" s="55" t="n">
        <v>3</v>
      </c>
      <c r="N358" s="55"/>
      <c r="O358" s="55" t="n">
        <v>2</v>
      </c>
      <c r="P358" s="55"/>
    </row>
    <row r="359" customFormat="false" ht="12.75" hidden="false" customHeight="false" outlineLevel="0" collapsed="false">
      <c r="A359" s="55" t="n">
        <v>50</v>
      </c>
      <c r="B359" s="55" t="n">
        <v>0</v>
      </c>
      <c r="C359" s="55" t="n">
        <v>0</v>
      </c>
      <c r="D359" s="55" t="n">
        <v>1</v>
      </c>
      <c r="E359" s="55" t="n">
        <v>205</v>
      </c>
      <c r="F359" s="55" t="n">
        <f aca="false">ROUND(Source!S345,O359)</f>
        <v>2613839</v>
      </c>
      <c r="G359" s="55" t="s">
        <v>163</v>
      </c>
      <c r="H359" s="55" t="s">
        <v>164</v>
      </c>
      <c r="I359" s="55"/>
      <c r="J359" s="55"/>
      <c r="K359" s="55" t="n">
        <v>205</v>
      </c>
      <c r="L359" s="55" t="n">
        <v>13</v>
      </c>
      <c r="M359" s="55" t="n">
        <v>3</v>
      </c>
      <c r="N359" s="55"/>
      <c r="O359" s="55" t="n">
        <v>2</v>
      </c>
      <c r="P359" s="55"/>
    </row>
    <row r="360" customFormat="false" ht="12.75" hidden="false" customHeight="false" outlineLevel="0" collapsed="false">
      <c r="A360" s="55" t="n">
        <v>50</v>
      </c>
      <c r="B360" s="55" t="n">
        <v>0</v>
      </c>
      <c r="C360" s="55" t="n">
        <v>0</v>
      </c>
      <c r="D360" s="55" t="n">
        <v>1</v>
      </c>
      <c r="E360" s="55" t="n">
        <v>214</v>
      </c>
      <c r="F360" s="55" t="n">
        <f aca="false">ROUND(Source!AS345,O360)</f>
        <v>7266975.62</v>
      </c>
      <c r="G360" s="55" t="s">
        <v>165</v>
      </c>
      <c r="H360" s="55" t="s">
        <v>166</v>
      </c>
      <c r="I360" s="55"/>
      <c r="J360" s="55"/>
      <c r="K360" s="55" t="n">
        <v>214</v>
      </c>
      <c r="L360" s="55" t="n">
        <v>14</v>
      </c>
      <c r="M360" s="55" t="n">
        <v>3</v>
      </c>
      <c r="N360" s="55"/>
      <c r="O360" s="55" t="n">
        <v>2</v>
      </c>
      <c r="P360" s="55"/>
    </row>
    <row r="361" customFormat="false" ht="12.75" hidden="false" customHeight="false" outlineLevel="0" collapsed="false">
      <c r="A361" s="55" t="n">
        <v>50</v>
      </c>
      <c r="B361" s="55" t="n">
        <v>0</v>
      </c>
      <c r="C361" s="55" t="n">
        <v>0</v>
      </c>
      <c r="D361" s="55" t="n">
        <v>1</v>
      </c>
      <c r="E361" s="55" t="n">
        <v>215</v>
      </c>
      <c r="F361" s="55" t="n">
        <f aca="false">ROUND(Source!AT345,O361)</f>
        <v>0</v>
      </c>
      <c r="G361" s="55" t="s">
        <v>167</v>
      </c>
      <c r="H361" s="55" t="s">
        <v>168</v>
      </c>
      <c r="I361" s="55"/>
      <c r="J361" s="55"/>
      <c r="K361" s="55" t="n">
        <v>215</v>
      </c>
      <c r="L361" s="55" t="n">
        <v>15</v>
      </c>
      <c r="M361" s="55" t="n">
        <v>3</v>
      </c>
      <c r="N361" s="55"/>
      <c r="O361" s="55" t="n">
        <v>2</v>
      </c>
      <c r="P361" s="55"/>
    </row>
    <row r="362" customFormat="false" ht="12.75" hidden="false" customHeight="false" outlineLevel="0" collapsed="false">
      <c r="A362" s="55" t="n">
        <v>50</v>
      </c>
      <c r="B362" s="55" t="n">
        <v>0</v>
      </c>
      <c r="C362" s="55" t="n">
        <v>0</v>
      </c>
      <c r="D362" s="55" t="n">
        <v>1</v>
      </c>
      <c r="E362" s="55" t="n">
        <v>217</v>
      </c>
      <c r="F362" s="55" t="n">
        <f aca="false">ROUND(Source!AU345,O362)</f>
        <v>546917.38</v>
      </c>
      <c r="G362" s="55" t="s">
        <v>54</v>
      </c>
      <c r="H362" s="55" t="s">
        <v>169</v>
      </c>
      <c r="I362" s="55"/>
      <c r="J362" s="55"/>
      <c r="K362" s="55" t="n">
        <v>217</v>
      </c>
      <c r="L362" s="55" t="n">
        <v>16</v>
      </c>
      <c r="M362" s="55" t="n">
        <v>3</v>
      </c>
      <c r="N362" s="55"/>
      <c r="O362" s="55" t="n">
        <v>2</v>
      </c>
      <c r="P362" s="55"/>
    </row>
    <row r="363" customFormat="false" ht="12.75" hidden="false" customHeight="false" outlineLevel="0" collapsed="false">
      <c r="A363" s="55" t="n">
        <v>50</v>
      </c>
      <c r="B363" s="55" t="n">
        <v>0</v>
      </c>
      <c r="C363" s="55" t="n">
        <v>0</v>
      </c>
      <c r="D363" s="55" t="n">
        <v>1</v>
      </c>
      <c r="E363" s="55" t="n">
        <v>206</v>
      </c>
      <c r="F363" s="55" t="n">
        <f aca="false">ROUND(Source!T345,O363)</f>
        <v>0</v>
      </c>
      <c r="G363" s="55" t="s">
        <v>170</v>
      </c>
      <c r="H363" s="55" t="s">
        <v>171</v>
      </c>
      <c r="I363" s="55"/>
      <c r="J363" s="55"/>
      <c r="K363" s="55" t="n">
        <v>206</v>
      </c>
      <c r="L363" s="55" t="n">
        <v>17</v>
      </c>
      <c r="M363" s="55" t="n">
        <v>3</v>
      </c>
      <c r="N363" s="55"/>
      <c r="O363" s="55" t="n">
        <v>2</v>
      </c>
      <c r="P363" s="55"/>
    </row>
    <row r="364" customFormat="false" ht="12.75" hidden="false" customHeight="false" outlineLevel="0" collapsed="false">
      <c r="A364" s="55" t="n">
        <v>50</v>
      </c>
      <c r="B364" s="55" t="n">
        <v>0</v>
      </c>
      <c r="C364" s="55" t="n">
        <v>0</v>
      </c>
      <c r="D364" s="55" t="n">
        <v>1</v>
      </c>
      <c r="E364" s="55" t="n">
        <v>207</v>
      </c>
      <c r="F364" s="55" t="n">
        <f aca="false">Source!U345</f>
        <v>796.80228269788</v>
      </c>
      <c r="G364" s="55" t="s">
        <v>172</v>
      </c>
      <c r="H364" s="55" t="s">
        <v>173</v>
      </c>
      <c r="I364" s="55"/>
      <c r="J364" s="55"/>
      <c r="K364" s="55" t="n">
        <v>207</v>
      </c>
      <c r="L364" s="55" t="n">
        <v>18</v>
      </c>
      <c r="M364" s="55" t="n">
        <v>3</v>
      </c>
      <c r="N364" s="55"/>
      <c r="O364" s="55" t="n">
        <v>-1</v>
      </c>
      <c r="P364" s="55"/>
    </row>
    <row r="365" customFormat="false" ht="12.75" hidden="false" customHeight="false" outlineLevel="0" collapsed="false">
      <c r="A365" s="55" t="n">
        <v>50</v>
      </c>
      <c r="B365" s="55" t="n">
        <v>0</v>
      </c>
      <c r="C365" s="55" t="n">
        <v>0</v>
      </c>
      <c r="D365" s="55" t="n">
        <v>1</v>
      </c>
      <c r="E365" s="55" t="n">
        <v>208</v>
      </c>
      <c r="F365" s="55" t="n">
        <f aca="false">Source!V345</f>
        <v>0</v>
      </c>
      <c r="G365" s="55" t="s">
        <v>174</v>
      </c>
      <c r="H365" s="55" t="s">
        <v>175</v>
      </c>
      <c r="I365" s="55"/>
      <c r="J365" s="55"/>
      <c r="K365" s="55" t="n">
        <v>208</v>
      </c>
      <c r="L365" s="55" t="n">
        <v>19</v>
      </c>
      <c r="M365" s="55" t="n">
        <v>3</v>
      </c>
      <c r="N365" s="55"/>
      <c r="O365" s="55" t="n">
        <v>-1</v>
      </c>
      <c r="P365" s="55"/>
    </row>
    <row r="366" customFormat="false" ht="12.75" hidden="false" customHeight="false" outlineLevel="0" collapsed="false">
      <c r="A366" s="55" t="n">
        <v>50</v>
      </c>
      <c r="B366" s="55" t="n">
        <v>0</v>
      </c>
      <c r="C366" s="55" t="n">
        <v>0</v>
      </c>
      <c r="D366" s="55" t="n">
        <v>1</v>
      </c>
      <c r="E366" s="55" t="n">
        <v>209</v>
      </c>
      <c r="F366" s="55" t="n">
        <f aca="false">ROUND(Source!W345,O366)</f>
        <v>586.87</v>
      </c>
      <c r="G366" s="55" t="s">
        <v>176</v>
      </c>
      <c r="H366" s="55" t="s">
        <v>177</v>
      </c>
      <c r="I366" s="55"/>
      <c r="J366" s="55"/>
      <c r="K366" s="55" t="n">
        <v>209</v>
      </c>
      <c r="L366" s="55" t="n">
        <v>20</v>
      </c>
      <c r="M366" s="55" t="n">
        <v>3</v>
      </c>
      <c r="N366" s="55"/>
      <c r="O366" s="55" t="n">
        <v>2</v>
      </c>
      <c r="P366" s="55"/>
    </row>
    <row r="367" customFormat="false" ht="12.75" hidden="false" customHeight="false" outlineLevel="0" collapsed="false">
      <c r="A367" s="55" t="n">
        <v>50</v>
      </c>
      <c r="B367" s="55" t="n">
        <v>0</v>
      </c>
      <c r="C367" s="55" t="n">
        <v>0</v>
      </c>
      <c r="D367" s="55" t="n">
        <v>1</v>
      </c>
      <c r="E367" s="55" t="n">
        <v>210</v>
      </c>
      <c r="F367" s="55" t="n">
        <f aca="false">ROUND(Source!X345,O367)</f>
        <v>208925.24</v>
      </c>
      <c r="G367" s="55" t="s">
        <v>178</v>
      </c>
      <c r="H367" s="55" t="s">
        <v>179</v>
      </c>
      <c r="I367" s="55"/>
      <c r="J367" s="55"/>
      <c r="K367" s="55" t="n">
        <v>210</v>
      </c>
      <c r="L367" s="55" t="n">
        <v>21</v>
      </c>
      <c r="M367" s="55" t="n">
        <v>3</v>
      </c>
      <c r="N367" s="55"/>
      <c r="O367" s="55" t="n">
        <v>2</v>
      </c>
      <c r="P367" s="55"/>
    </row>
    <row r="368" customFormat="false" ht="12.75" hidden="false" customHeight="false" outlineLevel="0" collapsed="false">
      <c r="A368" s="55" t="n">
        <v>50</v>
      </c>
      <c r="B368" s="55" t="n">
        <v>0</v>
      </c>
      <c r="C368" s="55" t="n">
        <v>0</v>
      </c>
      <c r="D368" s="55" t="n">
        <v>1</v>
      </c>
      <c r="E368" s="55" t="n">
        <v>211</v>
      </c>
      <c r="F368" s="55" t="n">
        <f aca="false">ROUND(Source!Y345,O368)</f>
        <v>102090.26</v>
      </c>
      <c r="G368" s="55" t="s">
        <v>180</v>
      </c>
      <c r="H368" s="55" t="s">
        <v>181</v>
      </c>
      <c r="I368" s="55"/>
      <c r="J368" s="55"/>
      <c r="K368" s="55" t="n">
        <v>211</v>
      </c>
      <c r="L368" s="55" t="n">
        <v>22</v>
      </c>
      <c r="M368" s="55" t="n">
        <v>3</v>
      </c>
      <c r="N368" s="55"/>
      <c r="O368" s="55" t="n">
        <v>2</v>
      </c>
      <c r="P368" s="55"/>
    </row>
    <row r="369" customFormat="false" ht="12.75" hidden="false" customHeight="false" outlineLevel="0" collapsed="false">
      <c r="A369" s="55" t="n">
        <v>50</v>
      </c>
      <c r="B369" s="55" t="n">
        <v>0</v>
      </c>
      <c r="C369" s="55" t="n">
        <v>0</v>
      </c>
      <c r="D369" s="55" t="n">
        <v>1</v>
      </c>
      <c r="E369" s="55" t="n">
        <v>224</v>
      </c>
      <c r="F369" s="55" t="n">
        <f aca="false">ROUND(Source!AR345,O369)</f>
        <v>7813893</v>
      </c>
      <c r="G369" s="55" t="s">
        <v>182</v>
      </c>
      <c r="H369" s="55" t="s">
        <v>183</v>
      </c>
      <c r="I369" s="55"/>
      <c r="J369" s="55"/>
      <c r="K369" s="55" t="n">
        <v>224</v>
      </c>
      <c r="L369" s="55" t="n">
        <v>23</v>
      </c>
      <c r="M369" s="55" t="n">
        <v>3</v>
      </c>
      <c r="N369" s="55"/>
      <c r="O369" s="55" t="n">
        <v>2</v>
      </c>
      <c r="P369" s="55"/>
    </row>
    <row r="371" customFormat="false" ht="12.75" hidden="false" customHeight="false" outlineLevel="0" collapsed="false">
      <c r="A371" s="53" t="n">
        <v>51</v>
      </c>
      <c r="B371" s="53" t="n">
        <f aca="false">B12</f>
        <v>416</v>
      </c>
      <c r="C371" s="53" t="n">
        <f aca="false">A12</f>
        <v>1</v>
      </c>
      <c r="D371" s="53" t="n">
        <f aca="false">ROW(A12)</f>
        <v>12</v>
      </c>
      <c r="E371" s="53"/>
      <c r="F371" s="53" t="str">
        <f aca="false">IF(F12&lt;&gt;"",F12,"")</f>
        <v>Новый объект</v>
      </c>
      <c r="G371" s="53" t="str">
        <f aca="false">IF(G12&lt;&gt;"",G12,"")</f>
        <v>СМР Большая Очаковская, вл. 2</v>
      </c>
      <c r="H371" s="53"/>
      <c r="I371" s="53"/>
      <c r="J371" s="53"/>
      <c r="K371" s="53"/>
      <c r="L371" s="53"/>
      <c r="M371" s="53"/>
      <c r="N371" s="53"/>
      <c r="O371" s="53" t="n">
        <f aca="false">ROUND(O345,2)</f>
        <v>7452727.2</v>
      </c>
      <c r="P371" s="53" t="n">
        <f aca="false">ROUND(P345,2)</f>
        <v>3219877.51</v>
      </c>
      <c r="Q371" s="53" t="n">
        <f aca="false">ROUND(Q345,2)</f>
        <v>1619010.69</v>
      </c>
      <c r="R371" s="53" t="n">
        <f aca="false">ROUND(R345,2)</f>
        <v>30030.12</v>
      </c>
      <c r="S371" s="53" t="n">
        <f aca="false">ROUND(S345,2)</f>
        <v>2613839</v>
      </c>
      <c r="T371" s="53" t="n">
        <f aca="false">ROUND(T345,2)</f>
        <v>0</v>
      </c>
      <c r="U371" s="53" t="n">
        <f aca="false">U345</f>
        <v>796.80228269788</v>
      </c>
      <c r="V371" s="53" t="n">
        <f aca="false">V345</f>
        <v>0</v>
      </c>
      <c r="W371" s="53" t="n">
        <f aca="false">ROUND(W345,2)</f>
        <v>586.87</v>
      </c>
      <c r="X371" s="53" t="n">
        <f aca="false">ROUND(X345,2)</f>
        <v>208925.24</v>
      </c>
      <c r="Y371" s="53" t="n">
        <f aca="false">ROUND(Y345,2)</f>
        <v>102090.26</v>
      </c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 t="n">
        <f aca="false">ROUND(AO345,2)</f>
        <v>0</v>
      </c>
      <c r="AP371" s="53" t="n">
        <f aca="false">ROUND(AP345,2)</f>
        <v>0</v>
      </c>
      <c r="AQ371" s="53" t="n">
        <f aca="false">ROUND(AQ345,2)</f>
        <v>0</v>
      </c>
      <c r="AR371" s="53" t="n">
        <f aca="false">ROUND(AR345,2)</f>
        <v>7813893</v>
      </c>
      <c r="AS371" s="53" t="n">
        <f aca="false">ROUND(AS345,2)</f>
        <v>7266975.62</v>
      </c>
      <c r="AT371" s="53" t="n">
        <f aca="false">ROUND(AT345,2)</f>
        <v>0</v>
      </c>
      <c r="AU371" s="53" t="n">
        <f aca="false">ROUND(AU345,2)</f>
        <v>546917.38</v>
      </c>
      <c r="AV371" s="53" t="n">
        <f aca="false">ROUND(AV345,2)</f>
        <v>3219877.51</v>
      </c>
      <c r="AW371" s="53" t="n">
        <f aca="false">ROUND(AW345,2)</f>
        <v>3219877.51</v>
      </c>
      <c r="AX371" s="53" t="n">
        <f aca="false">ROUND(AX345,2)</f>
        <v>0</v>
      </c>
      <c r="AY371" s="53" t="n">
        <f aca="false">ROUND(AY345,2)</f>
        <v>3219877.51</v>
      </c>
      <c r="AZ371" s="53" t="n">
        <f aca="false">ROUND(AZ345,2)</f>
        <v>0</v>
      </c>
      <c r="BA371" s="53"/>
      <c r="BB371" s="53"/>
      <c r="BC371" s="53"/>
      <c r="BD371" s="53"/>
      <c r="BE371" s="53"/>
      <c r="BF371" s="53"/>
      <c r="BG371" s="53"/>
      <c r="BH371" s="53"/>
      <c r="BI371" s="53"/>
      <c r="BJ371" s="53"/>
      <c r="BK371" s="53"/>
      <c r="BL371" s="53"/>
      <c r="BM371" s="53"/>
      <c r="BN371" s="53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 t="n">
        <v>0</v>
      </c>
    </row>
    <row r="373" customFormat="false" ht="12.75" hidden="false" customHeight="false" outlineLevel="0" collapsed="false">
      <c r="A373" s="55" t="n">
        <v>50</v>
      </c>
      <c r="B373" s="55" t="n">
        <v>0</v>
      </c>
      <c r="C373" s="55" t="n">
        <v>0</v>
      </c>
      <c r="D373" s="55" t="n">
        <v>1</v>
      </c>
      <c r="E373" s="55" t="n">
        <v>201</v>
      </c>
      <c r="F373" s="55" t="n">
        <f aca="false">ROUND(Source!O371,O373)</f>
        <v>7452727.2</v>
      </c>
      <c r="G373" s="55" t="s">
        <v>139</v>
      </c>
      <c r="H373" s="55" t="s">
        <v>140</v>
      </c>
      <c r="I373" s="55"/>
      <c r="J373" s="55"/>
      <c r="K373" s="55" t="n">
        <v>201</v>
      </c>
      <c r="L373" s="55" t="n">
        <v>1</v>
      </c>
      <c r="M373" s="55" t="n">
        <v>3</v>
      </c>
      <c r="N373" s="55"/>
      <c r="O373" s="55" t="n">
        <v>2</v>
      </c>
      <c r="P373" s="55"/>
    </row>
    <row r="374" customFormat="false" ht="12.75" hidden="false" customHeight="false" outlineLevel="0" collapsed="false">
      <c r="A374" s="55" t="n">
        <v>50</v>
      </c>
      <c r="B374" s="55" t="n">
        <v>0</v>
      </c>
      <c r="C374" s="55" t="n">
        <v>0</v>
      </c>
      <c r="D374" s="55" t="n">
        <v>1</v>
      </c>
      <c r="E374" s="55" t="n">
        <v>202</v>
      </c>
      <c r="F374" s="55" t="n">
        <f aca="false">ROUND(Source!P371,O374)</f>
        <v>3219877.51</v>
      </c>
      <c r="G374" s="55" t="s">
        <v>141</v>
      </c>
      <c r="H374" s="55" t="s">
        <v>142</v>
      </c>
      <c r="I374" s="55"/>
      <c r="J374" s="55"/>
      <c r="K374" s="55" t="n">
        <v>202</v>
      </c>
      <c r="L374" s="55" t="n">
        <v>2</v>
      </c>
      <c r="M374" s="55" t="n">
        <v>3</v>
      </c>
      <c r="N374" s="55"/>
      <c r="O374" s="55" t="n">
        <v>2</v>
      </c>
      <c r="P374" s="55"/>
    </row>
    <row r="375" customFormat="false" ht="12.75" hidden="false" customHeight="false" outlineLevel="0" collapsed="false">
      <c r="A375" s="55" t="n">
        <v>50</v>
      </c>
      <c r="B375" s="55" t="n">
        <v>0</v>
      </c>
      <c r="C375" s="55" t="n">
        <v>0</v>
      </c>
      <c r="D375" s="55" t="n">
        <v>1</v>
      </c>
      <c r="E375" s="55" t="n">
        <v>222</v>
      </c>
      <c r="F375" s="55" t="n">
        <f aca="false">ROUND(Source!AO371,O375)</f>
        <v>0</v>
      </c>
      <c r="G375" s="55" t="s">
        <v>143</v>
      </c>
      <c r="H375" s="55" t="s">
        <v>144</v>
      </c>
      <c r="I375" s="55"/>
      <c r="J375" s="55"/>
      <c r="K375" s="55" t="n">
        <v>222</v>
      </c>
      <c r="L375" s="55" t="n">
        <v>3</v>
      </c>
      <c r="M375" s="55" t="n">
        <v>3</v>
      </c>
      <c r="N375" s="55"/>
      <c r="O375" s="55" t="n">
        <v>2</v>
      </c>
      <c r="P375" s="55"/>
    </row>
    <row r="376" customFormat="false" ht="12.75" hidden="false" customHeight="false" outlineLevel="0" collapsed="false">
      <c r="A376" s="55" t="n">
        <v>50</v>
      </c>
      <c r="B376" s="55" t="n">
        <v>0</v>
      </c>
      <c r="C376" s="55" t="n">
        <v>0</v>
      </c>
      <c r="D376" s="55" t="n">
        <v>1</v>
      </c>
      <c r="E376" s="55" t="n">
        <v>225</v>
      </c>
      <c r="F376" s="55" t="n">
        <f aca="false">ROUND(Source!AV371,O376)</f>
        <v>3219877.51</v>
      </c>
      <c r="G376" s="55" t="s">
        <v>145</v>
      </c>
      <c r="H376" s="55" t="s">
        <v>146</v>
      </c>
      <c r="I376" s="55"/>
      <c r="J376" s="55"/>
      <c r="K376" s="55" t="n">
        <v>225</v>
      </c>
      <c r="L376" s="55" t="n">
        <v>4</v>
      </c>
      <c r="M376" s="55" t="n">
        <v>3</v>
      </c>
      <c r="N376" s="55"/>
      <c r="O376" s="55" t="n">
        <v>2</v>
      </c>
      <c r="P376" s="55"/>
    </row>
    <row r="377" customFormat="false" ht="12.75" hidden="false" customHeight="false" outlineLevel="0" collapsed="false">
      <c r="A377" s="55" t="n">
        <v>50</v>
      </c>
      <c r="B377" s="55" t="n">
        <v>0</v>
      </c>
      <c r="C377" s="55" t="n">
        <v>0</v>
      </c>
      <c r="D377" s="55" t="n">
        <v>1</v>
      </c>
      <c r="E377" s="55" t="n">
        <v>226</v>
      </c>
      <c r="F377" s="55" t="n">
        <f aca="false">ROUND(Source!AW371,O377)</f>
        <v>3219877.51</v>
      </c>
      <c r="G377" s="55" t="s">
        <v>147</v>
      </c>
      <c r="H377" s="55" t="s">
        <v>148</v>
      </c>
      <c r="I377" s="55"/>
      <c r="J377" s="55"/>
      <c r="K377" s="55" t="n">
        <v>226</v>
      </c>
      <c r="L377" s="55" t="n">
        <v>5</v>
      </c>
      <c r="M377" s="55" t="n">
        <v>3</v>
      </c>
      <c r="N377" s="55"/>
      <c r="O377" s="55" t="n">
        <v>2</v>
      </c>
      <c r="P377" s="55"/>
    </row>
    <row r="378" customFormat="false" ht="12.75" hidden="false" customHeight="false" outlineLevel="0" collapsed="false">
      <c r="A378" s="55" t="n">
        <v>50</v>
      </c>
      <c r="B378" s="55" t="n">
        <v>0</v>
      </c>
      <c r="C378" s="55" t="n">
        <v>0</v>
      </c>
      <c r="D378" s="55" t="n">
        <v>1</v>
      </c>
      <c r="E378" s="55" t="n">
        <v>227</v>
      </c>
      <c r="F378" s="55" t="n">
        <f aca="false">ROUND(Source!AX371,O378)</f>
        <v>0</v>
      </c>
      <c r="G378" s="55" t="s">
        <v>149</v>
      </c>
      <c r="H378" s="55" t="s">
        <v>150</v>
      </c>
      <c r="I378" s="55"/>
      <c r="J378" s="55"/>
      <c r="K378" s="55" t="n">
        <v>227</v>
      </c>
      <c r="L378" s="55" t="n">
        <v>6</v>
      </c>
      <c r="M378" s="55" t="n">
        <v>3</v>
      </c>
      <c r="N378" s="55"/>
      <c r="O378" s="55" t="n">
        <v>2</v>
      </c>
      <c r="P378" s="55"/>
    </row>
    <row r="379" customFormat="false" ht="12.75" hidden="false" customHeight="false" outlineLevel="0" collapsed="false">
      <c r="A379" s="55" t="n">
        <v>50</v>
      </c>
      <c r="B379" s="55" t="n">
        <v>0</v>
      </c>
      <c r="C379" s="55" t="n">
        <v>0</v>
      </c>
      <c r="D379" s="55" t="n">
        <v>1</v>
      </c>
      <c r="E379" s="55" t="n">
        <v>228</v>
      </c>
      <c r="F379" s="55" t="n">
        <f aca="false">ROUND(Source!AY371,O379)</f>
        <v>3219877.51</v>
      </c>
      <c r="G379" s="55" t="s">
        <v>151</v>
      </c>
      <c r="H379" s="55" t="s">
        <v>152</v>
      </c>
      <c r="I379" s="55"/>
      <c r="J379" s="55"/>
      <c r="K379" s="55" t="n">
        <v>228</v>
      </c>
      <c r="L379" s="55" t="n">
        <v>7</v>
      </c>
      <c r="M379" s="55" t="n">
        <v>3</v>
      </c>
      <c r="N379" s="55"/>
      <c r="O379" s="55" t="n">
        <v>2</v>
      </c>
      <c r="P379" s="55"/>
    </row>
    <row r="380" customFormat="false" ht="12.75" hidden="false" customHeight="false" outlineLevel="0" collapsed="false">
      <c r="A380" s="55" t="n">
        <v>50</v>
      </c>
      <c r="B380" s="55" t="n">
        <v>0</v>
      </c>
      <c r="C380" s="55" t="n">
        <v>0</v>
      </c>
      <c r="D380" s="55" t="n">
        <v>1</v>
      </c>
      <c r="E380" s="55" t="n">
        <v>216</v>
      </c>
      <c r="F380" s="55" t="n">
        <f aca="false">ROUND(Source!AP371,O380)</f>
        <v>0</v>
      </c>
      <c r="G380" s="55" t="s">
        <v>153</v>
      </c>
      <c r="H380" s="55" t="s">
        <v>154</v>
      </c>
      <c r="I380" s="55"/>
      <c r="J380" s="55"/>
      <c r="K380" s="55" t="n">
        <v>216</v>
      </c>
      <c r="L380" s="55" t="n">
        <v>8</v>
      </c>
      <c r="M380" s="55" t="n">
        <v>3</v>
      </c>
      <c r="N380" s="55"/>
      <c r="O380" s="55" t="n">
        <v>2</v>
      </c>
      <c r="P380" s="55"/>
    </row>
    <row r="381" customFormat="false" ht="12.75" hidden="false" customHeight="false" outlineLevel="0" collapsed="false">
      <c r="A381" s="55" t="n">
        <v>50</v>
      </c>
      <c r="B381" s="55" t="n">
        <v>0</v>
      </c>
      <c r="C381" s="55" t="n">
        <v>0</v>
      </c>
      <c r="D381" s="55" t="n">
        <v>1</v>
      </c>
      <c r="E381" s="55" t="n">
        <v>223</v>
      </c>
      <c r="F381" s="55" t="n">
        <f aca="false">ROUND(Source!AQ371,O381)</f>
        <v>0</v>
      </c>
      <c r="G381" s="55" t="s">
        <v>155</v>
      </c>
      <c r="H381" s="55" t="s">
        <v>156</v>
      </c>
      <c r="I381" s="55"/>
      <c r="J381" s="55"/>
      <c r="K381" s="55" t="n">
        <v>223</v>
      </c>
      <c r="L381" s="55" t="n">
        <v>9</v>
      </c>
      <c r="M381" s="55" t="n">
        <v>3</v>
      </c>
      <c r="N381" s="55"/>
      <c r="O381" s="55" t="n">
        <v>2</v>
      </c>
      <c r="P381" s="55"/>
    </row>
    <row r="382" customFormat="false" ht="12.75" hidden="false" customHeight="false" outlineLevel="0" collapsed="false">
      <c r="A382" s="55" t="n">
        <v>50</v>
      </c>
      <c r="B382" s="55" t="n">
        <v>0</v>
      </c>
      <c r="C382" s="55" t="n">
        <v>0</v>
      </c>
      <c r="D382" s="55" t="n">
        <v>1</v>
      </c>
      <c r="E382" s="55" t="n">
        <v>229</v>
      </c>
      <c r="F382" s="55" t="n">
        <f aca="false">ROUND(Source!AZ371,O382)</f>
        <v>0</v>
      </c>
      <c r="G382" s="55" t="s">
        <v>157</v>
      </c>
      <c r="H382" s="55" t="s">
        <v>158</v>
      </c>
      <c r="I382" s="55"/>
      <c r="J382" s="55"/>
      <c r="K382" s="55" t="n">
        <v>229</v>
      </c>
      <c r="L382" s="55" t="n">
        <v>10</v>
      </c>
      <c r="M382" s="55" t="n">
        <v>3</v>
      </c>
      <c r="N382" s="55"/>
      <c r="O382" s="55" t="n">
        <v>2</v>
      </c>
      <c r="P382" s="55"/>
    </row>
    <row r="383" customFormat="false" ht="12.75" hidden="false" customHeight="false" outlineLevel="0" collapsed="false">
      <c r="A383" s="55" t="n">
        <v>50</v>
      </c>
      <c r="B383" s="55" t="n">
        <v>0</v>
      </c>
      <c r="C383" s="55" t="n">
        <v>0</v>
      </c>
      <c r="D383" s="55" t="n">
        <v>1</v>
      </c>
      <c r="E383" s="55" t="n">
        <v>203</v>
      </c>
      <c r="F383" s="55" t="n">
        <f aca="false">ROUND(Source!Q371,O383)</f>
        <v>1619010.69</v>
      </c>
      <c r="G383" s="55" t="s">
        <v>159</v>
      </c>
      <c r="H383" s="55" t="s">
        <v>160</v>
      </c>
      <c r="I383" s="55"/>
      <c r="J383" s="55"/>
      <c r="K383" s="55" t="n">
        <v>203</v>
      </c>
      <c r="L383" s="55" t="n">
        <v>11</v>
      </c>
      <c r="M383" s="55" t="n">
        <v>3</v>
      </c>
      <c r="N383" s="55"/>
      <c r="O383" s="55" t="n">
        <v>2</v>
      </c>
      <c r="P383" s="55"/>
    </row>
    <row r="384" customFormat="false" ht="12.75" hidden="false" customHeight="false" outlineLevel="0" collapsed="false">
      <c r="A384" s="55" t="n">
        <v>50</v>
      </c>
      <c r="B384" s="55" t="n">
        <v>0</v>
      </c>
      <c r="C384" s="55" t="n">
        <v>0</v>
      </c>
      <c r="D384" s="55" t="n">
        <v>1</v>
      </c>
      <c r="E384" s="55" t="n">
        <v>204</v>
      </c>
      <c r="F384" s="55" t="n">
        <f aca="false">ROUND(Source!R371,O384)</f>
        <v>30030.12</v>
      </c>
      <c r="G384" s="55" t="s">
        <v>161</v>
      </c>
      <c r="H384" s="55" t="s">
        <v>162</v>
      </c>
      <c r="I384" s="55"/>
      <c r="J384" s="55"/>
      <c r="K384" s="55" t="n">
        <v>204</v>
      </c>
      <c r="L384" s="55" t="n">
        <v>12</v>
      </c>
      <c r="M384" s="55" t="n">
        <v>3</v>
      </c>
      <c r="N384" s="55"/>
      <c r="O384" s="55" t="n">
        <v>2</v>
      </c>
      <c r="P384" s="55"/>
    </row>
    <row r="385" customFormat="false" ht="12.75" hidden="false" customHeight="false" outlineLevel="0" collapsed="false">
      <c r="A385" s="55" t="n">
        <v>50</v>
      </c>
      <c r="B385" s="55" t="n">
        <v>0</v>
      </c>
      <c r="C385" s="55" t="n">
        <v>0</v>
      </c>
      <c r="D385" s="55" t="n">
        <v>1</v>
      </c>
      <c r="E385" s="55" t="n">
        <v>205</v>
      </c>
      <c r="F385" s="55" t="n">
        <f aca="false">ROUND(Source!S371,O385)</f>
        <v>2613839</v>
      </c>
      <c r="G385" s="55" t="s">
        <v>163</v>
      </c>
      <c r="H385" s="55" t="s">
        <v>164</v>
      </c>
      <c r="I385" s="55"/>
      <c r="J385" s="55"/>
      <c r="K385" s="55" t="n">
        <v>205</v>
      </c>
      <c r="L385" s="55" t="n">
        <v>13</v>
      </c>
      <c r="M385" s="55" t="n">
        <v>3</v>
      </c>
      <c r="N385" s="55"/>
      <c r="O385" s="55" t="n">
        <v>2</v>
      </c>
      <c r="P385" s="55"/>
    </row>
    <row r="386" customFormat="false" ht="12.75" hidden="false" customHeight="false" outlineLevel="0" collapsed="false">
      <c r="A386" s="55" t="n">
        <v>50</v>
      </c>
      <c r="B386" s="55" t="n">
        <v>0</v>
      </c>
      <c r="C386" s="55" t="n">
        <v>0</v>
      </c>
      <c r="D386" s="55" t="n">
        <v>1</v>
      </c>
      <c r="E386" s="55" t="n">
        <v>214</v>
      </c>
      <c r="F386" s="55" t="n">
        <f aca="false">ROUND(Source!AS371,O386)</f>
        <v>7266975.62</v>
      </c>
      <c r="G386" s="55" t="s">
        <v>165</v>
      </c>
      <c r="H386" s="55" t="s">
        <v>166</v>
      </c>
      <c r="I386" s="55"/>
      <c r="J386" s="55"/>
      <c r="K386" s="55" t="n">
        <v>214</v>
      </c>
      <c r="L386" s="55" t="n">
        <v>14</v>
      </c>
      <c r="M386" s="55" t="n">
        <v>3</v>
      </c>
      <c r="N386" s="55"/>
      <c r="O386" s="55" t="n">
        <v>2</v>
      </c>
      <c r="P386" s="55"/>
    </row>
    <row r="387" customFormat="false" ht="12.75" hidden="false" customHeight="false" outlineLevel="0" collapsed="false">
      <c r="A387" s="55" t="n">
        <v>50</v>
      </c>
      <c r="B387" s="55" t="n">
        <v>0</v>
      </c>
      <c r="C387" s="55" t="n">
        <v>0</v>
      </c>
      <c r="D387" s="55" t="n">
        <v>1</v>
      </c>
      <c r="E387" s="55" t="n">
        <v>215</v>
      </c>
      <c r="F387" s="55" t="n">
        <f aca="false">ROUND(Source!AT371,O387)</f>
        <v>0</v>
      </c>
      <c r="G387" s="55" t="s">
        <v>167</v>
      </c>
      <c r="H387" s="55" t="s">
        <v>168</v>
      </c>
      <c r="I387" s="55"/>
      <c r="J387" s="55"/>
      <c r="K387" s="55" t="n">
        <v>215</v>
      </c>
      <c r="L387" s="55" t="n">
        <v>15</v>
      </c>
      <c r="M387" s="55" t="n">
        <v>3</v>
      </c>
      <c r="N387" s="55"/>
      <c r="O387" s="55" t="n">
        <v>2</v>
      </c>
      <c r="P387" s="55"/>
    </row>
    <row r="388" customFormat="false" ht="12.75" hidden="false" customHeight="false" outlineLevel="0" collapsed="false">
      <c r="A388" s="55" t="n">
        <v>50</v>
      </c>
      <c r="B388" s="55" t="n">
        <v>0</v>
      </c>
      <c r="C388" s="55" t="n">
        <v>0</v>
      </c>
      <c r="D388" s="55" t="n">
        <v>1</v>
      </c>
      <c r="E388" s="55" t="n">
        <v>217</v>
      </c>
      <c r="F388" s="55" t="n">
        <f aca="false">ROUND(Source!AU371,O388)</f>
        <v>546917.38</v>
      </c>
      <c r="G388" s="55" t="s">
        <v>54</v>
      </c>
      <c r="H388" s="55" t="s">
        <v>169</v>
      </c>
      <c r="I388" s="55"/>
      <c r="J388" s="55"/>
      <c r="K388" s="55" t="n">
        <v>217</v>
      </c>
      <c r="L388" s="55" t="n">
        <v>16</v>
      </c>
      <c r="M388" s="55" t="n">
        <v>3</v>
      </c>
      <c r="N388" s="55"/>
      <c r="O388" s="55" t="n">
        <v>2</v>
      </c>
      <c r="P388" s="55"/>
    </row>
    <row r="389" customFormat="false" ht="12.75" hidden="false" customHeight="false" outlineLevel="0" collapsed="false">
      <c r="A389" s="55" t="n">
        <v>50</v>
      </c>
      <c r="B389" s="55" t="n">
        <v>0</v>
      </c>
      <c r="C389" s="55" t="n">
        <v>0</v>
      </c>
      <c r="D389" s="55" t="n">
        <v>1</v>
      </c>
      <c r="E389" s="55" t="n">
        <v>206</v>
      </c>
      <c r="F389" s="55" t="n">
        <f aca="false">ROUND(Source!T371,O389)</f>
        <v>0</v>
      </c>
      <c r="G389" s="55" t="s">
        <v>170</v>
      </c>
      <c r="H389" s="55" t="s">
        <v>171</v>
      </c>
      <c r="I389" s="55"/>
      <c r="J389" s="55"/>
      <c r="K389" s="55" t="n">
        <v>206</v>
      </c>
      <c r="L389" s="55" t="n">
        <v>17</v>
      </c>
      <c r="M389" s="55" t="n">
        <v>3</v>
      </c>
      <c r="N389" s="55"/>
      <c r="O389" s="55" t="n">
        <v>2</v>
      </c>
      <c r="P389" s="55"/>
    </row>
    <row r="390" customFormat="false" ht="12.75" hidden="false" customHeight="false" outlineLevel="0" collapsed="false">
      <c r="A390" s="55" t="n">
        <v>50</v>
      </c>
      <c r="B390" s="55" t="n">
        <v>0</v>
      </c>
      <c r="C390" s="55" t="n">
        <v>0</v>
      </c>
      <c r="D390" s="55" t="n">
        <v>1</v>
      </c>
      <c r="E390" s="55" t="n">
        <v>207</v>
      </c>
      <c r="F390" s="55" t="n">
        <f aca="false">Source!U371</f>
        <v>796.80228269788</v>
      </c>
      <c r="G390" s="55" t="s">
        <v>172</v>
      </c>
      <c r="H390" s="55" t="s">
        <v>173</v>
      </c>
      <c r="I390" s="55"/>
      <c r="J390" s="55"/>
      <c r="K390" s="55" t="n">
        <v>207</v>
      </c>
      <c r="L390" s="55" t="n">
        <v>18</v>
      </c>
      <c r="M390" s="55" t="n">
        <v>3</v>
      </c>
      <c r="N390" s="55"/>
      <c r="O390" s="55" t="n">
        <v>-1</v>
      </c>
      <c r="P390" s="55"/>
    </row>
    <row r="391" customFormat="false" ht="12.75" hidden="false" customHeight="false" outlineLevel="0" collapsed="false">
      <c r="A391" s="55" t="n">
        <v>50</v>
      </c>
      <c r="B391" s="55" t="n">
        <v>0</v>
      </c>
      <c r="C391" s="55" t="n">
        <v>0</v>
      </c>
      <c r="D391" s="55" t="n">
        <v>1</v>
      </c>
      <c r="E391" s="55" t="n">
        <v>208</v>
      </c>
      <c r="F391" s="55" t="n">
        <f aca="false">Source!V371</f>
        <v>0</v>
      </c>
      <c r="G391" s="55" t="s">
        <v>174</v>
      </c>
      <c r="H391" s="55" t="s">
        <v>175</v>
      </c>
      <c r="I391" s="55"/>
      <c r="J391" s="55"/>
      <c r="K391" s="55" t="n">
        <v>208</v>
      </c>
      <c r="L391" s="55" t="n">
        <v>19</v>
      </c>
      <c r="M391" s="55" t="n">
        <v>3</v>
      </c>
      <c r="N391" s="55"/>
      <c r="O391" s="55" t="n">
        <v>-1</v>
      </c>
      <c r="P391" s="55"/>
    </row>
    <row r="392" customFormat="false" ht="12.75" hidden="false" customHeight="false" outlineLevel="0" collapsed="false">
      <c r="A392" s="55" t="n">
        <v>50</v>
      </c>
      <c r="B392" s="55" t="n">
        <v>0</v>
      </c>
      <c r="C392" s="55" t="n">
        <v>0</v>
      </c>
      <c r="D392" s="55" t="n">
        <v>1</v>
      </c>
      <c r="E392" s="55" t="n">
        <v>209</v>
      </c>
      <c r="F392" s="55" t="n">
        <f aca="false">ROUND(Source!W371,O392)</f>
        <v>586.87</v>
      </c>
      <c r="G392" s="55" t="s">
        <v>176</v>
      </c>
      <c r="H392" s="55" t="s">
        <v>177</v>
      </c>
      <c r="I392" s="55"/>
      <c r="J392" s="55"/>
      <c r="K392" s="55" t="n">
        <v>209</v>
      </c>
      <c r="L392" s="55" t="n">
        <v>20</v>
      </c>
      <c r="M392" s="55" t="n">
        <v>3</v>
      </c>
      <c r="N392" s="55"/>
      <c r="O392" s="55" t="n">
        <v>2</v>
      </c>
      <c r="P392" s="55"/>
    </row>
    <row r="393" customFormat="false" ht="12.75" hidden="false" customHeight="false" outlineLevel="0" collapsed="false">
      <c r="A393" s="55" t="n">
        <v>50</v>
      </c>
      <c r="B393" s="55" t="n">
        <v>0</v>
      </c>
      <c r="C393" s="55" t="n">
        <v>0</v>
      </c>
      <c r="D393" s="55" t="n">
        <v>1</v>
      </c>
      <c r="E393" s="55" t="n">
        <v>210</v>
      </c>
      <c r="F393" s="55" t="n">
        <f aca="false">ROUND(Source!X371,O393)</f>
        <v>208925.24</v>
      </c>
      <c r="G393" s="55" t="s">
        <v>178</v>
      </c>
      <c r="H393" s="55" t="s">
        <v>179</v>
      </c>
      <c r="I393" s="55"/>
      <c r="J393" s="55"/>
      <c r="K393" s="55" t="n">
        <v>210</v>
      </c>
      <c r="L393" s="55" t="n">
        <v>21</v>
      </c>
      <c r="M393" s="55" t="n">
        <v>3</v>
      </c>
      <c r="N393" s="55"/>
      <c r="O393" s="55" t="n">
        <v>2</v>
      </c>
      <c r="P393" s="55"/>
    </row>
    <row r="394" customFormat="false" ht="12.75" hidden="false" customHeight="false" outlineLevel="0" collapsed="false">
      <c r="A394" s="55" t="n">
        <v>50</v>
      </c>
      <c r="B394" s="55" t="n">
        <v>0</v>
      </c>
      <c r="C394" s="55" t="n">
        <v>0</v>
      </c>
      <c r="D394" s="55" t="n">
        <v>1</v>
      </c>
      <c r="E394" s="55" t="n">
        <v>211</v>
      </c>
      <c r="F394" s="55" t="n">
        <f aca="false">ROUND(Source!Y371,O394)</f>
        <v>102090.26</v>
      </c>
      <c r="G394" s="55" t="s">
        <v>180</v>
      </c>
      <c r="H394" s="55" t="s">
        <v>181</v>
      </c>
      <c r="I394" s="55"/>
      <c r="J394" s="55"/>
      <c r="K394" s="55" t="n">
        <v>211</v>
      </c>
      <c r="L394" s="55" t="n">
        <v>22</v>
      </c>
      <c r="M394" s="55" t="n">
        <v>3</v>
      </c>
      <c r="N394" s="55"/>
      <c r="O394" s="55" t="n">
        <v>2</v>
      </c>
      <c r="P394" s="55"/>
    </row>
    <row r="395" customFormat="false" ht="12.75" hidden="false" customHeight="false" outlineLevel="0" collapsed="false">
      <c r="A395" s="55" t="n">
        <v>50</v>
      </c>
      <c r="B395" s="55" t="n">
        <v>0</v>
      </c>
      <c r="C395" s="55" t="n">
        <v>0</v>
      </c>
      <c r="D395" s="55" t="n">
        <v>1</v>
      </c>
      <c r="E395" s="55" t="n">
        <v>224</v>
      </c>
      <c r="F395" s="55" t="n">
        <f aca="false">ROUND(Source!AR371,O395)</f>
        <v>7813893</v>
      </c>
      <c r="G395" s="55" t="s">
        <v>182</v>
      </c>
      <c r="H395" s="55" t="s">
        <v>183</v>
      </c>
      <c r="I395" s="55"/>
      <c r="J395" s="55"/>
      <c r="K395" s="55" t="n">
        <v>224</v>
      </c>
      <c r="L395" s="55" t="n">
        <v>23</v>
      </c>
      <c r="M395" s="55" t="n">
        <v>3</v>
      </c>
      <c r="N395" s="55"/>
      <c r="O395" s="55" t="n">
        <v>2</v>
      </c>
      <c r="P395" s="55"/>
    </row>
    <row r="396" customFormat="false" ht="12.75" hidden="false" customHeight="false" outlineLevel="0" collapsed="false">
      <c r="A396" s="55" t="n">
        <v>50</v>
      </c>
      <c r="B396" s="55" t="n">
        <v>1</v>
      </c>
      <c r="C396" s="55" t="n">
        <v>0</v>
      </c>
      <c r="D396" s="55" t="n">
        <v>2</v>
      </c>
      <c r="E396" s="55" t="n">
        <v>0</v>
      </c>
      <c r="F396" s="55" t="n">
        <f aca="false">ROUND(0,O396)</f>
        <v>0</v>
      </c>
      <c r="G396" s="55"/>
      <c r="H396" s="55"/>
      <c r="I396" s="55"/>
      <c r="J396" s="55"/>
      <c r="K396" s="55" t="n">
        <v>212</v>
      </c>
      <c r="L396" s="55" t="n">
        <v>24</v>
      </c>
      <c r="M396" s="55" t="n">
        <v>0</v>
      </c>
      <c r="N396" s="55"/>
      <c r="O396" s="55" t="n">
        <v>2</v>
      </c>
      <c r="P396" s="55"/>
    </row>
    <row r="397" customFormat="false" ht="12.75" hidden="false" customHeight="false" outlineLevel="0" collapsed="false">
      <c r="A397" s="55" t="n">
        <v>50</v>
      </c>
      <c r="B397" s="55" t="n">
        <v>1</v>
      </c>
      <c r="C397" s="55" t="n">
        <v>0</v>
      </c>
      <c r="D397" s="55" t="n">
        <v>2</v>
      </c>
      <c r="E397" s="55" t="n">
        <v>0</v>
      </c>
      <c r="F397" s="55" t="n">
        <f aca="false">ROUND(F386,O397)</f>
        <v>7266975.62</v>
      </c>
      <c r="G397" s="55" t="s">
        <v>351</v>
      </c>
      <c r="H397" s="55" t="s">
        <v>12</v>
      </c>
      <c r="I397" s="55"/>
      <c r="J397" s="55"/>
      <c r="K397" s="55" t="n">
        <v>212</v>
      </c>
      <c r="L397" s="55" t="n">
        <v>25</v>
      </c>
      <c r="M397" s="55" t="n">
        <v>0</v>
      </c>
      <c r="N397" s="55"/>
      <c r="O397" s="55" t="n">
        <v>2</v>
      </c>
      <c r="P397" s="55"/>
    </row>
    <row r="398" customFormat="false" ht="12.75" hidden="false" customHeight="false" outlineLevel="0" collapsed="false">
      <c r="A398" s="55" t="n">
        <v>50</v>
      </c>
      <c r="B398" s="55" t="n">
        <v>1</v>
      </c>
      <c r="C398" s="55" t="n">
        <v>0</v>
      </c>
      <c r="D398" s="55" t="n">
        <v>2</v>
      </c>
      <c r="E398" s="55" t="n">
        <v>0</v>
      </c>
      <c r="F398" s="55" t="n">
        <f aca="false">ROUND(F387,O398)</f>
        <v>0</v>
      </c>
      <c r="G398" s="55"/>
      <c r="H398" s="55" t="s">
        <v>13</v>
      </c>
      <c r="I398" s="55"/>
      <c r="J398" s="55"/>
      <c r="K398" s="55" t="n">
        <v>212</v>
      </c>
      <c r="L398" s="55" t="n">
        <v>26</v>
      </c>
      <c r="M398" s="55" t="n">
        <v>0</v>
      </c>
      <c r="N398" s="55"/>
      <c r="O398" s="55" t="n">
        <v>2</v>
      </c>
      <c r="P398" s="55"/>
    </row>
    <row r="399" customFormat="false" ht="12.75" hidden="false" customHeight="false" outlineLevel="0" collapsed="false">
      <c r="A399" s="55" t="n">
        <v>50</v>
      </c>
      <c r="B399" s="55" t="n">
        <v>1</v>
      </c>
      <c r="C399" s="55" t="n">
        <v>0</v>
      </c>
      <c r="D399" s="55" t="n">
        <v>2</v>
      </c>
      <c r="E399" s="55" t="n">
        <v>0</v>
      </c>
      <c r="F399" s="55" t="n">
        <f aca="false">ROUND(F380,O399)</f>
        <v>0</v>
      </c>
      <c r="G399" s="55" t="s">
        <v>352</v>
      </c>
      <c r="H399" s="55" t="s">
        <v>14</v>
      </c>
      <c r="I399" s="55"/>
      <c r="J399" s="55"/>
      <c r="K399" s="55" t="n">
        <v>212</v>
      </c>
      <c r="L399" s="55" t="n">
        <v>27</v>
      </c>
      <c r="M399" s="55" t="n">
        <v>0</v>
      </c>
      <c r="N399" s="55"/>
      <c r="O399" s="55" t="n">
        <v>2</v>
      </c>
      <c r="P399" s="55"/>
    </row>
    <row r="400" customFormat="false" ht="12.75" hidden="false" customHeight="false" outlineLevel="0" collapsed="false">
      <c r="A400" s="55" t="n">
        <v>50</v>
      </c>
      <c r="B400" s="55" t="n">
        <v>1</v>
      </c>
      <c r="C400" s="55" t="n">
        <v>0</v>
      </c>
      <c r="D400" s="55" t="n">
        <v>2</v>
      </c>
      <c r="E400" s="55" t="n">
        <v>0</v>
      </c>
      <c r="F400" s="55" t="n">
        <f aca="false">ROUND(F388,O400)</f>
        <v>546917.38</v>
      </c>
      <c r="G400" s="55" t="s">
        <v>353</v>
      </c>
      <c r="H400" s="55" t="s">
        <v>54</v>
      </c>
      <c r="I400" s="55"/>
      <c r="J400" s="55"/>
      <c r="K400" s="55" t="n">
        <v>212</v>
      </c>
      <c r="L400" s="55" t="n">
        <v>28</v>
      </c>
      <c r="M400" s="55" t="n">
        <v>0</v>
      </c>
      <c r="N400" s="55"/>
      <c r="O400" s="55" t="n">
        <v>2</v>
      </c>
      <c r="P400" s="55"/>
    </row>
    <row r="401" customFormat="false" ht="12.75" hidden="false" customHeight="false" outlineLevel="0" collapsed="false">
      <c r="A401" s="55" t="n">
        <v>50</v>
      </c>
      <c r="B401" s="55" t="n">
        <v>1</v>
      </c>
      <c r="C401" s="55" t="n">
        <v>0</v>
      </c>
      <c r="D401" s="55" t="n">
        <v>2</v>
      </c>
      <c r="E401" s="55" t="n">
        <v>0</v>
      </c>
      <c r="F401" s="55" t="n">
        <f aca="false">ROUND(F397*0.015,O401)</f>
        <v>109004.63</v>
      </c>
      <c r="G401" s="55" t="s">
        <v>354</v>
      </c>
      <c r="H401" s="55" t="s">
        <v>55</v>
      </c>
      <c r="I401" s="55"/>
      <c r="J401" s="55"/>
      <c r="K401" s="55" t="n">
        <v>212</v>
      </c>
      <c r="L401" s="55" t="n">
        <v>29</v>
      </c>
      <c r="M401" s="55" t="n">
        <v>0</v>
      </c>
      <c r="N401" s="55"/>
      <c r="O401" s="55" t="n">
        <v>2</v>
      </c>
      <c r="P401" s="55"/>
    </row>
    <row r="402" customFormat="false" ht="12.75" hidden="false" customHeight="false" outlineLevel="0" collapsed="false">
      <c r="A402" s="55" t="n">
        <v>50</v>
      </c>
      <c r="B402" s="55" t="n">
        <v>1</v>
      </c>
      <c r="C402" s="55" t="n">
        <v>0</v>
      </c>
      <c r="D402" s="55" t="n">
        <v>2</v>
      </c>
      <c r="E402" s="55" t="n">
        <v>0</v>
      </c>
      <c r="F402" s="55" t="n">
        <f aca="false">ROUND(F397+F399+F400+F401,O402)</f>
        <v>7922897.63</v>
      </c>
      <c r="G402" s="55" t="s">
        <v>355</v>
      </c>
      <c r="H402" s="55" t="s">
        <v>56</v>
      </c>
      <c r="I402" s="55"/>
      <c r="J402" s="55"/>
      <c r="K402" s="55" t="n">
        <v>212</v>
      </c>
      <c r="L402" s="55" t="n">
        <v>30</v>
      </c>
      <c r="M402" s="55" t="n">
        <v>0</v>
      </c>
      <c r="N402" s="55"/>
      <c r="O402" s="55" t="n">
        <v>2</v>
      </c>
      <c r="P402" s="55"/>
    </row>
    <row r="403" customFormat="false" ht="12.75" hidden="false" customHeight="false" outlineLevel="0" collapsed="false">
      <c r="A403" s="55" t="n">
        <v>50</v>
      </c>
      <c r="B403" s="55" t="n">
        <v>1</v>
      </c>
      <c r="C403" s="55" t="n">
        <v>0</v>
      </c>
      <c r="D403" s="55" t="n">
        <v>2</v>
      </c>
      <c r="E403" s="55" t="n">
        <v>0</v>
      </c>
      <c r="F403" s="55" t="n">
        <f aca="false">ROUND(F402*0.03,O403)</f>
        <v>237686.93</v>
      </c>
      <c r="G403" s="55" t="s">
        <v>356</v>
      </c>
      <c r="H403" s="55" t="s">
        <v>57</v>
      </c>
      <c r="I403" s="55"/>
      <c r="J403" s="55"/>
      <c r="K403" s="55" t="n">
        <v>212</v>
      </c>
      <c r="L403" s="55" t="n">
        <v>31</v>
      </c>
      <c r="M403" s="55" t="n">
        <v>0</v>
      </c>
      <c r="N403" s="55"/>
      <c r="O403" s="55" t="n">
        <v>2</v>
      </c>
      <c r="P403" s="55"/>
    </row>
    <row r="404" customFormat="false" ht="12.75" hidden="false" customHeight="false" outlineLevel="0" collapsed="false">
      <c r="A404" s="55" t="n">
        <v>50</v>
      </c>
      <c r="B404" s="55" t="n">
        <v>1</v>
      </c>
      <c r="C404" s="55" t="n">
        <v>0</v>
      </c>
      <c r="D404" s="55" t="n">
        <v>2</v>
      </c>
      <c r="E404" s="55" t="n">
        <v>0</v>
      </c>
      <c r="F404" s="55" t="n">
        <f aca="false">ROUND(F402+F403,O404)</f>
        <v>8160584.56</v>
      </c>
      <c r="G404" s="55" t="s">
        <v>357</v>
      </c>
      <c r="H404" s="55" t="s">
        <v>58</v>
      </c>
      <c r="I404" s="55"/>
      <c r="J404" s="55"/>
      <c r="K404" s="55" t="n">
        <v>212</v>
      </c>
      <c r="L404" s="55" t="n">
        <v>32</v>
      </c>
      <c r="M404" s="55" t="n">
        <v>0</v>
      </c>
      <c r="N404" s="55"/>
      <c r="O404" s="55" t="n">
        <v>2</v>
      </c>
      <c r="P404" s="55"/>
    </row>
    <row r="405" customFormat="false" ht="12.75" hidden="false" customHeight="false" outlineLevel="0" collapsed="false">
      <c r="A405" s="55" t="n">
        <v>50</v>
      </c>
      <c r="B405" s="55" t="n">
        <v>1</v>
      </c>
      <c r="C405" s="55" t="n">
        <v>0</v>
      </c>
      <c r="D405" s="55" t="n">
        <v>2</v>
      </c>
      <c r="E405" s="55" t="n">
        <v>0</v>
      </c>
      <c r="F405" s="55" t="n">
        <f aca="false">ROUND(F386*1.015*1.03,O405)</f>
        <v>7597259.66</v>
      </c>
      <c r="G405" s="55"/>
      <c r="H405" s="55" t="s">
        <v>12</v>
      </c>
      <c r="I405" s="55"/>
      <c r="J405" s="55"/>
      <c r="K405" s="55" t="n">
        <v>212</v>
      </c>
      <c r="L405" s="55" t="n">
        <v>33</v>
      </c>
      <c r="M405" s="55" t="n">
        <v>0</v>
      </c>
      <c r="N405" s="55"/>
      <c r="O405" s="55" t="n">
        <v>2</v>
      </c>
      <c r="P405" s="55"/>
    </row>
    <row r="406" customFormat="false" ht="12.75" hidden="false" customHeight="false" outlineLevel="0" collapsed="false">
      <c r="A406" s="55" t="n">
        <v>50</v>
      </c>
      <c r="B406" s="55" t="n">
        <v>1</v>
      </c>
      <c r="C406" s="55" t="n">
        <v>0</v>
      </c>
      <c r="D406" s="55" t="n">
        <v>2</v>
      </c>
      <c r="E406" s="55" t="n">
        <v>0</v>
      </c>
      <c r="F406" s="55" t="n">
        <f aca="false">ROUND(F387*1.015*1.03,O406)</f>
        <v>0</v>
      </c>
      <c r="G406" s="55"/>
      <c r="H406" s="55" t="s">
        <v>13</v>
      </c>
      <c r="I406" s="55"/>
      <c r="J406" s="55"/>
      <c r="K406" s="55" t="n">
        <v>212</v>
      </c>
      <c r="L406" s="55" t="n">
        <v>34</v>
      </c>
      <c r="M406" s="55" t="n">
        <v>0</v>
      </c>
      <c r="N406" s="55"/>
      <c r="O406" s="55" t="n">
        <v>2</v>
      </c>
      <c r="P406" s="55"/>
    </row>
    <row r="407" customFormat="false" ht="12.75" hidden="false" customHeight="false" outlineLevel="0" collapsed="false">
      <c r="A407" s="55" t="n">
        <v>50</v>
      </c>
      <c r="B407" s="55" t="n">
        <v>1</v>
      </c>
      <c r="C407" s="55" t="n">
        <v>0</v>
      </c>
      <c r="D407" s="55" t="n">
        <v>2</v>
      </c>
      <c r="E407" s="55" t="n">
        <v>0</v>
      </c>
      <c r="F407" s="55" t="n">
        <f aca="false">ROUND(F399*1.03,O407)</f>
        <v>0</v>
      </c>
      <c r="G407" s="55"/>
      <c r="H407" s="55" t="s">
        <v>14</v>
      </c>
      <c r="I407" s="55"/>
      <c r="J407" s="55"/>
      <c r="K407" s="55" t="n">
        <v>212</v>
      </c>
      <c r="L407" s="55" t="n">
        <v>35</v>
      </c>
      <c r="M407" s="55" t="n">
        <v>0</v>
      </c>
      <c r="N407" s="55"/>
      <c r="O407" s="55" t="n">
        <v>2</v>
      </c>
      <c r="P407" s="55"/>
    </row>
    <row r="408" customFormat="false" ht="12.75" hidden="false" customHeight="false" outlineLevel="0" collapsed="false">
      <c r="A408" s="55" t="n">
        <v>50</v>
      </c>
      <c r="B408" s="55" t="n">
        <v>1</v>
      </c>
      <c r="C408" s="55" t="n">
        <v>0</v>
      </c>
      <c r="D408" s="55" t="n">
        <v>2</v>
      </c>
      <c r="E408" s="55" t="n">
        <v>0</v>
      </c>
      <c r="F408" s="55" t="n">
        <f aca="false">ROUND(F400*1.03,O408)</f>
        <v>563324.9</v>
      </c>
      <c r="G408" s="55"/>
      <c r="H408" s="55" t="s">
        <v>54</v>
      </c>
      <c r="I408" s="55"/>
      <c r="J408" s="55"/>
      <c r="K408" s="55" t="n">
        <v>212</v>
      </c>
      <c r="L408" s="55" t="n">
        <v>36</v>
      </c>
      <c r="M408" s="55" t="n">
        <v>0</v>
      </c>
      <c r="N408" s="55"/>
      <c r="O408" s="55" t="n">
        <v>2</v>
      </c>
      <c r="P408" s="55"/>
    </row>
    <row r="409" customFormat="false" ht="12.75" hidden="false" customHeight="false" outlineLevel="0" collapsed="false">
      <c r="A409" s="55" t="n">
        <v>50</v>
      </c>
      <c r="B409" s="55" t="n">
        <v>1</v>
      </c>
      <c r="C409" s="55" t="n">
        <v>0</v>
      </c>
      <c r="D409" s="55" t="n">
        <v>2</v>
      </c>
      <c r="E409" s="55" t="n">
        <v>0</v>
      </c>
      <c r="F409" s="55" t="n">
        <f aca="false">ROUND(0,O409)</f>
        <v>0</v>
      </c>
      <c r="G409" s="55"/>
      <c r="H409" s="55"/>
      <c r="I409" s="55"/>
      <c r="J409" s="55"/>
      <c r="K409" s="55" t="n">
        <v>212</v>
      </c>
      <c r="L409" s="55" t="n">
        <v>37</v>
      </c>
      <c r="M409" s="55" t="n">
        <v>0</v>
      </c>
      <c r="N409" s="55"/>
      <c r="O409" s="55" t="n">
        <v>2</v>
      </c>
      <c r="P409" s="55"/>
    </row>
    <row r="410" customFormat="false" ht="12.75" hidden="false" customHeight="false" outlineLevel="0" collapsed="false">
      <c r="A410" s="55" t="n">
        <v>50</v>
      </c>
      <c r="B410" s="55" t="n">
        <v>1</v>
      </c>
      <c r="C410" s="55" t="n">
        <v>0</v>
      </c>
      <c r="D410" s="55" t="n">
        <v>2</v>
      </c>
      <c r="E410" s="55" t="n">
        <v>0</v>
      </c>
      <c r="F410" s="55" t="n">
        <f aca="false">ROUND(0,O410)</f>
        <v>0</v>
      </c>
      <c r="G410" s="55"/>
      <c r="H410" s="55" t="s">
        <v>61</v>
      </c>
      <c r="I410" s="55"/>
      <c r="J410" s="55"/>
      <c r="K410" s="55" t="n">
        <v>212</v>
      </c>
      <c r="L410" s="55" t="n">
        <v>38</v>
      </c>
      <c r="M410" s="55" t="n">
        <v>0</v>
      </c>
      <c r="N410" s="55"/>
      <c r="O410" s="55" t="n">
        <v>2</v>
      </c>
      <c r="P410" s="55"/>
    </row>
    <row r="411" customFormat="false" ht="12.75" hidden="false" customHeight="false" outlineLevel="0" collapsed="false">
      <c r="A411" s="55" t="n">
        <v>50</v>
      </c>
      <c r="B411" s="55" t="n">
        <v>1</v>
      </c>
      <c r="C411" s="55" t="n">
        <v>0</v>
      </c>
      <c r="D411" s="55" t="n">
        <v>2</v>
      </c>
      <c r="E411" s="55" t="n">
        <v>0</v>
      </c>
      <c r="F411" s="55" t="n">
        <v>23580.84</v>
      </c>
      <c r="G411" s="55"/>
      <c r="H411" s="55" t="s">
        <v>62</v>
      </c>
      <c r="I411" s="55"/>
      <c r="J411" s="55"/>
      <c r="K411" s="55" t="n">
        <v>212</v>
      </c>
      <c r="L411" s="55" t="n">
        <v>39</v>
      </c>
      <c r="M411" s="55" t="n">
        <v>0</v>
      </c>
      <c r="N411" s="55"/>
      <c r="O411" s="55" t="n">
        <v>-1</v>
      </c>
      <c r="P411" s="55"/>
    </row>
    <row r="414" customFormat="false" ht="12.75" hidden="false" customHeight="false" outlineLevel="0" collapsed="false">
      <c r="A414" s="0" t="n">
        <v>-1</v>
      </c>
    </row>
    <row r="416" customFormat="false" ht="12.75" hidden="false" customHeight="false" outlineLevel="0" collapsed="false">
      <c r="A416" s="54" t="n">
        <v>75</v>
      </c>
      <c r="B416" s="54" t="s">
        <v>358</v>
      </c>
      <c r="C416" s="54" t="n">
        <v>2016</v>
      </c>
      <c r="D416" s="54" t="n">
        <v>0</v>
      </c>
      <c r="E416" s="54" t="n">
        <v>8</v>
      </c>
      <c r="F416" s="54" t="n">
        <v>0</v>
      </c>
      <c r="G416" s="54" t="n">
        <v>0</v>
      </c>
      <c r="H416" s="54" t="n">
        <v>2</v>
      </c>
      <c r="I416" s="54" t="n">
        <v>1</v>
      </c>
      <c r="J416" s="54" t="n">
        <v>1</v>
      </c>
      <c r="K416" s="54" t="n">
        <v>98</v>
      </c>
      <c r="L416" s="54" t="n">
        <v>69</v>
      </c>
      <c r="M416" s="54" t="n">
        <v>0</v>
      </c>
      <c r="N416" s="54" t="n">
        <v>86370486</v>
      </c>
      <c r="O416" s="54" t="n">
        <v>1</v>
      </c>
    </row>
    <row r="417" customFormat="false" ht="12.75" hidden="false" customHeight="false" outlineLevel="0" collapsed="false">
      <c r="A417" s="56" t="n">
        <v>1</v>
      </c>
      <c r="B417" s="56" t="s">
        <v>359</v>
      </c>
      <c r="C417" s="56" t="s">
        <v>360</v>
      </c>
      <c r="D417" s="56" t="n">
        <v>2016</v>
      </c>
      <c r="E417" s="56" t="n">
        <v>8</v>
      </c>
      <c r="F417" s="56" t="n">
        <v>1</v>
      </c>
      <c r="G417" s="56" t="n">
        <v>1</v>
      </c>
      <c r="H417" s="56" t="n">
        <v>0</v>
      </c>
      <c r="I417" s="56" t="n">
        <v>2</v>
      </c>
      <c r="J417" s="56" t="n">
        <v>1</v>
      </c>
      <c r="K417" s="56" t="n">
        <v>1</v>
      </c>
      <c r="L417" s="56" t="n">
        <v>1</v>
      </c>
      <c r="M417" s="56" t="n">
        <v>1</v>
      </c>
      <c r="N417" s="56" t="n">
        <v>1</v>
      </c>
      <c r="O417" s="56" t="n">
        <v>1</v>
      </c>
      <c r="P417" s="56" t="n">
        <v>1</v>
      </c>
      <c r="Q417" s="56" t="n">
        <v>1</v>
      </c>
      <c r="R417" s="56"/>
      <c r="S417" s="56"/>
      <c r="T417" s="56"/>
      <c r="U417" s="56"/>
      <c r="V417" s="56"/>
      <c r="W417" s="56"/>
      <c r="X417" s="56"/>
      <c r="Y417" s="56"/>
      <c r="Z417" s="56"/>
    </row>
    <row r="421" customFormat="false" ht="12.75" hidden="false" customHeight="false" outlineLevel="0" collapsed="false">
      <c r="A421" s="0" t="n">
        <v>65</v>
      </c>
      <c r="C421" s="0" t="n">
        <v>1</v>
      </c>
      <c r="D421" s="0" t="n">
        <v>0</v>
      </c>
      <c r="E42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4</v>
      </c>
      <c r="D1" s="0" t="s">
        <v>361</v>
      </c>
      <c r="F1" s="0" t="n">
        <v>0</v>
      </c>
      <c r="G1" s="0" t="n">
        <v>0</v>
      </c>
      <c r="H1" s="0" t="n">
        <v>0</v>
      </c>
      <c r="I1" s="0" t="s">
        <v>66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2" t="n">
        <v>1</v>
      </c>
      <c r="B12" s="52" t="n">
        <v>63</v>
      </c>
      <c r="C12" s="52" t="n">
        <v>0</v>
      </c>
      <c r="D12" s="52"/>
      <c r="E12" s="52" t="n">
        <v>0</v>
      </c>
      <c r="F12" s="52" t="s">
        <v>67</v>
      </c>
      <c r="G12" s="52" t="s">
        <v>4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 t="s">
        <v>68</v>
      </c>
      <c r="AC12" s="52" t="s">
        <v>69</v>
      </c>
      <c r="AD12" s="52" t="s">
        <v>70</v>
      </c>
      <c r="AE12" s="52" t="s">
        <v>71</v>
      </c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72</v>
      </c>
      <c r="BI12" s="52" t="s">
        <v>73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2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1</v>
      </c>
      <c r="BW12" s="52" t="n">
        <v>0</v>
      </c>
      <c r="BX12" s="52" t="n">
        <v>0</v>
      </c>
      <c r="BY12" s="52" t="s">
        <v>74</v>
      </c>
      <c r="BZ12" s="52" t="s">
        <v>75</v>
      </c>
      <c r="CA12" s="52" t="s">
        <v>76</v>
      </c>
      <c r="CB12" s="52" t="s">
        <v>76</v>
      </c>
      <c r="CC12" s="52" t="s">
        <v>76</v>
      </c>
      <c r="CD12" s="52" t="s">
        <v>76</v>
      </c>
      <c r="CE12" s="52" t="s">
        <v>77</v>
      </c>
      <c r="CF12" s="52" t="n">
        <v>0</v>
      </c>
      <c r="CG12" s="52" t="n">
        <v>0</v>
      </c>
      <c r="CH12" s="52" t="n">
        <v>41481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6370486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78</v>
      </c>
      <c r="D16" s="57" t="s">
        <v>78</v>
      </c>
      <c r="E16" s="58" t="n">
        <v>7266.97562</v>
      </c>
      <c r="F16" s="58" t="n">
        <v>0</v>
      </c>
      <c r="G16" s="58" t="n">
        <v>0</v>
      </c>
      <c r="H16" s="58" t="n">
        <v>546.91738</v>
      </c>
      <c r="I16" s="58" t="n">
        <v>7813.893</v>
      </c>
      <c r="J16" s="58" t="n">
        <v>2613.839</v>
      </c>
      <c r="AI16" s="57" t="n">
        <v>0</v>
      </c>
      <c r="AJ16" s="57" t="n">
        <v>0</v>
      </c>
      <c r="AK16" s="57"/>
      <c r="AL16" s="57"/>
      <c r="AM16" s="57"/>
      <c r="AN16" s="57" t="n">
        <v>0</v>
      </c>
      <c r="AO16" s="57"/>
      <c r="AP16" s="57"/>
      <c r="AT16" s="58" t="n">
        <v>7452727.2</v>
      </c>
      <c r="AU16" s="58" t="n">
        <v>3219877.51</v>
      </c>
      <c r="AV16" s="58" t="n">
        <v>0</v>
      </c>
      <c r="AW16" s="58" t="n">
        <v>0</v>
      </c>
      <c r="AX16" s="58" t="n">
        <v>0</v>
      </c>
      <c r="AY16" s="58" t="n">
        <v>1619010.69</v>
      </c>
      <c r="AZ16" s="58" t="n">
        <v>30030.12</v>
      </c>
      <c r="BA16" s="58" t="n">
        <v>2613839</v>
      </c>
      <c r="BB16" s="58" t="n">
        <v>7266975.62</v>
      </c>
      <c r="BC16" s="58" t="n">
        <v>0</v>
      </c>
      <c r="BD16" s="58" t="n">
        <v>546917.38</v>
      </c>
      <c r="BE16" s="58" t="n">
        <v>0</v>
      </c>
      <c r="BF16" s="58" t="n">
        <v>796.80228269788</v>
      </c>
      <c r="BG16" s="58" t="n">
        <v>0</v>
      </c>
      <c r="BH16" s="58" t="n">
        <v>586.87</v>
      </c>
      <c r="BI16" s="58" t="n">
        <v>208925.24</v>
      </c>
      <c r="BJ16" s="58" t="n">
        <v>102090.26</v>
      </c>
      <c r="BK16" s="58" t="n">
        <v>7813893</v>
      </c>
    </row>
    <row r="18" customFormat="false" ht="12.75" hidden="false" customHeight="false" outlineLevel="0" collapsed="false">
      <c r="A18" s="0" t="n">
        <v>51</v>
      </c>
      <c r="E18" s="59" t="n">
        <v>7266.97562</v>
      </c>
      <c r="F18" s="59" t="n">
        <v>0</v>
      </c>
      <c r="G18" s="59" t="n">
        <v>0</v>
      </c>
      <c r="H18" s="59" t="n">
        <v>546.91738</v>
      </c>
      <c r="I18" s="59" t="n">
        <v>7813.893</v>
      </c>
      <c r="J18" s="59" t="n">
        <v>2613.839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7452727.2</v>
      </c>
      <c r="G20" s="55" t="s">
        <v>139</v>
      </c>
      <c r="H20" s="55" t="s">
        <v>140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3219877.51</v>
      </c>
      <c r="G21" s="55" t="s">
        <v>141</v>
      </c>
      <c r="H21" s="55" t="s">
        <v>142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3</v>
      </c>
      <c r="H22" s="55" t="s">
        <v>144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3219877.51</v>
      </c>
      <c r="G23" s="55" t="s">
        <v>145</v>
      </c>
      <c r="H23" s="55" t="s">
        <v>146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3219877.51</v>
      </c>
      <c r="G24" s="55" t="s">
        <v>147</v>
      </c>
      <c r="H24" s="55" t="s">
        <v>148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49</v>
      </c>
      <c r="H25" s="55" t="s">
        <v>150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3219877.51</v>
      </c>
      <c r="G26" s="55" t="s">
        <v>151</v>
      </c>
      <c r="H26" s="55" t="s">
        <v>152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53</v>
      </c>
      <c r="H27" s="55" t="s">
        <v>154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5</v>
      </c>
      <c r="H28" s="55" t="s">
        <v>156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57</v>
      </c>
      <c r="H29" s="55" t="s">
        <v>158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619010.69</v>
      </c>
      <c r="G30" s="55" t="s">
        <v>159</v>
      </c>
      <c r="H30" s="55" t="s">
        <v>160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30030.12</v>
      </c>
      <c r="G31" s="55" t="s">
        <v>161</v>
      </c>
      <c r="H31" s="55" t="s">
        <v>162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2613839</v>
      </c>
      <c r="G32" s="55" t="s">
        <v>163</v>
      </c>
      <c r="H32" s="55" t="s">
        <v>164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7266975.62</v>
      </c>
      <c r="G33" s="55" t="s">
        <v>165</v>
      </c>
      <c r="H33" s="55" t="s">
        <v>166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67</v>
      </c>
      <c r="H34" s="55" t="s">
        <v>168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546917.38</v>
      </c>
      <c r="G35" s="55" t="s">
        <v>54</v>
      </c>
      <c r="H35" s="55" t="s">
        <v>169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70</v>
      </c>
      <c r="H36" s="55" t="s">
        <v>171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796.80228269788</v>
      </c>
      <c r="G37" s="55" t="s">
        <v>172</v>
      </c>
      <c r="H37" s="55" t="s">
        <v>173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4</v>
      </c>
      <c r="H38" s="55" t="s">
        <v>175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586.87</v>
      </c>
      <c r="G39" s="55" t="s">
        <v>176</v>
      </c>
      <c r="H39" s="55" t="s">
        <v>177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208925.24</v>
      </c>
      <c r="G40" s="55" t="s">
        <v>178</v>
      </c>
      <c r="H40" s="55" t="s">
        <v>179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02090.26</v>
      </c>
      <c r="G41" s="55" t="s">
        <v>180</v>
      </c>
      <c r="H41" s="55" t="s">
        <v>181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7813893</v>
      </c>
      <c r="G42" s="55" t="s">
        <v>182</v>
      </c>
      <c r="H42" s="55" t="s">
        <v>183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1</v>
      </c>
      <c r="C43" s="55" t="n">
        <v>0</v>
      </c>
      <c r="D43" s="55" t="n">
        <v>2</v>
      </c>
      <c r="E43" s="55" t="n">
        <v>0</v>
      </c>
      <c r="F43" s="55" t="n">
        <v>0</v>
      </c>
      <c r="G43" s="55"/>
      <c r="H43" s="55"/>
      <c r="I43" s="55"/>
      <c r="J43" s="55"/>
      <c r="K43" s="55" t="n">
        <v>212</v>
      </c>
      <c r="L43" s="55" t="n">
        <v>24</v>
      </c>
      <c r="M43" s="55" t="n">
        <v>0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1</v>
      </c>
      <c r="C44" s="55" t="n">
        <v>0</v>
      </c>
      <c r="D44" s="55" t="n">
        <v>2</v>
      </c>
      <c r="E44" s="55" t="n">
        <v>0</v>
      </c>
      <c r="F44" s="55" t="n">
        <v>7266975.62</v>
      </c>
      <c r="G44" s="55" t="s">
        <v>351</v>
      </c>
      <c r="H44" s="55" t="s">
        <v>12</v>
      </c>
      <c r="I44" s="55"/>
      <c r="J44" s="55"/>
      <c r="K44" s="55" t="n">
        <v>212</v>
      </c>
      <c r="L44" s="55" t="n">
        <v>25</v>
      </c>
      <c r="M44" s="55" t="n">
        <v>0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1</v>
      </c>
      <c r="C45" s="55" t="n">
        <v>0</v>
      </c>
      <c r="D45" s="55" t="n">
        <v>2</v>
      </c>
      <c r="E45" s="55" t="n">
        <v>0</v>
      </c>
      <c r="F45" s="55" t="n">
        <v>0</v>
      </c>
      <c r="G45" s="55"/>
      <c r="H45" s="55" t="s">
        <v>13</v>
      </c>
      <c r="I45" s="55"/>
      <c r="J45" s="55"/>
      <c r="K45" s="55" t="n">
        <v>212</v>
      </c>
      <c r="L45" s="55" t="n">
        <v>26</v>
      </c>
      <c r="M45" s="55" t="n">
        <v>0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1</v>
      </c>
      <c r="C46" s="55" t="n">
        <v>0</v>
      </c>
      <c r="D46" s="55" t="n">
        <v>2</v>
      </c>
      <c r="E46" s="55" t="n">
        <v>0</v>
      </c>
      <c r="F46" s="55" t="n">
        <v>0</v>
      </c>
      <c r="G46" s="55" t="s">
        <v>352</v>
      </c>
      <c r="H46" s="55" t="s">
        <v>14</v>
      </c>
      <c r="I46" s="55"/>
      <c r="J46" s="55"/>
      <c r="K46" s="55" t="n">
        <v>212</v>
      </c>
      <c r="L46" s="55" t="n">
        <v>27</v>
      </c>
      <c r="M46" s="55" t="n">
        <v>0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1</v>
      </c>
      <c r="C47" s="55" t="n">
        <v>0</v>
      </c>
      <c r="D47" s="55" t="n">
        <v>2</v>
      </c>
      <c r="E47" s="55" t="n">
        <v>0</v>
      </c>
      <c r="F47" s="55" t="n">
        <v>546917.38</v>
      </c>
      <c r="G47" s="55" t="s">
        <v>353</v>
      </c>
      <c r="H47" s="55" t="s">
        <v>54</v>
      </c>
      <c r="I47" s="55"/>
      <c r="J47" s="55"/>
      <c r="K47" s="55" t="n">
        <v>212</v>
      </c>
      <c r="L47" s="55" t="n">
        <v>28</v>
      </c>
      <c r="M47" s="55" t="n">
        <v>0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1</v>
      </c>
      <c r="C48" s="55" t="n">
        <v>0</v>
      </c>
      <c r="D48" s="55" t="n">
        <v>2</v>
      </c>
      <c r="E48" s="55" t="n">
        <v>0</v>
      </c>
      <c r="F48" s="55" t="n">
        <v>109004.63</v>
      </c>
      <c r="G48" s="55" t="s">
        <v>354</v>
      </c>
      <c r="H48" s="55" t="s">
        <v>55</v>
      </c>
      <c r="I48" s="55"/>
      <c r="J48" s="55"/>
      <c r="K48" s="55" t="n">
        <v>212</v>
      </c>
      <c r="L48" s="55" t="n">
        <v>29</v>
      </c>
      <c r="M48" s="55" t="n">
        <v>0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1</v>
      </c>
      <c r="C49" s="55" t="n">
        <v>0</v>
      </c>
      <c r="D49" s="55" t="n">
        <v>2</v>
      </c>
      <c r="E49" s="55" t="n">
        <v>0</v>
      </c>
      <c r="F49" s="55" t="n">
        <v>7922897.63</v>
      </c>
      <c r="G49" s="55" t="s">
        <v>355</v>
      </c>
      <c r="H49" s="55" t="s">
        <v>56</v>
      </c>
      <c r="I49" s="55"/>
      <c r="J49" s="55"/>
      <c r="K49" s="55" t="n">
        <v>212</v>
      </c>
      <c r="L49" s="55" t="n">
        <v>30</v>
      </c>
      <c r="M49" s="55" t="n">
        <v>0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1</v>
      </c>
      <c r="C50" s="55" t="n">
        <v>0</v>
      </c>
      <c r="D50" s="55" t="n">
        <v>2</v>
      </c>
      <c r="E50" s="55" t="n">
        <v>0</v>
      </c>
      <c r="F50" s="55" t="n">
        <v>237686.93</v>
      </c>
      <c r="G50" s="55" t="s">
        <v>356</v>
      </c>
      <c r="H50" s="55" t="s">
        <v>57</v>
      </c>
      <c r="I50" s="55"/>
      <c r="J50" s="55"/>
      <c r="K50" s="55" t="n">
        <v>212</v>
      </c>
      <c r="L50" s="55" t="n">
        <v>31</v>
      </c>
      <c r="M50" s="55" t="n">
        <v>0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1</v>
      </c>
      <c r="C51" s="55" t="n">
        <v>0</v>
      </c>
      <c r="D51" s="55" t="n">
        <v>2</v>
      </c>
      <c r="E51" s="55" t="n">
        <v>0</v>
      </c>
      <c r="F51" s="55" t="n">
        <v>8160584.56</v>
      </c>
      <c r="G51" s="55" t="s">
        <v>357</v>
      </c>
      <c r="H51" s="55" t="s">
        <v>58</v>
      </c>
      <c r="I51" s="55"/>
      <c r="J51" s="55"/>
      <c r="K51" s="55" t="n">
        <v>212</v>
      </c>
      <c r="L51" s="55" t="n">
        <v>32</v>
      </c>
      <c r="M51" s="55" t="n">
        <v>0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1</v>
      </c>
      <c r="C52" s="55" t="n">
        <v>0</v>
      </c>
      <c r="D52" s="55" t="n">
        <v>2</v>
      </c>
      <c r="E52" s="55" t="n">
        <v>0</v>
      </c>
      <c r="F52" s="55" t="n">
        <v>7597259.66</v>
      </c>
      <c r="G52" s="55"/>
      <c r="H52" s="55" t="s">
        <v>12</v>
      </c>
      <c r="I52" s="55"/>
      <c r="J52" s="55"/>
      <c r="K52" s="55" t="n">
        <v>212</v>
      </c>
      <c r="L52" s="55" t="n">
        <v>33</v>
      </c>
      <c r="M52" s="55" t="n">
        <v>0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1</v>
      </c>
      <c r="C53" s="55" t="n">
        <v>0</v>
      </c>
      <c r="D53" s="55" t="n">
        <v>2</v>
      </c>
      <c r="E53" s="55" t="n">
        <v>0</v>
      </c>
      <c r="F53" s="55" t="n">
        <v>0</v>
      </c>
      <c r="G53" s="55"/>
      <c r="H53" s="55" t="s">
        <v>13</v>
      </c>
      <c r="I53" s="55"/>
      <c r="J53" s="55"/>
      <c r="K53" s="55" t="n">
        <v>212</v>
      </c>
      <c r="L53" s="55" t="n">
        <v>34</v>
      </c>
      <c r="M53" s="55" t="n">
        <v>0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1</v>
      </c>
      <c r="C54" s="55" t="n">
        <v>0</v>
      </c>
      <c r="D54" s="55" t="n">
        <v>2</v>
      </c>
      <c r="E54" s="55" t="n">
        <v>0</v>
      </c>
      <c r="F54" s="55" t="n">
        <v>0</v>
      </c>
      <c r="G54" s="55"/>
      <c r="H54" s="55" t="s">
        <v>14</v>
      </c>
      <c r="I54" s="55"/>
      <c r="J54" s="55"/>
      <c r="K54" s="55" t="n">
        <v>212</v>
      </c>
      <c r="L54" s="55" t="n">
        <v>35</v>
      </c>
      <c r="M54" s="55" t="n">
        <v>0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1</v>
      </c>
      <c r="C55" s="55" t="n">
        <v>0</v>
      </c>
      <c r="D55" s="55" t="n">
        <v>2</v>
      </c>
      <c r="E55" s="55" t="n">
        <v>0</v>
      </c>
      <c r="F55" s="55" t="n">
        <v>563324.9</v>
      </c>
      <c r="G55" s="55"/>
      <c r="H55" s="55" t="s">
        <v>54</v>
      </c>
      <c r="I55" s="55"/>
      <c r="J55" s="55"/>
      <c r="K55" s="55" t="n">
        <v>212</v>
      </c>
      <c r="L55" s="55" t="n">
        <v>36</v>
      </c>
      <c r="M55" s="55" t="n">
        <v>0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1</v>
      </c>
      <c r="C56" s="55" t="n">
        <v>0</v>
      </c>
      <c r="D56" s="55" t="n">
        <v>2</v>
      </c>
      <c r="E56" s="55" t="n">
        <v>0</v>
      </c>
      <c r="F56" s="55" t="n">
        <v>0</v>
      </c>
      <c r="G56" s="55"/>
      <c r="H56" s="55"/>
      <c r="I56" s="55"/>
      <c r="J56" s="55"/>
      <c r="K56" s="55" t="n">
        <v>212</v>
      </c>
      <c r="L56" s="55" t="n">
        <v>37</v>
      </c>
      <c r="M56" s="55" t="n">
        <v>0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1</v>
      </c>
      <c r="C57" s="55" t="n">
        <v>0</v>
      </c>
      <c r="D57" s="55" t="n">
        <v>2</v>
      </c>
      <c r="E57" s="55" t="n">
        <v>0</v>
      </c>
      <c r="F57" s="55" t="n">
        <v>0</v>
      </c>
      <c r="G57" s="55"/>
      <c r="H57" s="55" t="s">
        <v>61</v>
      </c>
      <c r="I57" s="55"/>
      <c r="J57" s="55"/>
      <c r="K57" s="55" t="n">
        <v>212</v>
      </c>
      <c r="L57" s="55" t="n">
        <v>38</v>
      </c>
      <c r="M57" s="55" t="n">
        <v>0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1</v>
      </c>
      <c r="C58" s="55" t="n">
        <v>0</v>
      </c>
      <c r="D58" s="55" t="n">
        <v>2</v>
      </c>
      <c r="E58" s="55" t="n">
        <v>0</v>
      </c>
      <c r="F58" s="55" t="n">
        <v>23580.84</v>
      </c>
      <c r="G58" s="55"/>
      <c r="H58" s="55" t="s">
        <v>62</v>
      </c>
      <c r="I58" s="55"/>
      <c r="J58" s="55"/>
      <c r="K58" s="55" t="n">
        <v>212</v>
      </c>
      <c r="L58" s="55" t="n">
        <v>39</v>
      </c>
      <c r="M58" s="55" t="n">
        <v>0</v>
      </c>
      <c r="N58" s="55"/>
      <c r="O58" s="55" t="n">
        <v>-1</v>
      </c>
      <c r="P58" s="55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4" t="n">
        <v>75</v>
      </c>
      <c r="B63" s="54" t="s">
        <v>358</v>
      </c>
      <c r="C63" s="54" t="n">
        <v>2016</v>
      </c>
      <c r="D63" s="54" t="n">
        <v>0</v>
      </c>
      <c r="E63" s="54" t="n">
        <v>8</v>
      </c>
      <c r="F63" s="54" t="n">
        <v>0</v>
      </c>
      <c r="G63" s="54" t="n">
        <v>0</v>
      </c>
      <c r="H63" s="54" t="n">
        <v>2</v>
      </c>
      <c r="I63" s="54" t="n">
        <v>1</v>
      </c>
      <c r="J63" s="54" t="n">
        <v>1</v>
      </c>
      <c r="K63" s="54" t="n">
        <v>98</v>
      </c>
      <c r="L63" s="54" t="n">
        <v>69</v>
      </c>
      <c r="M63" s="54" t="n">
        <v>0</v>
      </c>
      <c r="N63" s="54" t="n">
        <v>86370486</v>
      </c>
      <c r="O63" s="54" t="n">
        <v>1</v>
      </c>
    </row>
    <row r="64" customFormat="false" ht="12.75" hidden="false" customHeight="false" outlineLevel="0" collapsed="false">
      <c r="A64" s="56" t="n">
        <v>1</v>
      </c>
      <c r="B64" s="56" t="s">
        <v>359</v>
      </c>
      <c r="C64" s="56" t="s">
        <v>360</v>
      </c>
      <c r="D64" s="56" t="n">
        <v>2016</v>
      </c>
      <c r="E64" s="56" t="n">
        <v>8</v>
      </c>
      <c r="F64" s="56" t="n">
        <v>1</v>
      </c>
      <c r="G64" s="56" t="n">
        <v>1</v>
      </c>
      <c r="H64" s="56" t="n">
        <v>0</v>
      </c>
      <c r="I64" s="56" t="n">
        <v>2</v>
      </c>
      <c r="J64" s="56" t="n">
        <v>1</v>
      </c>
      <c r="K64" s="56" t="n">
        <v>1</v>
      </c>
      <c r="L64" s="56" t="n">
        <v>1</v>
      </c>
      <c r="M64" s="56" t="n">
        <v>1</v>
      </c>
      <c r="N64" s="56" t="n">
        <v>1</v>
      </c>
      <c r="O64" s="56" t="n">
        <v>1</v>
      </c>
      <c r="P64" s="56" t="n">
        <v>1</v>
      </c>
      <c r="Q64" s="56" t="n">
        <v>1</v>
      </c>
      <c r="R64" s="56"/>
      <c r="S64" s="56"/>
      <c r="T64" s="56"/>
      <c r="U64" s="56"/>
      <c r="V64" s="56"/>
      <c r="W64" s="56"/>
      <c r="X64" s="56"/>
      <c r="Y64" s="56"/>
      <c r="Z64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370486</v>
      </c>
      <c r="C1" s="0" t="n">
        <v>863706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2</v>
      </c>
      <c r="K1" s="0" t="s">
        <v>363</v>
      </c>
      <c r="L1" s="0" t="n">
        <v>1191</v>
      </c>
      <c r="N1" s="0" t="n">
        <v>1013</v>
      </c>
      <c r="O1" s="0" t="s">
        <v>364</v>
      </c>
      <c r="P1" s="0" t="s">
        <v>364</v>
      </c>
      <c r="Q1" s="0" t="n">
        <v>1</v>
      </c>
      <c r="W1" s="0" t="n">
        <v>0</v>
      </c>
      <c r="X1" s="0" t="n">
        <v>946207192</v>
      </c>
      <c r="Y1" s="0" t="n">
        <v>560.2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12</v>
      </c>
      <c r="AU1" s="0" t="s">
        <v>97</v>
      </c>
      <c r="AV1" s="0" t="n">
        <v>1</v>
      </c>
      <c r="AW1" s="0" t="n">
        <v>2</v>
      </c>
      <c r="AX1" s="0" t="n">
        <v>863706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24.652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370486</v>
      </c>
      <c r="C2" s="0" t="n">
        <v>86370677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5</v>
      </c>
      <c r="J2" s="0" t="s">
        <v>366</v>
      </c>
      <c r="K2" s="0" t="s">
        <v>367</v>
      </c>
      <c r="L2" s="0" t="n">
        <v>1368</v>
      </c>
      <c r="N2" s="0" t="n">
        <v>1011</v>
      </c>
      <c r="O2" s="0" t="s">
        <v>368</v>
      </c>
      <c r="P2" s="0" t="s">
        <v>368</v>
      </c>
      <c r="Q2" s="0" t="n">
        <v>1</v>
      </c>
      <c r="W2" s="0" t="n">
        <v>0</v>
      </c>
      <c r="X2" s="0" t="n">
        <v>914794801</v>
      </c>
      <c r="Y2" s="0" t="n">
        <v>12.07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7.5</v>
      </c>
      <c r="AU2" s="0" t="s">
        <v>97</v>
      </c>
      <c r="AV2" s="0" t="n">
        <v>0</v>
      </c>
      <c r="AW2" s="0" t="n">
        <v>2</v>
      </c>
      <c r="AX2" s="0" t="n">
        <v>863706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5313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370486</v>
      </c>
      <c r="C3" s="0" t="n">
        <v>86370677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69</v>
      </c>
      <c r="J3" s="0" t="s">
        <v>370</v>
      </c>
      <c r="K3" s="0" t="s">
        <v>371</v>
      </c>
      <c r="L3" s="0" t="n">
        <v>1368</v>
      </c>
      <c r="N3" s="0" t="n">
        <v>1011</v>
      </c>
      <c r="O3" s="0" t="s">
        <v>368</v>
      </c>
      <c r="P3" s="0" t="s">
        <v>368</v>
      </c>
      <c r="Q3" s="0" t="n">
        <v>1</v>
      </c>
      <c r="W3" s="0" t="n">
        <v>0</v>
      </c>
      <c r="X3" s="0" t="n">
        <v>1962119094</v>
      </c>
      <c r="Y3" s="0" t="n">
        <v>22.632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2.8</v>
      </c>
      <c r="AU3" s="0" t="s">
        <v>97</v>
      </c>
      <c r="AV3" s="0" t="n">
        <v>0</v>
      </c>
      <c r="AW3" s="0" t="n">
        <v>2</v>
      </c>
      <c r="AX3" s="0" t="n">
        <v>863706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995808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370486</v>
      </c>
      <c r="C4" s="0" t="n">
        <v>86370677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2</v>
      </c>
      <c r="J4" s="0" t="s">
        <v>373</v>
      </c>
      <c r="K4" s="0" t="s">
        <v>374</v>
      </c>
      <c r="L4" s="0" t="n">
        <v>1368</v>
      </c>
      <c r="N4" s="0" t="n">
        <v>1011</v>
      </c>
      <c r="O4" s="0" t="s">
        <v>368</v>
      </c>
      <c r="P4" s="0" t="s">
        <v>368</v>
      </c>
      <c r="Q4" s="0" t="n">
        <v>1</v>
      </c>
      <c r="W4" s="0" t="n">
        <v>0</v>
      </c>
      <c r="X4" s="0" t="n">
        <v>-1300038265</v>
      </c>
      <c r="Y4" s="0" t="n">
        <v>179.4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60</v>
      </c>
      <c r="AU4" s="0" t="s">
        <v>97</v>
      </c>
      <c r="AV4" s="0" t="n">
        <v>0</v>
      </c>
      <c r="AW4" s="0" t="n">
        <v>2</v>
      </c>
      <c r="AX4" s="0" t="n">
        <v>863706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7.8936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370486</v>
      </c>
      <c r="C5" s="0" t="n">
        <v>86370677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5</v>
      </c>
      <c r="J5" s="0" t="s">
        <v>376</v>
      </c>
      <c r="K5" s="0" t="s">
        <v>377</v>
      </c>
      <c r="L5" s="0" t="n">
        <v>1368</v>
      </c>
      <c r="N5" s="0" t="n">
        <v>1011</v>
      </c>
      <c r="O5" s="0" t="s">
        <v>368</v>
      </c>
      <c r="P5" s="0" t="s">
        <v>368</v>
      </c>
      <c r="Q5" s="0" t="n">
        <v>1</v>
      </c>
      <c r="W5" s="0" t="n">
        <v>0</v>
      </c>
      <c r="X5" s="0" t="n">
        <v>-1289262214</v>
      </c>
      <c r="Y5" s="0" t="n">
        <v>0.345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5</v>
      </c>
      <c r="AU5" s="0" t="s">
        <v>97</v>
      </c>
      <c r="AV5" s="0" t="n">
        <v>0</v>
      </c>
      <c r="AW5" s="0" t="n">
        <v>2</v>
      </c>
      <c r="AX5" s="0" t="n">
        <v>863706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1518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370486</v>
      </c>
      <c r="C6" s="0" t="n">
        <v>86370677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78</v>
      </c>
      <c r="J6" s="0" t="s">
        <v>379</v>
      </c>
      <c r="K6" s="0" t="s">
        <v>380</v>
      </c>
      <c r="L6" s="0" t="n">
        <v>1368</v>
      </c>
      <c r="N6" s="0" t="n">
        <v>1011</v>
      </c>
      <c r="O6" s="0" t="s">
        <v>368</v>
      </c>
      <c r="P6" s="0" t="s">
        <v>368</v>
      </c>
      <c r="Q6" s="0" t="n">
        <v>1</v>
      </c>
      <c r="W6" s="0" t="n">
        <v>0</v>
      </c>
      <c r="X6" s="0" t="n">
        <v>-1137596515</v>
      </c>
      <c r="Y6" s="0" t="n">
        <v>34.15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9.5</v>
      </c>
      <c r="AU6" s="0" t="s">
        <v>97</v>
      </c>
      <c r="AV6" s="0" t="n">
        <v>0</v>
      </c>
      <c r="AW6" s="0" t="n">
        <v>2</v>
      </c>
      <c r="AX6" s="0" t="n">
        <v>86370698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1.50282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370486</v>
      </c>
      <c r="C7" s="0" t="n">
        <v>86370677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81</v>
      </c>
      <c r="J7" s="0" t="s">
        <v>382</v>
      </c>
      <c r="K7" s="0" t="s">
        <v>383</v>
      </c>
      <c r="L7" s="0" t="n">
        <v>1368</v>
      </c>
      <c r="N7" s="0" t="n">
        <v>1011</v>
      </c>
      <c r="O7" s="0" t="s">
        <v>368</v>
      </c>
      <c r="P7" s="0" t="s">
        <v>368</v>
      </c>
      <c r="Q7" s="0" t="n">
        <v>1</v>
      </c>
      <c r="W7" s="0" t="n">
        <v>0</v>
      </c>
      <c r="X7" s="0" t="n">
        <v>1906345529</v>
      </c>
      <c r="Y7" s="0" t="n">
        <v>47.403</v>
      </c>
      <c r="AA7" s="0" t="n">
        <v>0</v>
      </c>
      <c r="AB7" s="0" t="n">
        <v>761.06</v>
      </c>
      <c r="AC7" s="0" t="n">
        <v>474.5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1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68.7</v>
      </c>
      <c r="AU7" s="0" t="s">
        <v>97</v>
      </c>
      <c r="AV7" s="0" t="n">
        <v>0</v>
      </c>
      <c r="AW7" s="0" t="n">
        <v>2</v>
      </c>
      <c r="AX7" s="0" t="n">
        <v>86370697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2.085732</v>
      </c>
      <c r="CY7" s="0" t="n">
        <f aca="false">AB7</f>
        <v>761.06</v>
      </c>
      <c r="CZ7" s="0" t="n">
        <f aca="false">AF7</f>
        <v>101.75</v>
      </c>
      <c r="DA7" s="0" t="n">
        <f aca="false">AJ7</f>
        <v>7.0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370486</v>
      </c>
      <c r="C8" s="0" t="n">
        <v>86370677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84</v>
      </c>
      <c r="J8" s="0" t="s">
        <v>385</v>
      </c>
      <c r="K8" s="0" t="s">
        <v>386</v>
      </c>
      <c r="L8" s="0" t="n">
        <v>1339</v>
      </c>
      <c r="N8" s="0" t="n">
        <v>1007</v>
      </c>
      <c r="O8" s="0" t="s">
        <v>198</v>
      </c>
      <c r="P8" s="0" t="s">
        <v>198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75</v>
      </c>
      <c r="AU8" s="0" t="s">
        <v>96</v>
      </c>
      <c r="AV8" s="0" t="n">
        <v>0</v>
      </c>
      <c r="AW8" s="0" t="n">
        <v>2</v>
      </c>
      <c r="AX8" s="0" t="n">
        <v>863706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370486</v>
      </c>
      <c r="C9" s="0" t="n">
        <v>86370677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7</v>
      </c>
      <c r="J9" s="0" t="s">
        <v>388</v>
      </c>
      <c r="K9" s="0" t="s">
        <v>389</v>
      </c>
      <c r="L9" s="0" t="n">
        <v>1348</v>
      </c>
      <c r="N9" s="0" t="n">
        <v>1009</v>
      </c>
      <c r="O9" s="0" t="s">
        <v>122</v>
      </c>
      <c r="P9" s="0" t="s">
        <v>122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186</v>
      </c>
      <c r="AU9" s="0" t="s">
        <v>96</v>
      </c>
      <c r="AV9" s="0" t="n">
        <v>0</v>
      </c>
      <c r="AW9" s="0" t="n">
        <v>2</v>
      </c>
      <c r="AX9" s="0" t="n">
        <v>863707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370486</v>
      </c>
      <c r="C10" s="0" t="n">
        <v>86370677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90</v>
      </c>
      <c r="J10" s="0" t="s">
        <v>391</v>
      </c>
      <c r="K10" s="0" t="s">
        <v>392</v>
      </c>
      <c r="L10" s="0" t="n">
        <v>1354</v>
      </c>
      <c r="N10" s="0" t="n">
        <v>16987630</v>
      </c>
      <c r="O10" s="0" t="s">
        <v>393</v>
      </c>
      <c r="P10" s="0" t="s">
        <v>393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.95</v>
      </c>
      <c r="AU10" s="0" t="s">
        <v>96</v>
      </c>
      <c r="AV10" s="0" t="n">
        <v>0</v>
      </c>
      <c r="AW10" s="0" t="n">
        <v>2</v>
      </c>
      <c r="AX10" s="0" t="n">
        <v>863707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370486</v>
      </c>
      <c r="C11" s="0" t="n">
        <v>86370677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4</v>
      </c>
      <c r="J11" s="0" t="s">
        <v>395</v>
      </c>
      <c r="K11" s="0" t="s">
        <v>396</v>
      </c>
      <c r="L11" s="0" t="n">
        <v>1348</v>
      </c>
      <c r="N11" s="0" t="n">
        <v>1009</v>
      </c>
      <c r="O11" s="0" t="s">
        <v>122</v>
      </c>
      <c r="P11" s="0" t="s">
        <v>122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51.91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22</v>
      </c>
      <c r="AU11" s="0" t="s">
        <v>96</v>
      </c>
      <c r="AV11" s="0" t="n">
        <v>0</v>
      </c>
      <c r="AW11" s="0" t="n">
        <v>2</v>
      </c>
      <c r="AX11" s="0" t="n">
        <v>863707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51.91</v>
      </c>
      <c r="CZ11" s="0" t="n">
        <f aca="false">AE11</f>
        <v>3246.35</v>
      </c>
      <c r="DA11" s="0" t="n">
        <f aca="false">AI11</f>
        <v>19.61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370486</v>
      </c>
      <c r="C12" s="0" t="n">
        <v>86370677</v>
      </c>
      <c r="D12" s="0" t="n">
        <v>7243313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7</v>
      </c>
      <c r="J12" s="0" t="s">
        <v>398</v>
      </c>
      <c r="K12" s="0" t="s">
        <v>399</v>
      </c>
      <c r="L12" s="0" t="n">
        <v>1035</v>
      </c>
      <c r="N12" s="0" t="n">
        <v>1013</v>
      </c>
      <c r="O12" s="0" t="s">
        <v>273</v>
      </c>
      <c r="P12" s="0" t="s">
        <v>273</v>
      </c>
      <c r="Q12" s="0" t="n">
        <v>1</v>
      </c>
      <c r="W12" s="0" t="n">
        <v>0</v>
      </c>
      <c r="X12" s="0" t="n">
        <v>-458364774</v>
      </c>
      <c r="Y12" s="0" t="n">
        <v>0</v>
      </c>
      <c r="AA12" s="0" t="n">
        <v>379.62</v>
      </c>
      <c r="AB12" s="0" t="n">
        <v>0</v>
      </c>
      <c r="AC12" s="0" t="n">
        <v>0</v>
      </c>
      <c r="AD12" s="0" t="n">
        <v>0</v>
      </c>
      <c r="AE12" s="0" t="n">
        <v>66.87</v>
      </c>
      <c r="AF12" s="0" t="n">
        <v>0</v>
      </c>
      <c r="AG12" s="0" t="n">
        <v>0</v>
      </c>
      <c r="AH12" s="0" t="n">
        <v>0</v>
      </c>
      <c r="AI12" s="0" t="n">
        <v>5.6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6</v>
      </c>
      <c r="AV12" s="0" t="n">
        <v>0</v>
      </c>
      <c r="AW12" s="0" t="n">
        <v>2</v>
      </c>
      <c r="AX12" s="0" t="n">
        <v>863707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79.62</v>
      </c>
      <c r="CZ12" s="0" t="n">
        <f aca="false">AE12</f>
        <v>66.87</v>
      </c>
      <c r="DA12" s="0" t="n">
        <f aca="false">AI12</f>
        <v>5.66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370486</v>
      </c>
      <c r="C13" s="0" t="n">
        <v>86370677</v>
      </c>
      <c r="D13" s="0" t="n">
        <v>724331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00</v>
      </c>
      <c r="J13" s="0" t="s">
        <v>401</v>
      </c>
      <c r="K13" s="0" t="s">
        <v>402</v>
      </c>
      <c r="L13" s="0" t="n">
        <v>1035</v>
      </c>
      <c r="N13" s="0" t="n">
        <v>1013</v>
      </c>
      <c r="O13" s="0" t="s">
        <v>273</v>
      </c>
      <c r="P13" s="0" t="s">
        <v>273</v>
      </c>
      <c r="Q13" s="0" t="n">
        <v>1</v>
      </c>
      <c r="W13" s="0" t="n">
        <v>0</v>
      </c>
      <c r="X13" s="0" t="n">
        <v>1756228405</v>
      </c>
      <c r="Y13" s="0" t="n">
        <v>0</v>
      </c>
      <c r="AA13" s="0" t="n">
        <v>1529.61</v>
      </c>
      <c r="AB13" s="0" t="n">
        <v>0</v>
      </c>
      <c r="AC13" s="0" t="n">
        <v>0</v>
      </c>
      <c r="AD13" s="0" t="n">
        <v>0</v>
      </c>
      <c r="AE13" s="0" t="n">
        <v>207.77</v>
      </c>
      <c r="AF13" s="0" t="n">
        <v>0</v>
      </c>
      <c r="AG13" s="0" t="n">
        <v>0</v>
      </c>
      <c r="AH13" s="0" t="n">
        <v>0</v>
      </c>
      <c r="AI13" s="0" t="n">
        <v>7.3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</v>
      </c>
      <c r="AU13" s="0" t="s">
        <v>96</v>
      </c>
      <c r="AV13" s="0" t="n">
        <v>0</v>
      </c>
      <c r="AW13" s="0" t="n">
        <v>2</v>
      </c>
      <c r="AX13" s="0" t="n">
        <v>863707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1529.61</v>
      </c>
      <c r="CZ13" s="0" t="n">
        <f aca="false">AE13</f>
        <v>207.77</v>
      </c>
      <c r="DA13" s="0" t="n">
        <f aca="false">AI13</f>
        <v>7.34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370486</v>
      </c>
      <c r="C14" s="0" t="n">
        <v>86370677</v>
      </c>
      <c r="D14" s="0" t="n">
        <v>7243925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3</v>
      </c>
      <c r="J14" s="0" t="s">
        <v>404</v>
      </c>
      <c r="K14" s="0" t="s">
        <v>405</v>
      </c>
      <c r="L14" s="0" t="n">
        <v>1354</v>
      </c>
      <c r="N14" s="0" t="n">
        <v>16987630</v>
      </c>
      <c r="O14" s="0" t="s">
        <v>393</v>
      </c>
      <c r="P14" s="0" t="s">
        <v>393</v>
      </c>
      <c r="Q14" s="0" t="n">
        <v>1</v>
      </c>
      <c r="W14" s="0" t="n">
        <v>0</v>
      </c>
      <c r="X14" s="0" t="n">
        <v>-1661597830</v>
      </c>
      <c r="Y14" s="0" t="n">
        <v>0</v>
      </c>
      <c r="AA14" s="0" t="n">
        <v>4014.75</v>
      </c>
      <c r="AB14" s="0" t="n">
        <v>0</v>
      </c>
      <c r="AC14" s="0" t="n">
        <v>0</v>
      </c>
      <c r="AD14" s="0" t="n">
        <v>0</v>
      </c>
      <c r="AE14" s="0" t="n">
        <v>612.04</v>
      </c>
      <c r="AF14" s="0" t="n">
        <v>0</v>
      </c>
      <c r="AG14" s="0" t="n">
        <v>0</v>
      </c>
      <c r="AH14" s="0" t="n">
        <v>0</v>
      </c>
      <c r="AI14" s="0" t="n">
        <v>6.54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6</v>
      </c>
      <c r="AV14" s="0" t="n">
        <v>0</v>
      </c>
      <c r="AW14" s="0" t="n">
        <v>2</v>
      </c>
      <c r="AX14" s="0" t="n">
        <v>863707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4014.75</v>
      </c>
      <c r="CZ14" s="0" t="n">
        <f aca="false">AE14</f>
        <v>612.04</v>
      </c>
      <c r="DA14" s="0" t="n">
        <f aca="false">AI14</f>
        <v>6.54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86370486</v>
      </c>
      <c r="C15" s="0" t="n">
        <v>86370711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62</v>
      </c>
      <c r="K15" s="0" t="s">
        <v>363</v>
      </c>
      <c r="L15" s="0" t="n">
        <v>1191</v>
      </c>
      <c r="N15" s="0" t="n">
        <v>1013</v>
      </c>
      <c r="O15" s="0" t="s">
        <v>364</v>
      </c>
      <c r="P15" s="0" t="s">
        <v>364</v>
      </c>
      <c r="Q15" s="0" t="n">
        <v>1</v>
      </c>
      <c r="W15" s="0" t="n">
        <v>0</v>
      </c>
      <c r="X15" s="0" t="n">
        <v>946207192</v>
      </c>
      <c r="Y15" s="0" t="n">
        <v>21.01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9.1</v>
      </c>
      <c r="AU15" s="0" t="s">
        <v>106</v>
      </c>
      <c r="AV15" s="0" t="n">
        <v>1</v>
      </c>
      <c r="AW15" s="0" t="n">
        <v>2</v>
      </c>
      <c r="AX15" s="0" t="n">
        <v>86370713</v>
      </c>
      <c r="AY15" s="0" t="n">
        <v>1</v>
      </c>
      <c r="AZ15" s="0" t="n">
        <v>0</v>
      </c>
      <c r="BA15" s="0" t="n">
        <v>2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14.658677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86370486</v>
      </c>
      <c r="C16" s="0" t="n">
        <v>86370714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62</v>
      </c>
      <c r="K16" s="0" t="s">
        <v>363</v>
      </c>
      <c r="L16" s="0" t="n">
        <v>1191</v>
      </c>
      <c r="N16" s="0" t="n">
        <v>1013</v>
      </c>
      <c r="O16" s="0" t="s">
        <v>364</v>
      </c>
      <c r="P16" s="0" t="s">
        <v>364</v>
      </c>
      <c r="Q16" s="0" t="n">
        <v>1</v>
      </c>
      <c r="W16" s="0" t="n">
        <v>0</v>
      </c>
      <c r="X16" s="0" t="n">
        <v>946207192</v>
      </c>
      <c r="Y16" s="0" t="n">
        <v>1.38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</v>
      </c>
      <c r="AU16" s="0" t="s">
        <v>116</v>
      </c>
      <c r="AV16" s="0" t="n">
        <v>1</v>
      </c>
      <c r="AW16" s="0" t="n">
        <v>2</v>
      </c>
      <c r="AX16" s="0" t="n">
        <v>86370721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96.2826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6370486</v>
      </c>
      <c r="C17" s="0" t="n">
        <v>86370714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406</v>
      </c>
      <c r="K17" s="0" t="s">
        <v>407</v>
      </c>
      <c r="L17" s="0" t="n">
        <v>1344</v>
      </c>
      <c r="N17" s="0" t="n">
        <v>1008</v>
      </c>
      <c r="O17" s="0" t="s">
        <v>408</v>
      </c>
      <c r="P17" s="0" t="s">
        <v>408</v>
      </c>
      <c r="Q17" s="0" t="n">
        <v>1</v>
      </c>
      <c r="W17" s="0" t="n">
        <v>0</v>
      </c>
      <c r="X17" s="0" t="n">
        <v>-450565604</v>
      </c>
      <c r="Y17" s="0" t="n">
        <v>2.7393</v>
      </c>
      <c r="AA17" s="0" t="n">
        <v>0</v>
      </c>
      <c r="AB17" s="0" t="n">
        <v>1.05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.97</v>
      </c>
      <c r="AU17" s="0" t="s">
        <v>116</v>
      </c>
      <c r="AV17" s="0" t="n">
        <v>0</v>
      </c>
      <c r="AW17" s="0" t="n">
        <v>2</v>
      </c>
      <c r="AX17" s="0" t="n">
        <v>86370722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191.120961</v>
      </c>
      <c r="CY17" s="0" t="n">
        <f aca="false">AB17</f>
        <v>1.05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6370486</v>
      </c>
      <c r="C18" s="0" t="n">
        <v>86370714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94</v>
      </c>
      <c r="K18" s="0" t="s">
        <v>409</v>
      </c>
      <c r="L18" s="0" t="n">
        <v>1344</v>
      </c>
      <c r="N18" s="0" t="n">
        <v>1008</v>
      </c>
      <c r="O18" s="0" t="s">
        <v>408</v>
      </c>
      <c r="P18" s="0" t="s">
        <v>408</v>
      </c>
      <c r="Q18" s="0" t="n">
        <v>1</v>
      </c>
      <c r="W18" s="0" t="n">
        <v>0</v>
      </c>
      <c r="X18" s="0" t="n">
        <v>-360884371</v>
      </c>
      <c r="Y18" s="0" t="n">
        <v>0</v>
      </c>
      <c r="AA18" s="0" t="n">
        <v>1.02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96</v>
      </c>
      <c r="AV18" s="0" t="n">
        <v>0</v>
      </c>
      <c r="AW18" s="0" t="n">
        <v>2</v>
      </c>
      <c r="AX18" s="0" t="n">
        <v>86370723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</v>
      </c>
      <c r="CY18" s="0" t="n">
        <f aca="false">AA18</f>
        <v>1.02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6370486</v>
      </c>
      <c r="C19" s="0" t="n">
        <v>86370714</v>
      </c>
      <c r="D19" s="0" t="n">
        <v>715879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10</v>
      </c>
      <c r="K19" s="0" t="s">
        <v>411</v>
      </c>
      <c r="L19" s="0" t="n">
        <v>1346</v>
      </c>
      <c r="N19" s="0" t="n">
        <v>1009</v>
      </c>
      <c r="O19" s="0" t="s">
        <v>412</v>
      </c>
      <c r="P19" s="0" t="s">
        <v>412</v>
      </c>
      <c r="Q19" s="0" t="n">
        <v>1</v>
      </c>
      <c r="W19" s="0" t="n">
        <v>0</v>
      </c>
      <c r="X19" s="0" t="n">
        <v>-287147739</v>
      </c>
      <c r="Y19" s="0" t="n">
        <v>0</v>
      </c>
      <c r="AA19" s="0" t="n">
        <v>12.02</v>
      </c>
      <c r="AB19" s="0" t="n">
        <v>0</v>
      </c>
      <c r="AC19" s="0" t="n">
        <v>0</v>
      </c>
      <c r="AD19" s="0" t="n">
        <v>0</v>
      </c>
      <c r="AE19" s="0" t="n">
        <v>11.7918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5</v>
      </c>
      <c r="AU19" s="0" t="s">
        <v>96</v>
      </c>
      <c r="AV19" s="0" t="n">
        <v>0</v>
      </c>
      <c r="AW19" s="0" t="n">
        <v>2</v>
      </c>
      <c r="AX19" s="0" t="n">
        <v>86370724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2.02</v>
      </c>
      <c r="CZ19" s="0" t="n">
        <f aca="false">AE19</f>
        <v>11.7918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6370486</v>
      </c>
      <c r="C20" s="0" t="n">
        <v>86370714</v>
      </c>
      <c r="D20" s="0" t="n">
        <v>7159776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13</v>
      </c>
      <c r="K20" s="0" t="s">
        <v>414</v>
      </c>
      <c r="L20" s="0" t="n">
        <v>1348</v>
      </c>
      <c r="N20" s="0" t="n">
        <v>1009</v>
      </c>
      <c r="O20" s="0" t="s">
        <v>122</v>
      </c>
      <c r="P20" s="0" t="s">
        <v>122</v>
      </c>
      <c r="Q20" s="0" t="n">
        <v>1000</v>
      </c>
      <c r="W20" s="0" t="n">
        <v>0</v>
      </c>
      <c r="X20" s="0" t="n">
        <v>-496833492</v>
      </c>
      <c r="Y20" s="0" t="n">
        <v>0</v>
      </c>
      <c r="AA20" s="0" t="n">
        <v>5115.38</v>
      </c>
      <c r="AB20" s="0" t="n">
        <v>0</v>
      </c>
      <c r="AC20" s="0" t="n">
        <v>0</v>
      </c>
      <c r="AD20" s="0" t="n">
        <v>0</v>
      </c>
      <c r="AE20" s="0" t="n">
        <v>502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012</v>
      </c>
      <c r="AU20" s="0" t="s">
        <v>96</v>
      </c>
      <c r="AV20" s="0" t="n">
        <v>0</v>
      </c>
      <c r="AW20" s="0" t="n">
        <v>2</v>
      </c>
      <c r="AX20" s="0" t="n">
        <v>86370725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5115.38</v>
      </c>
      <c r="CZ20" s="0" t="n">
        <f aca="false">AE20</f>
        <v>5020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6370486</v>
      </c>
      <c r="C21" s="0" t="n">
        <v>86370714</v>
      </c>
      <c r="D21" s="0" t="n">
        <v>723800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415</v>
      </c>
      <c r="J21" s="0" t="s">
        <v>416</v>
      </c>
      <c r="K21" s="0" t="s">
        <v>417</v>
      </c>
      <c r="L21" s="0" t="n">
        <v>1327</v>
      </c>
      <c r="N21" s="0" t="n">
        <v>1005</v>
      </c>
      <c r="O21" s="0" t="s">
        <v>113</v>
      </c>
      <c r="P21" s="0" t="s">
        <v>113</v>
      </c>
      <c r="Q21" s="0" t="n">
        <v>1</v>
      </c>
      <c r="W21" s="0" t="n">
        <v>0</v>
      </c>
      <c r="X21" s="0" t="n">
        <v>1044230239</v>
      </c>
      <c r="Y21" s="0" t="n">
        <v>0</v>
      </c>
      <c r="AA21" s="0" t="n">
        <v>170.99</v>
      </c>
      <c r="AB21" s="0" t="n">
        <v>0</v>
      </c>
      <c r="AC21" s="0" t="n">
        <v>0</v>
      </c>
      <c r="AD21" s="0" t="n">
        <v>0</v>
      </c>
      <c r="AE21" s="0" t="n">
        <v>49.5</v>
      </c>
      <c r="AF21" s="0" t="n">
        <v>0</v>
      </c>
      <c r="AG21" s="0" t="n">
        <v>0</v>
      </c>
      <c r="AH21" s="0" t="n">
        <v>0</v>
      </c>
      <c r="AI21" s="0" t="n">
        <v>3.39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.2</v>
      </c>
      <c r="AU21" s="0" t="s">
        <v>96</v>
      </c>
      <c r="AV21" s="0" t="n">
        <v>0</v>
      </c>
      <c r="AW21" s="0" t="n">
        <v>2</v>
      </c>
      <c r="AX21" s="0" t="n">
        <v>86370726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170.99</v>
      </c>
      <c r="CZ21" s="0" t="n">
        <f aca="false">AE21</f>
        <v>49.5</v>
      </c>
      <c r="DA21" s="0" t="n">
        <f aca="false">AI21</f>
        <v>3.39</v>
      </c>
      <c r="DB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86370486</v>
      </c>
      <c r="C22" s="0" t="n">
        <v>8637072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06</v>
      </c>
      <c r="K22" s="0" t="s">
        <v>407</v>
      </c>
      <c r="L22" s="0" t="n">
        <v>1344</v>
      </c>
      <c r="N22" s="0" t="n">
        <v>1008</v>
      </c>
      <c r="O22" s="0" t="s">
        <v>408</v>
      </c>
      <c r="P22" s="0" t="s">
        <v>408</v>
      </c>
      <c r="Q22" s="0" t="n">
        <v>1</v>
      </c>
      <c r="W22" s="0" t="n">
        <v>0</v>
      </c>
      <c r="X22" s="0" t="n">
        <v>-450565604</v>
      </c>
      <c r="Y22" s="0" t="n">
        <v>9.746</v>
      </c>
      <c r="AA22" s="0" t="n">
        <v>0</v>
      </c>
      <c r="AB22" s="0" t="n">
        <v>1.05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8.86</v>
      </c>
      <c r="AU22" s="0" t="s">
        <v>106</v>
      </c>
      <c r="AV22" s="0" t="n">
        <v>0</v>
      </c>
      <c r="AW22" s="0" t="n">
        <v>2</v>
      </c>
      <c r="AX22" s="0" t="n">
        <v>86370729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2</f>
        <v>43.07732</v>
      </c>
      <c r="CY22" s="0" t="n">
        <f aca="false">AB22</f>
        <v>1.05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6)</f>
        <v>66</v>
      </c>
      <c r="B23" s="0" t="n">
        <v>86370486</v>
      </c>
      <c r="C23" s="0" t="n">
        <v>86432593</v>
      </c>
      <c r="D23" s="0" t="n">
        <v>7182702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4</v>
      </c>
      <c r="K23" s="0" t="s">
        <v>195</v>
      </c>
      <c r="L23" s="0" t="n">
        <v>1348</v>
      </c>
      <c r="N23" s="0" t="n">
        <v>1009</v>
      </c>
      <c r="O23" s="0" t="s">
        <v>122</v>
      </c>
      <c r="P23" s="0" t="s">
        <v>122</v>
      </c>
      <c r="Q23" s="0" t="n">
        <v>1000</v>
      </c>
      <c r="W23" s="0" t="n">
        <v>0</v>
      </c>
      <c r="X23" s="0" t="n">
        <v>-1541367988</v>
      </c>
      <c r="Y23" s="0" t="n">
        <v>0.33801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.336</v>
      </c>
      <c r="AU23" s="0" t="s">
        <v>191</v>
      </c>
      <c r="AV23" s="0" t="n">
        <v>0</v>
      </c>
      <c r="AW23" s="0" t="n">
        <v>2</v>
      </c>
      <c r="AX23" s="0" t="n">
        <v>86432596</v>
      </c>
      <c r="AY23" s="0" t="n">
        <v>1</v>
      </c>
      <c r="AZ23" s="0" t="n">
        <v>0</v>
      </c>
      <c r="BA23" s="0" t="n">
        <v>28</v>
      </c>
      <c r="BB23" s="0" t="n">
        <v>3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6</f>
        <v>0.676032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86370486</v>
      </c>
      <c r="C24" s="0" t="n">
        <v>8643259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94</v>
      </c>
      <c r="K24" s="0" t="s">
        <v>197</v>
      </c>
      <c r="L24" s="0" t="n">
        <v>1339</v>
      </c>
      <c r="N24" s="0" t="n">
        <v>1007</v>
      </c>
      <c r="O24" s="0" t="s">
        <v>198</v>
      </c>
      <c r="P24" s="0" t="s">
        <v>198</v>
      </c>
      <c r="Q24" s="0" t="n">
        <v>1</v>
      </c>
      <c r="W24" s="0" t="n">
        <v>0</v>
      </c>
      <c r="X24" s="0" t="n">
        <v>-589967668</v>
      </c>
      <c r="Y24" s="0" t="n">
        <v>24.0735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3.93</v>
      </c>
      <c r="AU24" s="0" t="s">
        <v>191</v>
      </c>
      <c r="AV24" s="0" t="n">
        <v>0</v>
      </c>
      <c r="AW24" s="0" t="n">
        <v>2</v>
      </c>
      <c r="AX24" s="0" t="n">
        <v>86432597</v>
      </c>
      <c r="AY24" s="0" t="n">
        <v>1</v>
      </c>
      <c r="AZ24" s="0" t="n">
        <v>0</v>
      </c>
      <c r="BA24" s="0" t="n">
        <v>29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6</f>
        <v>48.14716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0)</f>
        <v>70</v>
      </c>
      <c r="B25" s="0" t="n">
        <v>86370486</v>
      </c>
      <c r="C25" s="0" t="n">
        <v>8637086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62</v>
      </c>
      <c r="K25" s="0" t="s">
        <v>363</v>
      </c>
      <c r="L25" s="0" t="n">
        <v>1191</v>
      </c>
      <c r="N25" s="0" t="n">
        <v>1013</v>
      </c>
      <c r="O25" s="0" t="s">
        <v>364</v>
      </c>
      <c r="P25" s="0" t="s">
        <v>364</v>
      </c>
      <c r="Q25" s="0" t="n">
        <v>1</v>
      </c>
      <c r="W25" s="0" t="n">
        <v>0</v>
      </c>
      <c r="X25" s="0" t="n">
        <v>946207192</v>
      </c>
      <c r="Y25" s="0" t="n">
        <v>760.8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827</v>
      </c>
      <c r="AU25" s="0" t="s">
        <v>213</v>
      </c>
      <c r="AV25" s="0" t="n">
        <v>1</v>
      </c>
      <c r="AW25" s="0" t="n">
        <v>2</v>
      </c>
      <c r="AX25" s="0" t="n">
        <v>86370878</v>
      </c>
      <c r="AY25" s="0" t="n">
        <v>1</v>
      </c>
      <c r="AZ25" s="0" t="n">
        <v>0</v>
      </c>
      <c r="BA25" s="0" t="n">
        <v>3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0</f>
        <v>300.63527424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6370486</v>
      </c>
      <c r="C26" s="0" t="n">
        <v>86370867</v>
      </c>
      <c r="D26" s="0" t="n">
        <v>723121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18</v>
      </c>
      <c r="J26" s="0" t="s">
        <v>419</v>
      </c>
      <c r="K26" s="0" t="s">
        <v>420</v>
      </c>
      <c r="L26" s="0" t="n">
        <v>1368</v>
      </c>
      <c r="N26" s="0" t="n">
        <v>1011</v>
      </c>
      <c r="O26" s="0" t="s">
        <v>368</v>
      </c>
      <c r="P26" s="0" t="s">
        <v>368</v>
      </c>
      <c r="Q26" s="0" t="n">
        <v>1</v>
      </c>
      <c r="W26" s="0" t="n">
        <v>0</v>
      </c>
      <c r="X26" s="0" t="n">
        <v>1800549925</v>
      </c>
      <c r="Y26" s="0" t="n">
        <v>24.196</v>
      </c>
      <c r="AA26" s="0" t="n">
        <v>0</v>
      </c>
      <c r="AB26" s="0" t="n">
        <v>67.13</v>
      </c>
      <c r="AC26" s="0" t="n">
        <v>5.81</v>
      </c>
      <c r="AD26" s="0" t="n">
        <v>0</v>
      </c>
      <c r="AE26" s="0" t="n">
        <v>0</v>
      </c>
      <c r="AF26" s="0" t="n">
        <v>7.01</v>
      </c>
      <c r="AG26" s="0" t="n">
        <v>0.31</v>
      </c>
      <c r="AH26" s="0" t="n">
        <v>0</v>
      </c>
      <c r="AI26" s="0" t="n">
        <v>1</v>
      </c>
      <c r="AJ26" s="0" t="n">
        <v>8.81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6.3</v>
      </c>
      <c r="AU26" s="0" t="s">
        <v>213</v>
      </c>
      <c r="AV26" s="0" t="n">
        <v>0</v>
      </c>
      <c r="AW26" s="0" t="n">
        <v>2</v>
      </c>
      <c r="AX26" s="0" t="n">
        <v>86370879</v>
      </c>
      <c r="AY26" s="0" t="n">
        <v>1</v>
      </c>
      <c r="AZ26" s="0" t="n">
        <v>0</v>
      </c>
      <c r="BA26" s="0" t="n">
        <v>31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9.560710656</v>
      </c>
      <c r="CY26" s="0" t="n">
        <f aca="false">AB26</f>
        <v>67.13</v>
      </c>
      <c r="CZ26" s="0" t="n">
        <f aca="false">AF26</f>
        <v>7.01</v>
      </c>
      <c r="DA26" s="0" t="n">
        <f aca="false">AJ26</f>
        <v>8.81</v>
      </c>
      <c r="DB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6370486</v>
      </c>
      <c r="C27" s="0" t="n">
        <v>86370867</v>
      </c>
      <c r="D27" s="0" t="n">
        <v>723142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5</v>
      </c>
      <c r="J27" s="0" t="s">
        <v>376</v>
      </c>
      <c r="K27" s="0" t="s">
        <v>377</v>
      </c>
      <c r="L27" s="0" t="n">
        <v>1368</v>
      </c>
      <c r="N27" s="0" t="n">
        <v>1011</v>
      </c>
      <c r="O27" s="0" t="s">
        <v>368</v>
      </c>
      <c r="P27" s="0" t="s">
        <v>368</v>
      </c>
      <c r="Q27" s="0" t="n">
        <v>1</v>
      </c>
      <c r="W27" s="0" t="n">
        <v>0</v>
      </c>
      <c r="X27" s="0" t="n">
        <v>-1289262214</v>
      </c>
      <c r="Y27" s="0" t="n">
        <v>2.2724</v>
      </c>
      <c r="AA27" s="0" t="n">
        <v>0</v>
      </c>
      <c r="AB27" s="0" t="n">
        <v>728.25</v>
      </c>
      <c r="AC27" s="0" t="n">
        <v>329.83</v>
      </c>
      <c r="AD27" s="0" t="n">
        <v>0</v>
      </c>
      <c r="AE27" s="0" t="n">
        <v>0</v>
      </c>
      <c r="AF27" s="0" t="n">
        <v>74.44</v>
      </c>
      <c r="AG27" s="0" t="n">
        <v>17.59</v>
      </c>
      <c r="AH27" s="0" t="n">
        <v>0</v>
      </c>
      <c r="AI27" s="0" t="n">
        <v>1</v>
      </c>
      <c r="AJ27" s="0" t="n">
        <v>9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.47</v>
      </c>
      <c r="AU27" s="0" t="s">
        <v>213</v>
      </c>
      <c r="AV27" s="0" t="n">
        <v>0</v>
      </c>
      <c r="AW27" s="0" t="n">
        <v>2</v>
      </c>
      <c r="AX27" s="0" t="n">
        <v>86370880</v>
      </c>
      <c r="AY27" s="0" t="n">
        <v>1</v>
      </c>
      <c r="AZ27" s="0" t="n">
        <v>0</v>
      </c>
      <c r="BA27" s="0" t="n">
        <v>32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0</f>
        <v>0.8979070464</v>
      </c>
      <c r="CY27" s="0" t="n">
        <f aca="false">AB27</f>
        <v>728.25</v>
      </c>
      <c r="CZ27" s="0" t="n">
        <f aca="false">AF27</f>
        <v>74.44</v>
      </c>
      <c r="DA27" s="0" t="n">
        <f aca="false">AJ27</f>
        <v>9</v>
      </c>
      <c r="DB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6370486</v>
      </c>
      <c r="C28" s="0" t="n">
        <v>86370867</v>
      </c>
      <c r="D28" s="0" t="n">
        <v>723081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1</v>
      </c>
      <c r="J28" s="0" t="s">
        <v>422</v>
      </c>
      <c r="K28" s="0" t="s">
        <v>423</v>
      </c>
      <c r="L28" s="0" t="n">
        <v>1368</v>
      </c>
      <c r="N28" s="0" t="n">
        <v>1011</v>
      </c>
      <c r="O28" s="0" t="s">
        <v>368</v>
      </c>
      <c r="P28" s="0" t="s">
        <v>368</v>
      </c>
      <c r="Q28" s="0" t="n">
        <v>1</v>
      </c>
      <c r="W28" s="0" t="n">
        <v>0</v>
      </c>
      <c r="X28" s="0" t="n">
        <v>1373649140</v>
      </c>
      <c r="Y28" s="0" t="n">
        <v>1.518</v>
      </c>
      <c r="AA28" s="0" t="n">
        <v>0</v>
      </c>
      <c r="AB28" s="0" t="n">
        <v>875.74</v>
      </c>
      <c r="AC28" s="0" t="n">
        <v>563.09</v>
      </c>
      <c r="AD28" s="0" t="n">
        <v>0</v>
      </c>
      <c r="AE28" s="0" t="n">
        <v>0</v>
      </c>
      <c r="AF28" s="0" t="n">
        <v>102.11</v>
      </c>
      <c r="AG28" s="0" t="n">
        <v>30.03</v>
      </c>
      <c r="AH28" s="0" t="n">
        <v>0</v>
      </c>
      <c r="AI28" s="0" t="n">
        <v>1</v>
      </c>
      <c r="AJ28" s="0" t="n">
        <v>7.89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.65</v>
      </c>
      <c r="AU28" s="0" t="s">
        <v>213</v>
      </c>
      <c r="AV28" s="0" t="n">
        <v>0</v>
      </c>
      <c r="AW28" s="0" t="n">
        <v>2</v>
      </c>
      <c r="AX28" s="0" t="n">
        <v>86370881</v>
      </c>
      <c r="AY28" s="0" t="n">
        <v>1</v>
      </c>
      <c r="AZ28" s="0" t="n">
        <v>0</v>
      </c>
      <c r="BA28" s="0" t="n">
        <v>33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0</f>
        <v>0.599816448</v>
      </c>
      <c r="CY28" s="0" t="n">
        <f aca="false">AB28</f>
        <v>875.74</v>
      </c>
      <c r="CZ28" s="0" t="n">
        <f aca="false">AF28</f>
        <v>102.11</v>
      </c>
      <c r="DA28" s="0" t="n">
        <f aca="false">AJ28</f>
        <v>7.89</v>
      </c>
      <c r="DB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6370486</v>
      </c>
      <c r="C29" s="0" t="n">
        <v>86370867</v>
      </c>
      <c r="D29" s="0" t="n">
        <v>7231063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24</v>
      </c>
      <c r="J29" s="0" t="s">
        <v>425</v>
      </c>
      <c r="K29" s="0" t="s">
        <v>426</v>
      </c>
      <c r="L29" s="0" t="n">
        <v>1368</v>
      </c>
      <c r="N29" s="0" t="n">
        <v>1011</v>
      </c>
      <c r="O29" s="0" t="s">
        <v>368</v>
      </c>
      <c r="P29" s="0" t="s">
        <v>368</v>
      </c>
      <c r="Q29" s="0" t="n">
        <v>1</v>
      </c>
      <c r="W29" s="0" t="n">
        <v>0</v>
      </c>
      <c r="X29" s="0" t="n">
        <v>1377528409</v>
      </c>
      <c r="Y29" s="0" t="n">
        <v>35.742</v>
      </c>
      <c r="AA29" s="0" t="n">
        <v>0</v>
      </c>
      <c r="AB29" s="0" t="n">
        <v>9.09</v>
      </c>
      <c r="AC29" s="0" t="n">
        <v>1.69</v>
      </c>
      <c r="AD29" s="0" t="n">
        <v>0</v>
      </c>
      <c r="AE29" s="0" t="n">
        <v>0</v>
      </c>
      <c r="AF29" s="0" t="n">
        <v>2.06</v>
      </c>
      <c r="AG29" s="0" t="n">
        <v>0.09</v>
      </c>
      <c r="AH29" s="0" t="n">
        <v>0</v>
      </c>
      <c r="AI29" s="0" t="n">
        <v>1</v>
      </c>
      <c r="AJ29" s="0" t="n">
        <v>4.06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8.85</v>
      </c>
      <c r="AU29" s="0" t="s">
        <v>213</v>
      </c>
      <c r="AV29" s="0" t="n">
        <v>0</v>
      </c>
      <c r="AW29" s="0" t="n">
        <v>2</v>
      </c>
      <c r="AX29" s="0" t="n">
        <v>86370882</v>
      </c>
      <c r="AY29" s="0" t="n">
        <v>1</v>
      </c>
      <c r="AZ29" s="0" t="n">
        <v>0</v>
      </c>
      <c r="BA29" s="0" t="n">
        <v>34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0</f>
        <v>14.122950912</v>
      </c>
      <c r="CY29" s="0" t="n">
        <f aca="false">AB29</f>
        <v>9.09</v>
      </c>
      <c r="CZ29" s="0" t="n">
        <f aca="false">AF29</f>
        <v>2.06</v>
      </c>
      <c r="DA29" s="0" t="n">
        <f aca="false">AJ29</f>
        <v>4.06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6370486</v>
      </c>
      <c r="C30" s="0" t="n">
        <v>86370867</v>
      </c>
      <c r="D30" s="0" t="n">
        <v>7231843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427</v>
      </c>
      <c r="J30" s="0" t="s">
        <v>428</v>
      </c>
      <c r="K30" s="0" t="s">
        <v>429</v>
      </c>
      <c r="L30" s="0" t="n">
        <v>1348</v>
      </c>
      <c r="N30" s="0" t="n">
        <v>1009</v>
      </c>
      <c r="O30" s="0" t="s">
        <v>122</v>
      </c>
      <c r="P30" s="0" t="s">
        <v>122</v>
      </c>
      <c r="Q30" s="0" t="n">
        <v>1000</v>
      </c>
      <c r="W30" s="0" t="n">
        <v>0</v>
      </c>
      <c r="X30" s="0" t="n">
        <v>-1423428334</v>
      </c>
      <c r="Y30" s="0" t="n">
        <v>0</v>
      </c>
      <c r="AA30" s="0" t="n">
        <v>47880</v>
      </c>
      <c r="AB30" s="0" t="n">
        <v>0</v>
      </c>
      <c r="AC30" s="0" t="n">
        <v>0</v>
      </c>
      <c r="AD30" s="0" t="n">
        <v>0</v>
      </c>
      <c r="AE30" s="0" t="n">
        <v>6521.42</v>
      </c>
      <c r="AF30" s="0" t="n">
        <v>0</v>
      </c>
      <c r="AG30" s="0" t="n">
        <v>0</v>
      </c>
      <c r="AH30" s="0" t="n">
        <v>0</v>
      </c>
      <c r="AI30" s="0" t="n">
        <v>7.32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1</v>
      </c>
      <c r="AU30" s="0" t="s">
        <v>96</v>
      </c>
      <c r="AV30" s="0" t="n">
        <v>0</v>
      </c>
      <c r="AW30" s="0" t="n">
        <v>2</v>
      </c>
      <c r="AX30" s="0" t="n">
        <v>86370884</v>
      </c>
      <c r="AY30" s="0" t="n">
        <v>1</v>
      </c>
      <c r="AZ30" s="0" t="n">
        <v>0</v>
      </c>
      <c r="BA30" s="0" t="n">
        <v>3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0</v>
      </c>
      <c r="CY30" s="0" t="n">
        <f aca="false">AA30</f>
        <v>47880</v>
      </c>
      <c r="CZ30" s="0" t="n">
        <f aca="false">AE30</f>
        <v>6521.42</v>
      </c>
      <c r="DA30" s="0" t="n">
        <f aca="false">AI30</f>
        <v>7.32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6370486</v>
      </c>
      <c r="C31" s="0" t="n">
        <v>86370867</v>
      </c>
      <c r="D31" s="0" t="n">
        <v>7233230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87</v>
      </c>
      <c r="J31" s="0" t="s">
        <v>388</v>
      </c>
      <c r="K31" s="0" t="s">
        <v>389</v>
      </c>
      <c r="L31" s="0" t="n">
        <v>1348</v>
      </c>
      <c r="N31" s="0" t="n">
        <v>1009</v>
      </c>
      <c r="O31" s="0" t="s">
        <v>122</v>
      </c>
      <c r="P31" s="0" t="s">
        <v>122</v>
      </c>
      <c r="Q31" s="0" t="n">
        <v>1000</v>
      </c>
      <c r="W31" s="0" t="n">
        <v>0</v>
      </c>
      <c r="X31" s="0" t="n">
        <v>-918604120</v>
      </c>
      <c r="Y31" s="0" t="n">
        <v>0</v>
      </c>
      <c r="AA31" s="0" t="n">
        <v>73792.93</v>
      </c>
      <c r="AB31" s="0" t="n">
        <v>0</v>
      </c>
      <c r="AC31" s="0" t="n">
        <v>0</v>
      </c>
      <c r="AD31" s="0" t="n">
        <v>0</v>
      </c>
      <c r="AE31" s="0" t="n">
        <v>7191.81</v>
      </c>
      <c r="AF31" s="0" t="n">
        <v>0</v>
      </c>
      <c r="AG31" s="0" t="n">
        <v>0</v>
      </c>
      <c r="AH31" s="0" t="n">
        <v>0</v>
      </c>
      <c r="AI31" s="0" t="n">
        <v>10.23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275</v>
      </c>
      <c r="AU31" s="0" t="s">
        <v>96</v>
      </c>
      <c r="AV31" s="0" t="n">
        <v>0</v>
      </c>
      <c r="AW31" s="0" t="n">
        <v>2</v>
      </c>
      <c r="AX31" s="0" t="n">
        <v>86370885</v>
      </c>
      <c r="AY31" s="0" t="n">
        <v>1</v>
      </c>
      <c r="AZ31" s="0" t="n">
        <v>0</v>
      </c>
      <c r="BA31" s="0" t="n">
        <v>3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0</v>
      </c>
      <c r="CY31" s="0" t="n">
        <f aca="false">AA31</f>
        <v>73792.93</v>
      </c>
      <c r="CZ31" s="0" t="n">
        <f aca="false">AE31</f>
        <v>7191.81</v>
      </c>
      <c r="DA31" s="0" t="n">
        <f aca="false">AI31</f>
        <v>10.23</v>
      </c>
      <c r="DB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86370486</v>
      </c>
      <c r="C32" s="0" t="n">
        <v>86370867</v>
      </c>
      <c r="D32" s="0" t="n">
        <v>7231936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0</v>
      </c>
      <c r="J32" s="0" t="s">
        <v>431</v>
      </c>
      <c r="K32" s="0" t="s">
        <v>432</v>
      </c>
      <c r="L32" s="0" t="n">
        <v>1339</v>
      </c>
      <c r="N32" s="0" t="n">
        <v>1007</v>
      </c>
      <c r="O32" s="0" t="s">
        <v>198</v>
      </c>
      <c r="P32" s="0" t="s">
        <v>198</v>
      </c>
      <c r="Q32" s="0" t="n">
        <v>1</v>
      </c>
      <c r="W32" s="0" t="n">
        <v>0</v>
      </c>
      <c r="X32" s="0" t="n">
        <v>977517141</v>
      </c>
      <c r="Y32" s="0" t="n">
        <v>0</v>
      </c>
      <c r="AA32" s="0" t="n">
        <v>4530.09</v>
      </c>
      <c r="AB32" s="0" t="n">
        <v>0</v>
      </c>
      <c r="AC32" s="0" t="n">
        <v>0</v>
      </c>
      <c r="AD32" s="0" t="n">
        <v>0</v>
      </c>
      <c r="AE32" s="0" t="n">
        <v>1828.56</v>
      </c>
      <c r="AF32" s="0" t="n">
        <v>0</v>
      </c>
      <c r="AG32" s="0" t="n">
        <v>0</v>
      </c>
      <c r="AH32" s="0" t="n">
        <v>0</v>
      </c>
      <c r="AI32" s="0" t="n">
        <v>2.4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3</v>
      </c>
      <c r="AU32" s="0" t="s">
        <v>96</v>
      </c>
      <c r="AV32" s="0" t="n">
        <v>0</v>
      </c>
      <c r="AW32" s="0" t="n">
        <v>2</v>
      </c>
      <c r="AX32" s="0" t="n">
        <v>86370886</v>
      </c>
      <c r="AY32" s="0" t="n">
        <v>1</v>
      </c>
      <c r="AZ32" s="0" t="n">
        <v>0</v>
      </c>
      <c r="BA32" s="0" t="n">
        <v>3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0</f>
        <v>0</v>
      </c>
      <c r="CY32" s="0" t="n">
        <f aca="false">AA32</f>
        <v>4530.09</v>
      </c>
      <c r="CZ32" s="0" t="n">
        <f aca="false">AE32</f>
        <v>1828.56</v>
      </c>
      <c r="DA32" s="0" t="n">
        <f aca="false">AI32</f>
        <v>2.47</v>
      </c>
      <c r="DB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86370486</v>
      </c>
      <c r="C33" s="0" t="n">
        <v>86370867</v>
      </c>
      <c r="D33" s="0" t="n">
        <v>7231762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33</v>
      </c>
      <c r="J33" s="0" t="s">
        <v>434</v>
      </c>
      <c r="K33" s="0" t="s">
        <v>435</v>
      </c>
      <c r="L33" s="0" t="n">
        <v>1348</v>
      </c>
      <c r="N33" s="0" t="n">
        <v>1009</v>
      </c>
      <c r="O33" s="0" t="s">
        <v>122</v>
      </c>
      <c r="P33" s="0" t="s">
        <v>122</v>
      </c>
      <c r="Q33" s="0" t="n">
        <v>1000</v>
      </c>
      <c r="W33" s="0" t="n">
        <v>0</v>
      </c>
      <c r="X33" s="0" t="n">
        <v>14070571</v>
      </c>
      <c r="Y33" s="0" t="n">
        <v>0</v>
      </c>
      <c r="AA33" s="0" t="n">
        <v>15460.66</v>
      </c>
      <c r="AB33" s="0" t="n">
        <v>0</v>
      </c>
      <c r="AC33" s="0" t="n">
        <v>0</v>
      </c>
      <c r="AD33" s="0" t="n">
        <v>0</v>
      </c>
      <c r="AE33" s="0" t="n">
        <v>3806.03</v>
      </c>
      <c r="AF33" s="0" t="n">
        <v>0</v>
      </c>
      <c r="AG33" s="0" t="n">
        <v>0</v>
      </c>
      <c r="AH33" s="0" t="n">
        <v>0</v>
      </c>
      <c r="AI33" s="0" t="n">
        <v>4.05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84</v>
      </c>
      <c r="AU33" s="0" t="s">
        <v>96</v>
      </c>
      <c r="AV33" s="0" t="n">
        <v>0</v>
      </c>
      <c r="AW33" s="0" t="n">
        <v>2</v>
      </c>
      <c r="AX33" s="0" t="n">
        <v>86370887</v>
      </c>
      <c r="AY33" s="0" t="n">
        <v>1</v>
      </c>
      <c r="AZ33" s="0" t="n">
        <v>0</v>
      </c>
      <c r="BA33" s="0" t="n">
        <v>3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0</f>
        <v>0</v>
      </c>
      <c r="CY33" s="0" t="n">
        <f aca="false">AA33</f>
        <v>15460.66</v>
      </c>
      <c r="CZ33" s="0" t="n">
        <f aca="false">AE33</f>
        <v>3806.03</v>
      </c>
      <c r="DA33" s="0" t="n">
        <f aca="false">AI33</f>
        <v>4.05</v>
      </c>
      <c r="DB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86370486</v>
      </c>
      <c r="C34" s="0" t="n">
        <v>86370867</v>
      </c>
      <c r="D34" s="0" t="n">
        <v>7239912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36</v>
      </c>
      <c r="J34" s="0" t="s">
        <v>437</v>
      </c>
      <c r="K34" s="0" t="s">
        <v>438</v>
      </c>
      <c r="L34" s="0" t="n">
        <v>1327</v>
      </c>
      <c r="N34" s="0" t="n">
        <v>1005</v>
      </c>
      <c r="O34" s="0" t="s">
        <v>113</v>
      </c>
      <c r="P34" s="0" t="s">
        <v>113</v>
      </c>
      <c r="Q34" s="0" t="n">
        <v>1</v>
      </c>
      <c r="W34" s="0" t="n">
        <v>0</v>
      </c>
      <c r="X34" s="0" t="n">
        <v>71660933</v>
      </c>
      <c r="Y34" s="0" t="n">
        <v>0</v>
      </c>
      <c r="AA34" s="0" t="n">
        <v>443.06</v>
      </c>
      <c r="AB34" s="0" t="n">
        <v>0</v>
      </c>
      <c r="AC34" s="0" t="n">
        <v>0</v>
      </c>
      <c r="AD34" s="0" t="n">
        <v>0</v>
      </c>
      <c r="AE34" s="0" t="n">
        <v>90.15</v>
      </c>
      <c r="AF34" s="0" t="n">
        <v>0</v>
      </c>
      <c r="AG34" s="0" t="n">
        <v>0</v>
      </c>
      <c r="AH34" s="0" t="n">
        <v>0</v>
      </c>
      <c r="AI34" s="0" t="n">
        <v>4.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9.2</v>
      </c>
      <c r="AU34" s="0" t="s">
        <v>96</v>
      </c>
      <c r="AV34" s="0" t="n">
        <v>0</v>
      </c>
      <c r="AW34" s="0" t="n">
        <v>2</v>
      </c>
      <c r="AX34" s="0" t="n">
        <v>86370888</v>
      </c>
      <c r="AY34" s="0" t="n">
        <v>1</v>
      </c>
      <c r="AZ34" s="0" t="n">
        <v>0</v>
      </c>
      <c r="BA34" s="0" t="n">
        <v>4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0</f>
        <v>0</v>
      </c>
      <c r="CY34" s="0" t="n">
        <f aca="false">AA34</f>
        <v>443.06</v>
      </c>
      <c r="CZ34" s="0" t="n">
        <f aca="false">AE34</f>
        <v>90.15</v>
      </c>
      <c r="DA34" s="0" t="n">
        <f aca="false">AI34</f>
        <v>4.9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86370486</v>
      </c>
      <c r="C35" s="0" t="n">
        <v>86370893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406</v>
      </c>
      <c r="K35" s="0" t="s">
        <v>407</v>
      </c>
      <c r="L35" s="0" t="n">
        <v>1344</v>
      </c>
      <c r="N35" s="0" t="n">
        <v>1008</v>
      </c>
      <c r="O35" s="0" t="s">
        <v>408</v>
      </c>
      <c r="P35" s="0" t="s">
        <v>408</v>
      </c>
      <c r="Q35" s="0" t="n">
        <v>1</v>
      </c>
      <c r="W35" s="0" t="n">
        <v>0</v>
      </c>
      <c r="X35" s="0" t="n">
        <v>-450565604</v>
      </c>
      <c r="Y35" s="0" t="n">
        <v>9.746</v>
      </c>
      <c r="AA35" s="0" t="n">
        <v>0</v>
      </c>
      <c r="AB35" s="0" t="n">
        <v>1.05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.86</v>
      </c>
      <c r="AU35" s="0" t="s">
        <v>106</v>
      </c>
      <c r="AV35" s="0" t="n">
        <v>0</v>
      </c>
      <c r="AW35" s="0" t="n">
        <v>2</v>
      </c>
      <c r="AX35" s="0" t="n">
        <v>86370895</v>
      </c>
      <c r="AY35" s="0" t="n">
        <v>1</v>
      </c>
      <c r="AZ35" s="0" t="n">
        <v>0</v>
      </c>
      <c r="BA35" s="0" t="n">
        <v>4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962.66115</v>
      </c>
      <c r="CY35" s="0" t="n">
        <f aca="false">AB35</f>
        <v>1.05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6370486</v>
      </c>
      <c r="C36" s="0" t="n">
        <v>86370789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94</v>
      </c>
      <c r="K36" s="0" t="s">
        <v>197</v>
      </c>
      <c r="L36" s="0" t="n">
        <v>1339</v>
      </c>
      <c r="N36" s="0" t="n">
        <v>1007</v>
      </c>
      <c r="O36" s="0" t="s">
        <v>198</v>
      </c>
      <c r="P36" s="0" t="s">
        <v>198</v>
      </c>
      <c r="Q36" s="0" t="n">
        <v>1</v>
      </c>
      <c r="W36" s="0" t="n">
        <v>1</v>
      </c>
      <c r="X36" s="0" t="n">
        <v>-589967668</v>
      </c>
      <c r="Y36" s="0" t="n">
        <v>-0.2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-0.2</v>
      </c>
      <c r="AV36" s="0" t="n">
        <v>0</v>
      </c>
      <c r="AW36" s="0" t="n">
        <v>2</v>
      </c>
      <c r="AX36" s="0" t="n">
        <v>86370791</v>
      </c>
      <c r="AY36" s="0" t="n">
        <v>1</v>
      </c>
      <c r="AZ36" s="0" t="n">
        <v>6144</v>
      </c>
      <c r="BA36" s="0" t="n">
        <v>46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2</f>
        <v>-27.2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86370486</v>
      </c>
      <c r="C37" s="0" t="n">
        <v>86370793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62</v>
      </c>
      <c r="K37" s="0" t="s">
        <v>363</v>
      </c>
      <c r="L37" s="0" t="n">
        <v>1191</v>
      </c>
      <c r="N37" s="0" t="n">
        <v>1013</v>
      </c>
      <c r="O37" s="0" t="s">
        <v>364</v>
      </c>
      <c r="P37" s="0" t="s">
        <v>364</v>
      </c>
      <c r="Q37" s="0" t="n">
        <v>1</v>
      </c>
      <c r="W37" s="0" t="n">
        <v>0</v>
      </c>
      <c r="X37" s="0" t="n">
        <v>946207192</v>
      </c>
      <c r="Y37" s="0" t="n">
        <v>1.38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1.38</v>
      </c>
      <c r="AV37" s="0" t="n">
        <v>1</v>
      </c>
      <c r="AW37" s="0" t="n">
        <v>2</v>
      </c>
      <c r="AX37" s="0" t="n">
        <v>86370797</v>
      </c>
      <c r="AY37" s="0" t="n">
        <v>1</v>
      </c>
      <c r="AZ37" s="0" t="n">
        <v>0</v>
      </c>
      <c r="BA37" s="0" t="n">
        <v>4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.03983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86370486</v>
      </c>
      <c r="C38" s="0" t="n">
        <v>86370793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39</v>
      </c>
      <c r="J38" s="0" t="s">
        <v>440</v>
      </c>
      <c r="K38" s="0" t="s">
        <v>441</v>
      </c>
      <c r="L38" s="0" t="n">
        <v>1368</v>
      </c>
      <c r="N38" s="0" t="n">
        <v>1011</v>
      </c>
      <c r="O38" s="0" t="s">
        <v>368</v>
      </c>
      <c r="P38" s="0" t="s">
        <v>368</v>
      </c>
      <c r="Q38" s="0" t="n">
        <v>1</v>
      </c>
      <c r="W38" s="0" t="n">
        <v>0</v>
      </c>
      <c r="X38" s="0" t="n">
        <v>419869572</v>
      </c>
      <c r="Y38" s="0" t="n">
        <v>3.9875</v>
      </c>
      <c r="AA38" s="0" t="n">
        <v>0</v>
      </c>
      <c r="AB38" s="0" t="n">
        <v>1463.47</v>
      </c>
      <c r="AC38" s="0" t="n">
        <v>588.07</v>
      </c>
      <c r="AD38" s="0" t="n">
        <v>0</v>
      </c>
      <c r="AE38" s="0" t="n">
        <v>0</v>
      </c>
      <c r="AF38" s="0" t="n">
        <v>162.4</v>
      </c>
      <c r="AG38" s="0" t="n">
        <v>28.6</v>
      </c>
      <c r="AH38" s="0" t="n">
        <v>0</v>
      </c>
      <c r="AI38" s="0" t="n">
        <v>1</v>
      </c>
      <c r="AJ38" s="0" t="n">
        <v>7.56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3.9875</v>
      </c>
      <c r="AV38" s="0" t="n">
        <v>0</v>
      </c>
      <c r="AW38" s="0" t="n">
        <v>2</v>
      </c>
      <c r="AX38" s="0" t="n">
        <v>86370798</v>
      </c>
      <c r="AY38" s="0" t="n">
        <v>1</v>
      </c>
      <c r="AZ38" s="0" t="n">
        <v>0</v>
      </c>
      <c r="BA38" s="0" t="n">
        <v>4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3.00458125</v>
      </c>
      <c r="CY38" s="0" t="n">
        <f aca="false">AB38</f>
        <v>1463.47</v>
      </c>
      <c r="CZ38" s="0" t="n">
        <f aca="false">AF38</f>
        <v>162.4</v>
      </c>
      <c r="DA38" s="0" t="n">
        <f aca="false">AJ38</f>
        <v>7.56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86370486</v>
      </c>
      <c r="C39" s="0" t="n">
        <v>86370793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42</v>
      </c>
      <c r="J39" s="0" t="s">
        <v>443</v>
      </c>
      <c r="K39" s="0" t="s">
        <v>444</v>
      </c>
      <c r="L39" s="0" t="n">
        <v>1368</v>
      </c>
      <c r="N39" s="0" t="n">
        <v>1011</v>
      </c>
      <c r="O39" s="0" t="s">
        <v>368</v>
      </c>
      <c r="P39" s="0" t="s">
        <v>368</v>
      </c>
      <c r="Q39" s="0" t="n">
        <v>1</v>
      </c>
      <c r="W39" s="0" t="n">
        <v>0</v>
      </c>
      <c r="X39" s="0" t="n">
        <v>1610179075</v>
      </c>
      <c r="Y39" s="0" t="n">
        <v>0.997</v>
      </c>
      <c r="AA39" s="0" t="n">
        <v>0</v>
      </c>
      <c r="AB39" s="0" t="n">
        <v>904.65</v>
      </c>
      <c r="AC39" s="0" t="n">
        <v>545.3</v>
      </c>
      <c r="AD39" s="0" t="n">
        <v>0</v>
      </c>
      <c r="AE39" s="0" t="n">
        <v>0</v>
      </c>
      <c r="AF39" s="0" t="n">
        <v>110.31</v>
      </c>
      <c r="AG39" s="0" t="n">
        <v>26.52</v>
      </c>
      <c r="AH39" s="0" t="n">
        <v>0</v>
      </c>
      <c r="AI39" s="0" t="n">
        <v>1</v>
      </c>
      <c r="AJ39" s="0" t="n">
        <v>6.88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997</v>
      </c>
      <c r="AV39" s="0" t="n">
        <v>0</v>
      </c>
      <c r="AW39" s="0" t="n">
        <v>2</v>
      </c>
      <c r="AX39" s="0" t="n">
        <v>86370799</v>
      </c>
      <c r="AY39" s="0" t="n">
        <v>1</v>
      </c>
      <c r="AZ39" s="0" t="n">
        <v>0</v>
      </c>
      <c r="BA39" s="0" t="n">
        <v>4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.7512395</v>
      </c>
      <c r="CY39" s="0" t="n">
        <f aca="false">AB39</f>
        <v>904.65</v>
      </c>
      <c r="CZ39" s="0" t="n">
        <f aca="false">AF39</f>
        <v>110.31</v>
      </c>
      <c r="DA39" s="0" t="n">
        <f aca="false">AJ39</f>
        <v>6.88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6370486</v>
      </c>
      <c r="C40" s="0" t="n">
        <v>86371241</v>
      </c>
      <c r="D40" s="0" t="n">
        <v>718270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94</v>
      </c>
      <c r="K40" s="0" t="s">
        <v>195</v>
      </c>
      <c r="L40" s="0" t="n">
        <v>1348</v>
      </c>
      <c r="N40" s="0" t="n">
        <v>1009</v>
      </c>
      <c r="O40" s="0" t="s">
        <v>122</v>
      </c>
      <c r="P40" s="0" t="s">
        <v>122</v>
      </c>
      <c r="Q40" s="0" t="n">
        <v>1000</v>
      </c>
      <c r="W40" s="0" t="n">
        <v>0</v>
      </c>
      <c r="X40" s="0" t="n">
        <v>-1541367988</v>
      </c>
      <c r="Y40" s="0" t="n">
        <v>4.113984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4.2854</v>
      </c>
      <c r="AU40" s="0" t="s">
        <v>248</v>
      </c>
      <c r="AV40" s="0" t="n">
        <v>0</v>
      </c>
      <c r="AW40" s="0" t="n">
        <v>2</v>
      </c>
      <c r="AX40" s="0" t="n">
        <v>86371246</v>
      </c>
      <c r="AY40" s="0" t="n">
        <v>1</v>
      </c>
      <c r="AZ40" s="0" t="n">
        <v>0</v>
      </c>
      <c r="BA40" s="0" t="n">
        <v>50</v>
      </c>
      <c r="BB40" s="0" t="n">
        <v>3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61.70976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6370486</v>
      </c>
      <c r="C41" s="0" t="n">
        <v>86371241</v>
      </c>
      <c r="D41" s="0" t="n">
        <v>7182705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94</v>
      </c>
      <c r="K41" s="0" t="s">
        <v>197</v>
      </c>
      <c r="L41" s="0" t="n">
        <v>1339</v>
      </c>
      <c r="N41" s="0" t="n">
        <v>1007</v>
      </c>
      <c r="O41" s="0" t="s">
        <v>198</v>
      </c>
      <c r="P41" s="0" t="s">
        <v>198</v>
      </c>
      <c r="Q41" s="0" t="n">
        <v>1</v>
      </c>
      <c r="W41" s="0" t="n">
        <v>0</v>
      </c>
      <c r="X41" s="0" t="n">
        <v>-589967668</v>
      </c>
      <c r="Y41" s="0" t="n">
        <v>11.19072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1.657</v>
      </c>
      <c r="AU41" s="0" t="s">
        <v>248</v>
      </c>
      <c r="AV41" s="0" t="n">
        <v>0</v>
      </c>
      <c r="AW41" s="0" t="n">
        <v>2</v>
      </c>
      <c r="AX41" s="0" t="n">
        <v>86371247</v>
      </c>
      <c r="AY41" s="0" t="n">
        <v>1</v>
      </c>
      <c r="AZ41" s="0" t="n">
        <v>0</v>
      </c>
      <c r="BA41" s="0" t="n">
        <v>51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167.860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6370486</v>
      </c>
      <c r="C42" s="0" t="n">
        <v>86371241</v>
      </c>
      <c r="D42" s="0" t="n">
        <v>7232339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254</v>
      </c>
      <c r="J42" s="0" t="s">
        <v>256</v>
      </c>
      <c r="K42" s="0" t="s">
        <v>255</v>
      </c>
      <c r="L42" s="0" t="n">
        <v>1339</v>
      </c>
      <c r="N42" s="0" t="n">
        <v>1007</v>
      </c>
      <c r="O42" s="0" t="s">
        <v>198</v>
      </c>
      <c r="P42" s="0" t="s">
        <v>198</v>
      </c>
      <c r="Q42" s="0" t="n">
        <v>1</v>
      </c>
      <c r="W42" s="0" t="n">
        <v>0</v>
      </c>
      <c r="X42" s="0" t="n">
        <v>-2078264008</v>
      </c>
      <c r="Y42" s="0" t="n">
        <v>-0.09</v>
      </c>
      <c r="AA42" s="0" t="n">
        <v>2345</v>
      </c>
      <c r="AB42" s="0" t="n">
        <v>0</v>
      </c>
      <c r="AC42" s="0" t="n">
        <v>0</v>
      </c>
      <c r="AD42" s="0" t="n">
        <v>0</v>
      </c>
      <c r="AE42" s="0" t="n">
        <v>413.58</v>
      </c>
      <c r="AF42" s="0" t="n">
        <v>0</v>
      </c>
      <c r="AG42" s="0" t="n">
        <v>0</v>
      </c>
      <c r="AH42" s="0" t="n">
        <v>0</v>
      </c>
      <c r="AI42" s="0" t="n">
        <v>5.67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-0.09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-1.35</v>
      </c>
      <c r="CY42" s="0" t="n">
        <f aca="false">AA42</f>
        <v>2345</v>
      </c>
      <c r="CZ42" s="0" t="n">
        <f aca="false">AE42</f>
        <v>413.58</v>
      </c>
      <c r="DA42" s="0" t="n">
        <f aca="false">AI42</f>
        <v>5.67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6370486</v>
      </c>
      <c r="C43" s="0" t="n">
        <v>86371241</v>
      </c>
      <c r="D43" s="0" t="n">
        <v>7240847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8</v>
      </c>
      <c r="J43" s="0" t="s">
        <v>260</v>
      </c>
      <c r="K43" s="0" t="s">
        <v>259</v>
      </c>
      <c r="L43" s="0" t="n">
        <v>1301</v>
      </c>
      <c r="N43" s="0" t="n">
        <v>1003</v>
      </c>
      <c r="O43" s="0" t="s">
        <v>84</v>
      </c>
      <c r="P43" s="0" t="s">
        <v>84</v>
      </c>
      <c r="Q43" s="0" t="n">
        <v>1</v>
      </c>
      <c r="W43" s="0" t="n">
        <v>0</v>
      </c>
      <c r="X43" s="0" t="n">
        <v>1884613335</v>
      </c>
      <c r="Y43" s="0" t="n">
        <v>2</v>
      </c>
      <c r="AA43" s="0" t="n">
        <v>1266.37</v>
      </c>
      <c r="AB43" s="0" t="n">
        <v>0</v>
      </c>
      <c r="AC43" s="0" t="n">
        <v>0</v>
      </c>
      <c r="AD43" s="0" t="n">
        <v>0</v>
      </c>
      <c r="AE43" s="0" t="n">
        <v>481.51</v>
      </c>
      <c r="AF43" s="0" t="n">
        <v>0</v>
      </c>
      <c r="AG43" s="0" t="n">
        <v>0</v>
      </c>
      <c r="AH43" s="0" t="n">
        <v>0</v>
      </c>
      <c r="AI43" s="0" t="n">
        <v>2.63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30</v>
      </c>
      <c r="CY43" s="0" t="n">
        <f aca="false">AA43</f>
        <v>1266.37</v>
      </c>
      <c r="CZ43" s="0" t="n">
        <f aca="false">AE43</f>
        <v>481.51</v>
      </c>
      <c r="DA43" s="0" t="n">
        <f aca="false">AI43</f>
        <v>2.63</v>
      </c>
      <c r="DB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86370486</v>
      </c>
      <c r="C44" s="0" t="n">
        <v>86371252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62</v>
      </c>
      <c r="K44" s="0" t="s">
        <v>363</v>
      </c>
      <c r="L44" s="0" t="n">
        <v>1191</v>
      </c>
      <c r="N44" s="0" t="n">
        <v>1013</v>
      </c>
      <c r="O44" s="0" t="s">
        <v>364</v>
      </c>
      <c r="P44" s="0" t="s">
        <v>364</v>
      </c>
      <c r="Q44" s="0" t="n">
        <v>1</v>
      </c>
      <c r="W44" s="0" t="n">
        <v>0</v>
      </c>
      <c r="X44" s="0" t="n">
        <v>946207192</v>
      </c>
      <c r="Y44" s="0" t="n">
        <v>3.726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.24</v>
      </c>
      <c r="AU44" s="0" t="s">
        <v>86</v>
      </c>
      <c r="AV44" s="0" t="n">
        <v>1</v>
      </c>
      <c r="AW44" s="0" t="n">
        <v>2</v>
      </c>
      <c r="AX44" s="0" t="n">
        <v>86371256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9</f>
        <v>22.35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6370486</v>
      </c>
      <c r="C45" s="0" t="n">
        <v>86371252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406</v>
      </c>
      <c r="K45" s="0" t="s">
        <v>407</v>
      </c>
      <c r="L45" s="0" t="n">
        <v>1344</v>
      </c>
      <c r="N45" s="0" t="n">
        <v>1008</v>
      </c>
      <c r="O45" s="0" t="s">
        <v>408</v>
      </c>
      <c r="P45" s="0" t="s">
        <v>408</v>
      </c>
      <c r="Q45" s="0" t="n">
        <v>1</v>
      </c>
      <c r="W45" s="0" t="n">
        <v>0</v>
      </c>
      <c r="X45" s="0" t="n">
        <v>-450565604</v>
      </c>
      <c r="Y45" s="0" t="n">
        <v>51.911</v>
      </c>
      <c r="AA45" s="0" t="n">
        <v>0</v>
      </c>
      <c r="AB45" s="0" t="n">
        <v>1.07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5.14</v>
      </c>
      <c r="AU45" s="0" t="s">
        <v>86</v>
      </c>
      <c r="AV45" s="0" t="n">
        <v>0</v>
      </c>
      <c r="AW45" s="0" t="n">
        <v>2</v>
      </c>
      <c r="AX45" s="0" t="n">
        <v>86371257</v>
      </c>
      <c r="AY45" s="0" t="n">
        <v>1</v>
      </c>
      <c r="AZ45" s="0" t="n">
        <v>0</v>
      </c>
      <c r="BA45" s="0" t="n">
        <v>5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311.466</v>
      </c>
      <c r="CY45" s="0" t="n">
        <f aca="false">AB45</f>
        <v>1.07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6370486</v>
      </c>
      <c r="C46" s="0" t="n">
        <v>86371252</v>
      </c>
      <c r="D46" s="0" t="n">
        <v>718270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4</v>
      </c>
      <c r="K46" s="0" t="s">
        <v>409</v>
      </c>
      <c r="L46" s="0" t="n">
        <v>1344</v>
      </c>
      <c r="N46" s="0" t="n">
        <v>1008</v>
      </c>
      <c r="O46" s="0" t="s">
        <v>408</v>
      </c>
      <c r="P46" s="0" t="s">
        <v>408</v>
      </c>
      <c r="Q46" s="0" t="n">
        <v>1</v>
      </c>
      <c r="W46" s="0" t="n">
        <v>0</v>
      </c>
      <c r="X46" s="0" t="n">
        <v>-360884371</v>
      </c>
      <c r="Y46" s="0" t="n">
        <v>32.4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2.4</v>
      </c>
      <c r="AV46" s="0" t="n">
        <v>0</v>
      </c>
      <c r="AW46" s="0" t="n">
        <v>2</v>
      </c>
      <c r="AX46" s="0" t="n">
        <v>86371258</v>
      </c>
      <c r="AY46" s="0" t="n">
        <v>1</v>
      </c>
      <c r="AZ46" s="0" t="n">
        <v>0</v>
      </c>
      <c r="BA46" s="0" t="n">
        <v>5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194.4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86370486</v>
      </c>
      <c r="C47" s="0" t="n">
        <v>8637125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2</v>
      </c>
      <c r="K47" s="0" t="s">
        <v>363</v>
      </c>
      <c r="L47" s="0" t="n">
        <v>1191</v>
      </c>
      <c r="N47" s="0" t="n">
        <v>1013</v>
      </c>
      <c r="O47" s="0" t="s">
        <v>364</v>
      </c>
      <c r="P47" s="0" t="s">
        <v>364</v>
      </c>
      <c r="Q47" s="0" t="n">
        <v>1</v>
      </c>
      <c r="W47" s="0" t="n">
        <v>0</v>
      </c>
      <c r="X47" s="0" t="n">
        <v>946207192</v>
      </c>
      <c r="Y47" s="0" t="n">
        <v>18.63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6.2</v>
      </c>
      <c r="AU47" s="0" t="s">
        <v>86</v>
      </c>
      <c r="AV47" s="0" t="n">
        <v>1</v>
      </c>
      <c r="AW47" s="0" t="n">
        <v>2</v>
      </c>
      <c r="AX47" s="0" t="n">
        <v>86371270</v>
      </c>
      <c r="AY47" s="0" t="n">
        <v>1</v>
      </c>
      <c r="AZ47" s="0" t="n">
        <v>0</v>
      </c>
      <c r="BA47" s="0" t="n">
        <v>5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0</f>
        <v>111.7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6370486</v>
      </c>
      <c r="C48" s="0" t="n">
        <v>86371259</v>
      </c>
      <c r="D48" s="0" t="n">
        <v>7231136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45</v>
      </c>
      <c r="J48" s="0" t="s">
        <v>446</v>
      </c>
      <c r="K48" s="0" t="s">
        <v>447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W48" s="0" t="n">
        <v>0</v>
      </c>
      <c r="X48" s="0" t="n">
        <v>-1550519899</v>
      </c>
      <c r="Y48" s="0" t="n">
        <v>0.322</v>
      </c>
      <c r="AA48" s="0" t="n">
        <v>0</v>
      </c>
      <c r="AB48" s="0" t="n">
        <v>13.92</v>
      </c>
      <c r="AC48" s="0" t="n">
        <v>0.74</v>
      </c>
      <c r="AD48" s="0" t="n">
        <v>0</v>
      </c>
      <c r="AE48" s="0" t="n">
        <v>0</v>
      </c>
      <c r="AF48" s="0" t="n">
        <v>4.71</v>
      </c>
      <c r="AG48" s="0" t="n">
        <v>0.04</v>
      </c>
      <c r="AH48" s="0" t="n">
        <v>0</v>
      </c>
      <c r="AI48" s="0" t="n">
        <v>1</v>
      </c>
      <c r="AJ48" s="0" t="n">
        <v>2.77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8</v>
      </c>
      <c r="AU48" s="0" t="s">
        <v>86</v>
      </c>
      <c r="AV48" s="0" t="n">
        <v>0</v>
      </c>
      <c r="AW48" s="0" t="n">
        <v>2</v>
      </c>
      <c r="AX48" s="0" t="n">
        <v>86371271</v>
      </c>
      <c r="AY48" s="0" t="n">
        <v>1</v>
      </c>
      <c r="AZ48" s="0" t="n">
        <v>0</v>
      </c>
      <c r="BA48" s="0" t="n">
        <v>5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.932</v>
      </c>
      <c r="CY48" s="0" t="n">
        <f aca="false">AB48</f>
        <v>13.92</v>
      </c>
      <c r="CZ48" s="0" t="n">
        <f aca="false">AF48</f>
        <v>4.71</v>
      </c>
      <c r="DA48" s="0" t="n">
        <f aca="false">AJ48</f>
        <v>2.77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86370486</v>
      </c>
      <c r="C49" s="0" t="n">
        <v>86371259</v>
      </c>
      <c r="D49" s="0" t="n">
        <v>723121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8</v>
      </c>
      <c r="J49" s="0" t="s">
        <v>449</v>
      </c>
      <c r="K49" s="0" t="s">
        <v>450</v>
      </c>
      <c r="L49" s="0" t="n">
        <v>1368</v>
      </c>
      <c r="N49" s="0" t="n">
        <v>1011</v>
      </c>
      <c r="O49" s="0" t="s">
        <v>368</v>
      </c>
      <c r="P49" s="0" t="s">
        <v>368</v>
      </c>
      <c r="Q49" s="0" t="n">
        <v>1</v>
      </c>
      <c r="W49" s="0" t="n">
        <v>0</v>
      </c>
      <c r="X49" s="0" t="n">
        <v>643218815</v>
      </c>
      <c r="Y49" s="0" t="n">
        <v>0.897</v>
      </c>
      <c r="AA49" s="0" t="n">
        <v>0</v>
      </c>
      <c r="AB49" s="0" t="n">
        <v>284.33</v>
      </c>
      <c r="AC49" s="0" t="n">
        <v>49.33</v>
      </c>
      <c r="AD49" s="0" t="n">
        <v>0</v>
      </c>
      <c r="AE49" s="0" t="n">
        <v>0</v>
      </c>
      <c r="AF49" s="0" t="n">
        <v>43.4</v>
      </c>
      <c r="AG49" s="0" t="n">
        <v>2.68</v>
      </c>
      <c r="AH49" s="0" t="n">
        <v>0</v>
      </c>
      <c r="AI49" s="0" t="n">
        <v>1</v>
      </c>
      <c r="AJ49" s="0" t="n">
        <v>6.14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78</v>
      </c>
      <c r="AU49" s="0" t="s">
        <v>86</v>
      </c>
      <c r="AV49" s="0" t="n">
        <v>0</v>
      </c>
      <c r="AW49" s="0" t="n">
        <v>2</v>
      </c>
      <c r="AX49" s="0" t="n">
        <v>86371272</v>
      </c>
      <c r="AY49" s="0" t="n">
        <v>1</v>
      </c>
      <c r="AZ49" s="0" t="n">
        <v>0</v>
      </c>
      <c r="BA49" s="0" t="n">
        <v>5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5.382</v>
      </c>
      <c r="CY49" s="0" t="n">
        <f aca="false">AB49</f>
        <v>284.33</v>
      </c>
      <c r="CZ49" s="0" t="n">
        <f aca="false">AF49</f>
        <v>43.4</v>
      </c>
      <c r="DA49" s="0" t="n">
        <f aca="false">AJ49</f>
        <v>6.14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86370486</v>
      </c>
      <c r="C50" s="0" t="n">
        <v>86371259</v>
      </c>
      <c r="D50" s="0" t="n">
        <v>7231377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51</v>
      </c>
      <c r="J50" s="0" t="s">
        <v>452</v>
      </c>
      <c r="K50" s="0" t="s">
        <v>453</v>
      </c>
      <c r="L50" s="0" t="n">
        <v>1368</v>
      </c>
      <c r="N50" s="0" t="n">
        <v>1011</v>
      </c>
      <c r="O50" s="0" t="s">
        <v>368</v>
      </c>
      <c r="P50" s="0" t="s">
        <v>368</v>
      </c>
      <c r="Q50" s="0" t="n">
        <v>1</v>
      </c>
      <c r="W50" s="0" t="n">
        <v>0</v>
      </c>
      <c r="X50" s="0" t="n">
        <v>-1204025051</v>
      </c>
      <c r="Y50" s="0" t="n">
        <v>0.322</v>
      </c>
      <c r="AA50" s="0" t="n">
        <v>0</v>
      </c>
      <c r="AB50" s="0" t="n">
        <v>12.31</v>
      </c>
      <c r="AC50" s="0" t="n">
        <v>3.31</v>
      </c>
      <c r="AD50" s="0" t="n">
        <v>0</v>
      </c>
      <c r="AE50" s="0" t="n">
        <v>0</v>
      </c>
      <c r="AF50" s="0" t="n">
        <v>3.71</v>
      </c>
      <c r="AG50" s="0" t="n">
        <v>0.18</v>
      </c>
      <c r="AH50" s="0" t="n">
        <v>0</v>
      </c>
      <c r="AI50" s="0" t="n">
        <v>1</v>
      </c>
      <c r="AJ50" s="0" t="n">
        <v>3.11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28</v>
      </c>
      <c r="AU50" s="0" t="s">
        <v>86</v>
      </c>
      <c r="AV50" s="0" t="n">
        <v>0</v>
      </c>
      <c r="AW50" s="0" t="n">
        <v>2</v>
      </c>
      <c r="AX50" s="0" t="n">
        <v>86371273</v>
      </c>
      <c r="AY50" s="0" t="n">
        <v>1</v>
      </c>
      <c r="AZ50" s="0" t="n">
        <v>0</v>
      </c>
      <c r="BA50" s="0" t="n">
        <v>5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1.932</v>
      </c>
      <c r="CY50" s="0" t="n">
        <f aca="false">AB50</f>
        <v>12.31</v>
      </c>
      <c r="CZ50" s="0" t="n">
        <f aca="false">AF50</f>
        <v>3.71</v>
      </c>
      <c r="DA50" s="0" t="n">
        <f aca="false">AJ50</f>
        <v>3.11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86370486</v>
      </c>
      <c r="C51" s="0" t="n">
        <v>86371259</v>
      </c>
      <c r="D51" s="0" t="n">
        <v>723142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5</v>
      </c>
      <c r="J51" s="0" t="s">
        <v>376</v>
      </c>
      <c r="K51" s="0" t="s">
        <v>377</v>
      </c>
      <c r="L51" s="0" t="n">
        <v>1368</v>
      </c>
      <c r="N51" s="0" t="n">
        <v>1011</v>
      </c>
      <c r="O51" s="0" t="s">
        <v>368</v>
      </c>
      <c r="P51" s="0" t="s">
        <v>368</v>
      </c>
      <c r="Q51" s="0" t="n">
        <v>1</v>
      </c>
      <c r="W51" s="0" t="n">
        <v>0</v>
      </c>
      <c r="X51" s="0" t="n">
        <v>-1289262214</v>
      </c>
      <c r="Y51" s="0" t="n">
        <v>0.575</v>
      </c>
      <c r="AA51" s="0" t="n">
        <v>0</v>
      </c>
      <c r="AB51" s="0" t="n">
        <v>714.85</v>
      </c>
      <c r="AC51" s="0" t="n">
        <v>323.76</v>
      </c>
      <c r="AD51" s="0" t="n">
        <v>0</v>
      </c>
      <c r="AE51" s="0" t="n">
        <v>0</v>
      </c>
      <c r="AF51" s="0" t="n">
        <v>74.44</v>
      </c>
      <c r="AG51" s="0" t="n">
        <v>17.59</v>
      </c>
      <c r="AH51" s="0" t="n">
        <v>0</v>
      </c>
      <c r="AI51" s="0" t="n">
        <v>1</v>
      </c>
      <c r="AJ51" s="0" t="n">
        <v>9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5</v>
      </c>
      <c r="AU51" s="0" t="s">
        <v>86</v>
      </c>
      <c r="AV51" s="0" t="n">
        <v>0</v>
      </c>
      <c r="AW51" s="0" t="n">
        <v>2</v>
      </c>
      <c r="AX51" s="0" t="n">
        <v>86371274</v>
      </c>
      <c r="AY51" s="0" t="n">
        <v>1</v>
      </c>
      <c r="AZ51" s="0" t="n">
        <v>0</v>
      </c>
      <c r="BA51" s="0" t="n">
        <v>5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3.45</v>
      </c>
      <c r="CY51" s="0" t="n">
        <f aca="false">AB51</f>
        <v>714.85</v>
      </c>
      <c r="CZ51" s="0" t="n">
        <f aca="false">AF51</f>
        <v>74.44</v>
      </c>
      <c r="DA51" s="0" t="n">
        <f aca="false">AJ51</f>
        <v>9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86370486</v>
      </c>
      <c r="C52" s="0" t="n">
        <v>86371259</v>
      </c>
      <c r="D52" s="0" t="n">
        <v>723144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54</v>
      </c>
      <c r="J52" s="0" t="s">
        <v>455</v>
      </c>
      <c r="K52" s="0" t="s">
        <v>456</v>
      </c>
      <c r="L52" s="0" t="n">
        <v>1368</v>
      </c>
      <c r="N52" s="0" t="n">
        <v>1011</v>
      </c>
      <c r="O52" s="0" t="s">
        <v>368</v>
      </c>
      <c r="P52" s="0" t="s">
        <v>368</v>
      </c>
      <c r="Q52" s="0" t="n">
        <v>1</v>
      </c>
      <c r="W52" s="0" t="n">
        <v>0</v>
      </c>
      <c r="X52" s="0" t="n">
        <v>-2116432898</v>
      </c>
      <c r="Y52" s="0" t="n">
        <v>0.5635</v>
      </c>
      <c r="AA52" s="0" t="n">
        <v>0</v>
      </c>
      <c r="AB52" s="0" t="n">
        <v>27.45</v>
      </c>
      <c r="AC52" s="0" t="n">
        <v>1.84</v>
      </c>
      <c r="AD52" s="0" t="n">
        <v>0</v>
      </c>
      <c r="AE52" s="0" t="n">
        <v>0</v>
      </c>
      <c r="AF52" s="0" t="n">
        <v>2.36</v>
      </c>
      <c r="AG52" s="0" t="n">
        <v>0.1</v>
      </c>
      <c r="AH52" s="0" t="n">
        <v>0</v>
      </c>
      <c r="AI52" s="0" t="n">
        <v>1</v>
      </c>
      <c r="AJ52" s="0" t="n">
        <v>10.9</v>
      </c>
      <c r="AK52" s="0" t="n">
        <v>17.25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49</v>
      </c>
      <c r="AU52" s="0" t="s">
        <v>86</v>
      </c>
      <c r="AV52" s="0" t="n">
        <v>0</v>
      </c>
      <c r="AW52" s="0" t="n">
        <v>2</v>
      </c>
      <c r="AX52" s="0" t="n">
        <v>86371275</v>
      </c>
      <c r="AY52" s="0" t="n">
        <v>1</v>
      </c>
      <c r="AZ52" s="0" t="n">
        <v>0</v>
      </c>
      <c r="BA52" s="0" t="n">
        <v>6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3.381</v>
      </c>
      <c r="CY52" s="0" t="n">
        <f aca="false">AB52</f>
        <v>27.45</v>
      </c>
      <c r="CZ52" s="0" t="n">
        <f aca="false">AF52</f>
        <v>2.36</v>
      </c>
      <c r="DA52" s="0" t="n">
        <f aca="false">AJ52</f>
        <v>10.9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86370486</v>
      </c>
      <c r="C53" s="0" t="n">
        <v>86371259</v>
      </c>
      <c r="D53" s="0" t="n">
        <v>7233129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57</v>
      </c>
      <c r="J53" s="0" t="s">
        <v>458</v>
      </c>
      <c r="K53" s="0" t="s">
        <v>459</v>
      </c>
      <c r="L53" s="0" t="n">
        <v>1327</v>
      </c>
      <c r="N53" s="0" t="n">
        <v>1005</v>
      </c>
      <c r="O53" s="0" t="s">
        <v>113</v>
      </c>
      <c r="P53" s="0" t="s">
        <v>113</v>
      </c>
      <c r="Q53" s="0" t="n">
        <v>1</v>
      </c>
      <c r="W53" s="0" t="n">
        <v>0</v>
      </c>
      <c r="X53" s="0" t="n">
        <v>937052062</v>
      </c>
      <c r="Y53" s="0" t="n">
        <v>0.2</v>
      </c>
      <c r="AA53" s="0" t="n">
        <v>165.86</v>
      </c>
      <c r="AB53" s="0" t="n">
        <v>0</v>
      </c>
      <c r="AC53" s="0" t="n">
        <v>0</v>
      </c>
      <c r="AD53" s="0" t="n">
        <v>0</v>
      </c>
      <c r="AE53" s="0" t="n">
        <v>104</v>
      </c>
      <c r="AF53" s="0" t="n">
        <v>0</v>
      </c>
      <c r="AG53" s="0" t="n">
        <v>0</v>
      </c>
      <c r="AH53" s="0" t="n">
        <v>0</v>
      </c>
      <c r="AI53" s="0" t="n">
        <v>1.5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</v>
      </c>
      <c r="AV53" s="0" t="n">
        <v>0</v>
      </c>
      <c r="AW53" s="0" t="n">
        <v>2</v>
      </c>
      <c r="AX53" s="0" t="n">
        <v>86371276</v>
      </c>
      <c r="AY53" s="0" t="n">
        <v>1</v>
      </c>
      <c r="AZ53" s="0" t="n">
        <v>0</v>
      </c>
      <c r="BA53" s="0" t="n">
        <v>6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1.2</v>
      </c>
      <c r="CY53" s="0" t="n">
        <f aca="false">AA53</f>
        <v>165.86</v>
      </c>
      <c r="CZ53" s="0" t="n">
        <f aca="false">AE53</f>
        <v>104</v>
      </c>
      <c r="DA53" s="0" t="n">
        <f aca="false">AI53</f>
        <v>1.59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86370486</v>
      </c>
      <c r="C54" s="0" t="n">
        <v>86371259</v>
      </c>
      <c r="D54" s="0" t="n">
        <v>7164370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60</v>
      </c>
      <c r="K54" s="0" t="s">
        <v>461</v>
      </c>
      <c r="L54" s="0" t="n">
        <v>1346</v>
      </c>
      <c r="N54" s="0" t="n">
        <v>1009</v>
      </c>
      <c r="O54" s="0" t="s">
        <v>412</v>
      </c>
      <c r="P54" s="0" t="s">
        <v>412</v>
      </c>
      <c r="Q54" s="0" t="n">
        <v>1</v>
      </c>
      <c r="W54" s="0" t="n">
        <v>0</v>
      </c>
      <c r="X54" s="0" t="n">
        <v>-7527782</v>
      </c>
      <c r="Y54" s="0" t="n">
        <v>0.37</v>
      </c>
      <c r="AA54" s="0" t="n">
        <v>9.59</v>
      </c>
      <c r="AB54" s="0" t="n">
        <v>0</v>
      </c>
      <c r="AC54" s="0" t="n">
        <v>0</v>
      </c>
      <c r="AD54" s="0" t="n">
        <v>0</v>
      </c>
      <c r="AE54" s="0" t="n">
        <v>9.5605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37</v>
      </c>
      <c r="AV54" s="0" t="n">
        <v>0</v>
      </c>
      <c r="AW54" s="0" t="n">
        <v>2</v>
      </c>
      <c r="AX54" s="0" t="n">
        <v>86371277</v>
      </c>
      <c r="AY54" s="0" t="n">
        <v>1</v>
      </c>
      <c r="AZ54" s="0" t="n">
        <v>0</v>
      </c>
      <c r="BA54" s="0" t="n">
        <v>6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2.22</v>
      </c>
      <c r="CY54" s="0" t="n">
        <f aca="false">AA54</f>
        <v>9.59</v>
      </c>
      <c r="CZ54" s="0" t="n">
        <f aca="false">AE54</f>
        <v>9.5605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6370486</v>
      </c>
      <c r="C55" s="0" t="n">
        <v>86371259</v>
      </c>
      <c r="D55" s="0" t="n">
        <v>7232664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62</v>
      </c>
      <c r="J55" s="0" t="s">
        <v>463</v>
      </c>
      <c r="K55" s="0" t="s">
        <v>464</v>
      </c>
      <c r="L55" s="0" t="n">
        <v>1339</v>
      </c>
      <c r="N55" s="0" t="n">
        <v>1007</v>
      </c>
      <c r="O55" s="0" t="s">
        <v>198</v>
      </c>
      <c r="P55" s="0" t="s">
        <v>198</v>
      </c>
      <c r="Q55" s="0" t="n">
        <v>1</v>
      </c>
      <c r="W55" s="0" t="n">
        <v>0</v>
      </c>
      <c r="X55" s="0" t="n">
        <v>-2082799898</v>
      </c>
      <c r="Y55" s="0" t="n">
        <v>0.00079</v>
      </c>
      <c r="AA55" s="0" t="n">
        <v>56.53</v>
      </c>
      <c r="AB55" s="0" t="n">
        <v>0</v>
      </c>
      <c r="AC55" s="0" t="n">
        <v>0</v>
      </c>
      <c r="AD55" s="0" t="n">
        <v>0</v>
      </c>
      <c r="AE55" s="0" t="n">
        <v>5.67</v>
      </c>
      <c r="AF55" s="0" t="n">
        <v>0</v>
      </c>
      <c r="AG55" s="0" t="n">
        <v>0</v>
      </c>
      <c r="AH55" s="0" t="n">
        <v>0</v>
      </c>
      <c r="AI55" s="0" t="n">
        <v>9.9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0079</v>
      </c>
      <c r="AV55" s="0" t="n">
        <v>0</v>
      </c>
      <c r="AW55" s="0" t="n">
        <v>2</v>
      </c>
      <c r="AX55" s="0" t="n">
        <v>86371278</v>
      </c>
      <c r="AY55" s="0" t="n">
        <v>1</v>
      </c>
      <c r="AZ55" s="0" t="n">
        <v>0</v>
      </c>
      <c r="BA55" s="0" t="n">
        <v>6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0.00474</v>
      </c>
      <c r="CY55" s="0" t="n">
        <f aca="false">AA55</f>
        <v>56.53</v>
      </c>
      <c r="CZ55" s="0" t="n">
        <f aca="false">AE55</f>
        <v>5.67</v>
      </c>
      <c r="DA55" s="0" t="n">
        <f aca="false">AI55</f>
        <v>9.94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370486</v>
      </c>
      <c r="C56" s="0" t="n">
        <v>86371259</v>
      </c>
      <c r="D56" s="0" t="n">
        <v>724106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271</v>
      </c>
      <c r="J56" s="0" t="s">
        <v>274</v>
      </c>
      <c r="K56" s="0" t="s">
        <v>272</v>
      </c>
      <c r="L56" s="0" t="n">
        <v>1035</v>
      </c>
      <c r="N56" s="0" t="n">
        <v>1013</v>
      </c>
      <c r="O56" s="0" t="s">
        <v>273</v>
      </c>
      <c r="P56" s="0" t="s">
        <v>273</v>
      </c>
      <c r="Q56" s="0" t="n">
        <v>1</v>
      </c>
      <c r="W56" s="0" t="n">
        <v>0</v>
      </c>
      <c r="X56" s="0" t="n">
        <v>-807878666</v>
      </c>
      <c r="Y56" s="0" t="n">
        <v>1</v>
      </c>
      <c r="AA56" s="0" t="n">
        <v>4385.21</v>
      </c>
      <c r="AB56" s="0" t="n">
        <v>0</v>
      </c>
      <c r="AC56" s="0" t="n">
        <v>0</v>
      </c>
      <c r="AD56" s="0" t="n">
        <v>0</v>
      </c>
      <c r="AE56" s="0" t="n">
        <v>2350.59</v>
      </c>
      <c r="AF56" s="0" t="n">
        <v>0</v>
      </c>
      <c r="AG56" s="0" t="n">
        <v>0</v>
      </c>
      <c r="AH56" s="0" t="n">
        <v>0</v>
      </c>
      <c r="AI56" s="0" t="n">
        <v>1.86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1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6</v>
      </c>
      <c r="CY56" s="0" t="n">
        <f aca="false">AA56</f>
        <v>4385.21</v>
      </c>
      <c r="CZ56" s="0" t="n">
        <f aca="false">AE56</f>
        <v>2350.59</v>
      </c>
      <c r="DA56" s="0" t="n">
        <f aca="false">AI56</f>
        <v>1.86</v>
      </c>
      <c r="DB56" s="0" t="n">
        <v>0</v>
      </c>
    </row>
    <row r="57" customFormat="false" ht="12.75" hidden="false" customHeight="false" outlineLevel="0" collapsed="false">
      <c r="A57" s="0" t="n">
        <f aca="false">ROW(Source!A124)</f>
        <v>124</v>
      </c>
      <c r="B57" s="0" t="n">
        <v>86370486</v>
      </c>
      <c r="C57" s="0" t="n">
        <v>8637128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62</v>
      </c>
      <c r="K57" s="0" t="s">
        <v>363</v>
      </c>
      <c r="L57" s="0" t="n">
        <v>1191</v>
      </c>
      <c r="N57" s="0" t="n">
        <v>1013</v>
      </c>
      <c r="O57" s="0" t="s">
        <v>364</v>
      </c>
      <c r="P57" s="0" t="s">
        <v>364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86371287</v>
      </c>
      <c r="AY57" s="0" t="n">
        <v>1</v>
      </c>
      <c r="AZ57" s="0" t="n">
        <v>0</v>
      </c>
      <c r="BA57" s="0" t="n">
        <v>6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4</f>
        <v>2.316468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86370486</v>
      </c>
      <c r="C58" s="0" t="n">
        <v>86371283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9</v>
      </c>
      <c r="J58" s="0" t="s">
        <v>440</v>
      </c>
      <c r="K58" s="0" t="s">
        <v>441</v>
      </c>
      <c r="L58" s="0" t="n">
        <v>1368</v>
      </c>
      <c r="N58" s="0" t="n">
        <v>1011</v>
      </c>
      <c r="O58" s="0" t="s">
        <v>368</v>
      </c>
      <c r="P58" s="0" t="s">
        <v>368</v>
      </c>
      <c r="Q58" s="0" t="n">
        <v>1</v>
      </c>
      <c r="W58" s="0" t="n">
        <v>0</v>
      </c>
      <c r="X58" s="0" t="n">
        <v>419869572</v>
      </c>
      <c r="Y58" s="0" t="n">
        <v>3.9875</v>
      </c>
      <c r="AA58" s="0" t="n">
        <v>0</v>
      </c>
      <c r="AB58" s="0" t="n">
        <v>1463.47</v>
      </c>
      <c r="AC58" s="0" t="n">
        <v>588.07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6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86371288</v>
      </c>
      <c r="AY58" s="0" t="n">
        <v>1</v>
      </c>
      <c r="AZ58" s="0" t="n">
        <v>0</v>
      </c>
      <c r="BA58" s="0" t="n">
        <v>6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6.6934175</v>
      </c>
      <c r="CY58" s="0" t="n">
        <f aca="false">AB58</f>
        <v>1463.47</v>
      </c>
      <c r="CZ58" s="0" t="n">
        <f aca="false">AF58</f>
        <v>162.4</v>
      </c>
      <c r="DA58" s="0" t="n">
        <f aca="false">AJ58</f>
        <v>7.56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6370486</v>
      </c>
      <c r="C59" s="0" t="n">
        <v>86371283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2</v>
      </c>
      <c r="J59" s="0" t="s">
        <v>443</v>
      </c>
      <c r="K59" s="0" t="s">
        <v>444</v>
      </c>
      <c r="L59" s="0" t="n">
        <v>1368</v>
      </c>
      <c r="N59" s="0" t="n">
        <v>1011</v>
      </c>
      <c r="O59" s="0" t="s">
        <v>368</v>
      </c>
      <c r="P59" s="0" t="s">
        <v>368</v>
      </c>
      <c r="Q59" s="0" t="n">
        <v>1</v>
      </c>
      <c r="W59" s="0" t="n">
        <v>0</v>
      </c>
      <c r="X59" s="0" t="n">
        <v>1610179075</v>
      </c>
      <c r="Y59" s="0" t="n">
        <v>0.997</v>
      </c>
      <c r="AA59" s="0" t="n">
        <v>0</v>
      </c>
      <c r="AB59" s="0" t="n">
        <v>904.65</v>
      </c>
      <c r="AC59" s="0" t="n">
        <v>545.3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88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86371289</v>
      </c>
      <c r="AY59" s="0" t="n">
        <v>1</v>
      </c>
      <c r="AZ59" s="0" t="n">
        <v>0</v>
      </c>
      <c r="BA59" s="0" t="n">
        <v>6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1.6735642</v>
      </c>
      <c r="CY59" s="0" t="n">
        <f aca="false">AB59</f>
        <v>904.65</v>
      </c>
      <c r="CZ59" s="0" t="n">
        <f aca="false">AF59</f>
        <v>110.31</v>
      </c>
      <c r="DA59" s="0" t="n">
        <f aca="false">AJ59</f>
        <v>6.88</v>
      </c>
      <c r="DB59" s="0" t="n">
        <v>0</v>
      </c>
    </row>
    <row r="60" customFormat="false" ht="12.75" hidden="false" customHeight="false" outlineLevel="0" collapsed="false">
      <c r="A60" s="0" t="n">
        <f aca="false">ROW(Source!A158)</f>
        <v>158</v>
      </c>
      <c r="B60" s="0" t="n">
        <v>86370486</v>
      </c>
      <c r="C60" s="0" t="n">
        <v>86371041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94</v>
      </c>
      <c r="K60" s="0" t="s">
        <v>195</v>
      </c>
      <c r="L60" s="0" t="n">
        <v>1348</v>
      </c>
      <c r="N60" s="0" t="n">
        <v>1009</v>
      </c>
      <c r="O60" s="0" t="s">
        <v>122</v>
      </c>
      <c r="P60" s="0" t="s">
        <v>122</v>
      </c>
      <c r="Q60" s="0" t="n">
        <v>1000</v>
      </c>
      <c r="W60" s="0" t="n">
        <v>0</v>
      </c>
      <c r="X60" s="0" t="n">
        <v>-1541367988</v>
      </c>
      <c r="Y60" s="0" t="n">
        <v>3.9494246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4.2854</v>
      </c>
      <c r="AU60" s="0" t="s">
        <v>282</v>
      </c>
      <c r="AV60" s="0" t="n">
        <v>0</v>
      </c>
      <c r="AW60" s="0" t="n">
        <v>2</v>
      </c>
      <c r="AX60" s="0" t="n">
        <v>86371046</v>
      </c>
      <c r="AY60" s="0" t="n">
        <v>1</v>
      </c>
      <c r="AZ60" s="0" t="n">
        <v>0</v>
      </c>
      <c r="BA60" s="0" t="n">
        <v>68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8</f>
        <v>59.2413696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6370486</v>
      </c>
      <c r="C61" s="0" t="n">
        <v>86371041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94</v>
      </c>
      <c r="K61" s="0" t="s">
        <v>197</v>
      </c>
      <c r="L61" s="0" t="n">
        <v>1339</v>
      </c>
      <c r="N61" s="0" t="n">
        <v>1007</v>
      </c>
      <c r="O61" s="0" t="s">
        <v>198</v>
      </c>
      <c r="P61" s="0" t="s">
        <v>198</v>
      </c>
      <c r="Q61" s="0" t="n">
        <v>1</v>
      </c>
      <c r="W61" s="0" t="n">
        <v>0</v>
      </c>
      <c r="X61" s="0" t="n">
        <v>-589967668</v>
      </c>
      <c r="Y61" s="0" t="n">
        <v>10.743091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11.657</v>
      </c>
      <c r="AU61" s="0" t="s">
        <v>282</v>
      </c>
      <c r="AV61" s="0" t="n">
        <v>0</v>
      </c>
      <c r="AW61" s="0" t="n">
        <v>2</v>
      </c>
      <c r="AX61" s="0" t="n">
        <v>86371047</v>
      </c>
      <c r="AY61" s="0" t="n">
        <v>1</v>
      </c>
      <c r="AZ61" s="0" t="n">
        <v>0</v>
      </c>
      <c r="BA61" s="0" t="n">
        <v>69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161.146368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6370486</v>
      </c>
      <c r="C62" s="0" t="n">
        <v>86371041</v>
      </c>
      <c r="D62" s="0" t="n">
        <v>723233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254</v>
      </c>
      <c r="J62" s="0" t="s">
        <v>256</v>
      </c>
      <c r="K62" s="0" t="s">
        <v>255</v>
      </c>
      <c r="L62" s="0" t="n">
        <v>1339</v>
      </c>
      <c r="N62" s="0" t="n">
        <v>1007</v>
      </c>
      <c r="O62" s="0" t="s">
        <v>198</v>
      </c>
      <c r="P62" s="0" t="s">
        <v>198</v>
      </c>
      <c r="Q62" s="0" t="n">
        <v>1</v>
      </c>
      <c r="W62" s="0" t="n">
        <v>0</v>
      </c>
      <c r="X62" s="0" t="n">
        <v>-2078264008</v>
      </c>
      <c r="Y62" s="0" t="n">
        <v>-0.09</v>
      </c>
      <c r="AA62" s="0" t="n">
        <v>2345</v>
      </c>
      <c r="AB62" s="0" t="n">
        <v>0</v>
      </c>
      <c r="AC62" s="0" t="n">
        <v>0</v>
      </c>
      <c r="AD62" s="0" t="n">
        <v>0</v>
      </c>
      <c r="AE62" s="0" t="n">
        <v>413.58</v>
      </c>
      <c r="AF62" s="0" t="n">
        <v>0</v>
      </c>
      <c r="AG62" s="0" t="n">
        <v>0</v>
      </c>
      <c r="AH62" s="0" t="n">
        <v>0</v>
      </c>
      <c r="AI62" s="0" t="n">
        <v>5.67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-0.09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-1.35</v>
      </c>
      <c r="CY62" s="0" t="n">
        <f aca="false">AA62</f>
        <v>2345</v>
      </c>
      <c r="CZ62" s="0" t="n">
        <f aca="false">AE62</f>
        <v>413.58</v>
      </c>
      <c r="DA62" s="0" t="n">
        <f aca="false">AI62</f>
        <v>5.67</v>
      </c>
      <c r="DB62" s="0" t="n">
        <v>0</v>
      </c>
    </row>
    <row r="63" customFormat="false" ht="12.75" hidden="false" customHeight="false" outlineLevel="0" collapsed="false">
      <c r="A63" s="0" t="n">
        <f aca="false">ROW(Source!A158)</f>
        <v>158</v>
      </c>
      <c r="B63" s="0" t="n">
        <v>86370486</v>
      </c>
      <c r="C63" s="0" t="n">
        <v>86371041</v>
      </c>
      <c r="D63" s="0" t="n">
        <v>724084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58</v>
      </c>
      <c r="J63" s="0" t="s">
        <v>260</v>
      </c>
      <c r="K63" s="0" t="s">
        <v>259</v>
      </c>
      <c r="L63" s="0" t="n">
        <v>1301</v>
      </c>
      <c r="N63" s="0" t="n">
        <v>1003</v>
      </c>
      <c r="O63" s="0" t="s">
        <v>84</v>
      </c>
      <c r="P63" s="0" t="s">
        <v>84</v>
      </c>
      <c r="Q63" s="0" t="n">
        <v>1</v>
      </c>
      <c r="W63" s="0" t="n">
        <v>0</v>
      </c>
      <c r="X63" s="0" t="n">
        <v>1884613335</v>
      </c>
      <c r="Y63" s="0" t="n">
        <v>2</v>
      </c>
      <c r="AA63" s="0" t="n">
        <v>1266.37</v>
      </c>
      <c r="AB63" s="0" t="n">
        <v>0</v>
      </c>
      <c r="AC63" s="0" t="n">
        <v>0</v>
      </c>
      <c r="AD63" s="0" t="n">
        <v>0</v>
      </c>
      <c r="AE63" s="0" t="n">
        <v>481.51</v>
      </c>
      <c r="AF63" s="0" t="n">
        <v>0</v>
      </c>
      <c r="AG63" s="0" t="n">
        <v>0</v>
      </c>
      <c r="AH63" s="0" t="n">
        <v>0</v>
      </c>
      <c r="AI63" s="0" t="n">
        <v>2.63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1</v>
      </c>
      <c r="AQ63" s="0" t="n">
        <v>0</v>
      </c>
      <c r="AR63" s="0" t="n">
        <v>0</v>
      </c>
      <c r="AT63" s="0" t="n">
        <v>2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8</f>
        <v>30</v>
      </c>
      <c r="CY63" s="0" t="n">
        <f aca="false">AA63</f>
        <v>1266.37</v>
      </c>
      <c r="CZ63" s="0" t="n">
        <f aca="false">AE63</f>
        <v>481.51</v>
      </c>
      <c r="DA63" s="0" t="n">
        <f aca="false">AI63</f>
        <v>2.63</v>
      </c>
      <c r="DB63" s="0" t="n">
        <v>0</v>
      </c>
    </row>
    <row r="64" customFormat="false" ht="12.75" hidden="false" customHeight="false" outlineLevel="0" collapsed="false">
      <c r="A64" s="0" t="n">
        <f aca="false">ROW(Source!A163)</f>
        <v>163</v>
      </c>
      <c r="B64" s="0" t="n">
        <v>86370486</v>
      </c>
      <c r="C64" s="0" t="n">
        <v>86371052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62</v>
      </c>
      <c r="K64" s="0" t="s">
        <v>363</v>
      </c>
      <c r="L64" s="0" t="n">
        <v>1191</v>
      </c>
      <c r="N64" s="0" t="n">
        <v>1013</v>
      </c>
      <c r="O64" s="0" t="s">
        <v>364</v>
      </c>
      <c r="P64" s="0" t="s">
        <v>364</v>
      </c>
      <c r="Q64" s="0" t="n">
        <v>1</v>
      </c>
      <c r="W64" s="0" t="n">
        <v>0</v>
      </c>
      <c r="X64" s="0" t="n">
        <v>946207192</v>
      </c>
      <c r="Y64" s="0" t="n">
        <v>3.726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.24</v>
      </c>
      <c r="AU64" s="0" t="s">
        <v>86</v>
      </c>
      <c r="AV64" s="0" t="n">
        <v>1</v>
      </c>
      <c r="AW64" s="0" t="n">
        <v>2</v>
      </c>
      <c r="AX64" s="0" t="n">
        <v>86371056</v>
      </c>
      <c r="AY64" s="0" t="n">
        <v>1</v>
      </c>
      <c r="AZ64" s="0" t="n">
        <v>0</v>
      </c>
      <c r="BA64" s="0" t="n">
        <v>7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3</f>
        <v>22.35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3)</f>
        <v>163</v>
      </c>
      <c r="B65" s="0" t="n">
        <v>86370486</v>
      </c>
      <c r="C65" s="0" t="n">
        <v>86371052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406</v>
      </c>
      <c r="K65" s="0" t="s">
        <v>407</v>
      </c>
      <c r="L65" s="0" t="n">
        <v>1344</v>
      </c>
      <c r="N65" s="0" t="n">
        <v>1008</v>
      </c>
      <c r="O65" s="0" t="s">
        <v>408</v>
      </c>
      <c r="P65" s="0" t="s">
        <v>408</v>
      </c>
      <c r="Q65" s="0" t="n">
        <v>1</v>
      </c>
      <c r="W65" s="0" t="n">
        <v>0</v>
      </c>
      <c r="X65" s="0" t="n">
        <v>-450565604</v>
      </c>
      <c r="Y65" s="0" t="n">
        <v>51.911</v>
      </c>
      <c r="AA65" s="0" t="n">
        <v>0</v>
      </c>
      <c r="AB65" s="0" t="n">
        <v>1.07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45.14</v>
      </c>
      <c r="AU65" s="0" t="s">
        <v>86</v>
      </c>
      <c r="AV65" s="0" t="n">
        <v>0</v>
      </c>
      <c r="AW65" s="0" t="n">
        <v>2</v>
      </c>
      <c r="AX65" s="0" t="n">
        <v>86371057</v>
      </c>
      <c r="AY65" s="0" t="n">
        <v>1</v>
      </c>
      <c r="AZ65" s="0" t="n">
        <v>0</v>
      </c>
      <c r="BA65" s="0" t="n">
        <v>7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3</f>
        <v>311.466</v>
      </c>
      <c r="CY65" s="0" t="n">
        <f aca="false">AB65</f>
        <v>1.07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3)</f>
        <v>163</v>
      </c>
      <c r="B66" s="0" t="n">
        <v>86370486</v>
      </c>
      <c r="C66" s="0" t="n">
        <v>86371052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194</v>
      </c>
      <c r="K66" s="0" t="s">
        <v>409</v>
      </c>
      <c r="L66" s="0" t="n">
        <v>1344</v>
      </c>
      <c r="N66" s="0" t="n">
        <v>1008</v>
      </c>
      <c r="O66" s="0" t="s">
        <v>408</v>
      </c>
      <c r="P66" s="0" t="s">
        <v>408</v>
      </c>
      <c r="Q66" s="0" t="n">
        <v>1</v>
      </c>
      <c r="W66" s="0" t="n">
        <v>0</v>
      </c>
      <c r="X66" s="0" t="n">
        <v>-360884371</v>
      </c>
      <c r="Y66" s="0" t="n">
        <v>32.4</v>
      </c>
      <c r="AA66" s="0" t="n">
        <v>1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2.4</v>
      </c>
      <c r="AV66" s="0" t="n">
        <v>0</v>
      </c>
      <c r="AW66" s="0" t="n">
        <v>2</v>
      </c>
      <c r="AX66" s="0" t="n">
        <v>86371058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3</f>
        <v>194.4</v>
      </c>
      <c r="CY66" s="0" t="n">
        <f aca="false">AA66</f>
        <v>1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4)</f>
        <v>164</v>
      </c>
      <c r="B67" s="0" t="n">
        <v>86370486</v>
      </c>
      <c r="C67" s="0" t="n">
        <v>86371059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62</v>
      </c>
      <c r="K67" s="0" t="s">
        <v>363</v>
      </c>
      <c r="L67" s="0" t="n">
        <v>1191</v>
      </c>
      <c r="N67" s="0" t="n">
        <v>1013</v>
      </c>
      <c r="O67" s="0" t="s">
        <v>364</v>
      </c>
      <c r="P67" s="0" t="s">
        <v>364</v>
      </c>
      <c r="Q67" s="0" t="n">
        <v>1</v>
      </c>
      <c r="W67" s="0" t="n">
        <v>0</v>
      </c>
      <c r="X67" s="0" t="n">
        <v>946207192</v>
      </c>
      <c r="Y67" s="0" t="n">
        <v>18.63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6.2</v>
      </c>
      <c r="AU67" s="0" t="s">
        <v>86</v>
      </c>
      <c r="AV67" s="0" t="n">
        <v>1</v>
      </c>
      <c r="AW67" s="0" t="n">
        <v>2</v>
      </c>
      <c r="AX67" s="0" t="n">
        <v>86371070</v>
      </c>
      <c r="AY67" s="0" t="n">
        <v>1</v>
      </c>
      <c r="AZ67" s="0" t="n">
        <v>0</v>
      </c>
      <c r="BA67" s="0" t="n">
        <v>7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4</f>
        <v>111.78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4)</f>
        <v>164</v>
      </c>
      <c r="B68" s="0" t="n">
        <v>86370486</v>
      </c>
      <c r="C68" s="0" t="n">
        <v>86371059</v>
      </c>
      <c r="D68" s="0" t="n">
        <v>7231136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45</v>
      </c>
      <c r="J68" s="0" t="s">
        <v>446</v>
      </c>
      <c r="K68" s="0" t="s">
        <v>447</v>
      </c>
      <c r="L68" s="0" t="n">
        <v>1368</v>
      </c>
      <c r="N68" s="0" t="n">
        <v>1011</v>
      </c>
      <c r="O68" s="0" t="s">
        <v>368</v>
      </c>
      <c r="P68" s="0" t="s">
        <v>368</v>
      </c>
      <c r="Q68" s="0" t="n">
        <v>1</v>
      </c>
      <c r="W68" s="0" t="n">
        <v>0</v>
      </c>
      <c r="X68" s="0" t="n">
        <v>-1550519899</v>
      </c>
      <c r="Y68" s="0" t="n">
        <v>0.322</v>
      </c>
      <c r="AA68" s="0" t="n">
        <v>0</v>
      </c>
      <c r="AB68" s="0" t="n">
        <v>13.92</v>
      </c>
      <c r="AC68" s="0" t="n">
        <v>0.74</v>
      </c>
      <c r="AD68" s="0" t="n">
        <v>0</v>
      </c>
      <c r="AE68" s="0" t="n">
        <v>0</v>
      </c>
      <c r="AF68" s="0" t="n">
        <v>4.71</v>
      </c>
      <c r="AG68" s="0" t="n">
        <v>0.04</v>
      </c>
      <c r="AH68" s="0" t="n">
        <v>0</v>
      </c>
      <c r="AI68" s="0" t="n">
        <v>1</v>
      </c>
      <c r="AJ68" s="0" t="n">
        <v>2.77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28</v>
      </c>
      <c r="AU68" s="0" t="s">
        <v>86</v>
      </c>
      <c r="AV68" s="0" t="n">
        <v>0</v>
      </c>
      <c r="AW68" s="0" t="n">
        <v>2</v>
      </c>
      <c r="AX68" s="0" t="n">
        <v>86371071</v>
      </c>
      <c r="AY68" s="0" t="n">
        <v>1</v>
      </c>
      <c r="AZ68" s="0" t="n">
        <v>0</v>
      </c>
      <c r="BA68" s="0" t="n">
        <v>7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4</f>
        <v>1.932</v>
      </c>
      <c r="CY68" s="0" t="n">
        <f aca="false">AB68</f>
        <v>13.92</v>
      </c>
      <c r="CZ68" s="0" t="n">
        <f aca="false">AF68</f>
        <v>4.71</v>
      </c>
      <c r="DA68" s="0" t="n">
        <f aca="false">AJ68</f>
        <v>2.77</v>
      </c>
      <c r="DB68" s="0" t="n">
        <v>0</v>
      </c>
    </row>
    <row r="69" customFormat="false" ht="12.75" hidden="false" customHeight="false" outlineLevel="0" collapsed="false">
      <c r="A69" s="0" t="n">
        <f aca="false">ROW(Source!A164)</f>
        <v>164</v>
      </c>
      <c r="B69" s="0" t="n">
        <v>86370486</v>
      </c>
      <c r="C69" s="0" t="n">
        <v>86371059</v>
      </c>
      <c r="D69" s="0" t="n">
        <v>723121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48</v>
      </c>
      <c r="J69" s="0" t="s">
        <v>449</v>
      </c>
      <c r="K69" s="0" t="s">
        <v>450</v>
      </c>
      <c r="L69" s="0" t="n">
        <v>1368</v>
      </c>
      <c r="N69" s="0" t="n">
        <v>1011</v>
      </c>
      <c r="O69" s="0" t="s">
        <v>368</v>
      </c>
      <c r="P69" s="0" t="s">
        <v>368</v>
      </c>
      <c r="Q69" s="0" t="n">
        <v>1</v>
      </c>
      <c r="W69" s="0" t="n">
        <v>0</v>
      </c>
      <c r="X69" s="0" t="n">
        <v>643218815</v>
      </c>
      <c r="Y69" s="0" t="n">
        <v>0.897</v>
      </c>
      <c r="AA69" s="0" t="n">
        <v>0</v>
      </c>
      <c r="AB69" s="0" t="n">
        <v>284.33</v>
      </c>
      <c r="AC69" s="0" t="n">
        <v>49.33</v>
      </c>
      <c r="AD69" s="0" t="n">
        <v>0</v>
      </c>
      <c r="AE69" s="0" t="n">
        <v>0</v>
      </c>
      <c r="AF69" s="0" t="n">
        <v>43.4</v>
      </c>
      <c r="AG69" s="0" t="n">
        <v>2.68</v>
      </c>
      <c r="AH69" s="0" t="n">
        <v>0</v>
      </c>
      <c r="AI69" s="0" t="n">
        <v>1</v>
      </c>
      <c r="AJ69" s="0" t="n">
        <v>6.14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78</v>
      </c>
      <c r="AU69" s="0" t="s">
        <v>86</v>
      </c>
      <c r="AV69" s="0" t="n">
        <v>0</v>
      </c>
      <c r="AW69" s="0" t="n">
        <v>2</v>
      </c>
      <c r="AX69" s="0" t="n">
        <v>86371072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4</f>
        <v>5.382</v>
      </c>
      <c r="CY69" s="0" t="n">
        <f aca="false">AB69</f>
        <v>284.33</v>
      </c>
      <c r="CZ69" s="0" t="n">
        <f aca="false">AF69</f>
        <v>43.4</v>
      </c>
      <c r="DA69" s="0" t="n">
        <f aca="false">AJ69</f>
        <v>6.14</v>
      </c>
      <c r="DB69" s="0" t="n">
        <v>0</v>
      </c>
    </row>
    <row r="70" customFormat="false" ht="12.75" hidden="false" customHeight="false" outlineLevel="0" collapsed="false">
      <c r="A70" s="0" t="n">
        <f aca="false">ROW(Source!A164)</f>
        <v>164</v>
      </c>
      <c r="B70" s="0" t="n">
        <v>86370486</v>
      </c>
      <c r="C70" s="0" t="n">
        <v>86371059</v>
      </c>
      <c r="D70" s="0" t="n">
        <v>7231377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51</v>
      </c>
      <c r="J70" s="0" t="s">
        <v>452</v>
      </c>
      <c r="K70" s="0" t="s">
        <v>453</v>
      </c>
      <c r="L70" s="0" t="n">
        <v>1368</v>
      </c>
      <c r="N70" s="0" t="n">
        <v>1011</v>
      </c>
      <c r="O70" s="0" t="s">
        <v>368</v>
      </c>
      <c r="P70" s="0" t="s">
        <v>368</v>
      </c>
      <c r="Q70" s="0" t="n">
        <v>1</v>
      </c>
      <c r="W70" s="0" t="n">
        <v>0</v>
      </c>
      <c r="X70" s="0" t="n">
        <v>-1204025051</v>
      </c>
      <c r="Y70" s="0" t="n">
        <v>0.322</v>
      </c>
      <c r="AA70" s="0" t="n">
        <v>0</v>
      </c>
      <c r="AB70" s="0" t="n">
        <v>12.31</v>
      </c>
      <c r="AC70" s="0" t="n">
        <v>3.31</v>
      </c>
      <c r="AD70" s="0" t="n">
        <v>0</v>
      </c>
      <c r="AE70" s="0" t="n">
        <v>0</v>
      </c>
      <c r="AF70" s="0" t="n">
        <v>3.71</v>
      </c>
      <c r="AG70" s="0" t="n">
        <v>0.18</v>
      </c>
      <c r="AH70" s="0" t="n">
        <v>0</v>
      </c>
      <c r="AI70" s="0" t="n">
        <v>1</v>
      </c>
      <c r="AJ70" s="0" t="n">
        <v>3.11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28</v>
      </c>
      <c r="AU70" s="0" t="s">
        <v>86</v>
      </c>
      <c r="AV70" s="0" t="n">
        <v>0</v>
      </c>
      <c r="AW70" s="0" t="n">
        <v>2</v>
      </c>
      <c r="AX70" s="0" t="n">
        <v>86371073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4</f>
        <v>1.932</v>
      </c>
      <c r="CY70" s="0" t="n">
        <f aca="false">AB70</f>
        <v>12.31</v>
      </c>
      <c r="CZ70" s="0" t="n">
        <f aca="false">AF70</f>
        <v>3.71</v>
      </c>
      <c r="DA70" s="0" t="n">
        <f aca="false">AJ70</f>
        <v>3.11</v>
      </c>
      <c r="DB70" s="0" t="n">
        <v>0</v>
      </c>
    </row>
    <row r="71" customFormat="false" ht="12.75" hidden="false" customHeight="false" outlineLevel="0" collapsed="false">
      <c r="A71" s="0" t="n">
        <f aca="false">ROW(Source!A164)</f>
        <v>164</v>
      </c>
      <c r="B71" s="0" t="n">
        <v>86370486</v>
      </c>
      <c r="C71" s="0" t="n">
        <v>86371059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5</v>
      </c>
      <c r="J71" s="0" t="s">
        <v>376</v>
      </c>
      <c r="K71" s="0" t="s">
        <v>377</v>
      </c>
      <c r="L71" s="0" t="n">
        <v>1368</v>
      </c>
      <c r="N71" s="0" t="n">
        <v>1011</v>
      </c>
      <c r="O71" s="0" t="s">
        <v>368</v>
      </c>
      <c r="P71" s="0" t="s">
        <v>368</v>
      </c>
      <c r="Q71" s="0" t="n">
        <v>1</v>
      </c>
      <c r="W71" s="0" t="n">
        <v>0</v>
      </c>
      <c r="X71" s="0" t="n">
        <v>-1289262214</v>
      </c>
      <c r="Y71" s="0" t="n">
        <v>0.575</v>
      </c>
      <c r="AA71" s="0" t="n">
        <v>0</v>
      </c>
      <c r="AB71" s="0" t="n">
        <v>714.85</v>
      </c>
      <c r="AC71" s="0" t="n">
        <v>323.76</v>
      </c>
      <c r="AD71" s="0" t="n">
        <v>0</v>
      </c>
      <c r="AE71" s="0" t="n">
        <v>0</v>
      </c>
      <c r="AF71" s="0" t="n">
        <v>74.44</v>
      </c>
      <c r="AG71" s="0" t="n">
        <v>17.59</v>
      </c>
      <c r="AH71" s="0" t="n">
        <v>0</v>
      </c>
      <c r="AI71" s="0" t="n">
        <v>1</v>
      </c>
      <c r="AJ71" s="0" t="n">
        <v>9</v>
      </c>
      <c r="AK71" s="0" t="n">
        <v>17.25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86</v>
      </c>
      <c r="AV71" s="0" t="n">
        <v>0</v>
      </c>
      <c r="AW71" s="0" t="n">
        <v>2</v>
      </c>
      <c r="AX71" s="0" t="n">
        <v>86371074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4</f>
        <v>3.45</v>
      </c>
      <c r="CY71" s="0" t="n">
        <f aca="false">AB71</f>
        <v>714.85</v>
      </c>
      <c r="CZ71" s="0" t="n">
        <f aca="false">AF71</f>
        <v>74.44</v>
      </c>
      <c r="DA71" s="0" t="n">
        <f aca="false">AJ71</f>
        <v>9</v>
      </c>
      <c r="DB71" s="0" t="n">
        <v>0</v>
      </c>
    </row>
    <row r="72" customFormat="false" ht="12.75" hidden="false" customHeight="false" outlineLevel="0" collapsed="false">
      <c r="A72" s="0" t="n">
        <f aca="false">ROW(Source!A164)</f>
        <v>164</v>
      </c>
      <c r="B72" s="0" t="n">
        <v>86370486</v>
      </c>
      <c r="C72" s="0" t="n">
        <v>86371059</v>
      </c>
      <c r="D72" s="0" t="n">
        <v>723144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54</v>
      </c>
      <c r="J72" s="0" t="s">
        <v>455</v>
      </c>
      <c r="K72" s="0" t="s">
        <v>456</v>
      </c>
      <c r="L72" s="0" t="n">
        <v>1368</v>
      </c>
      <c r="N72" s="0" t="n">
        <v>1011</v>
      </c>
      <c r="O72" s="0" t="s">
        <v>368</v>
      </c>
      <c r="P72" s="0" t="s">
        <v>368</v>
      </c>
      <c r="Q72" s="0" t="n">
        <v>1</v>
      </c>
      <c r="W72" s="0" t="n">
        <v>0</v>
      </c>
      <c r="X72" s="0" t="n">
        <v>-2116432898</v>
      </c>
      <c r="Y72" s="0" t="n">
        <v>0.5635</v>
      </c>
      <c r="AA72" s="0" t="n">
        <v>0</v>
      </c>
      <c r="AB72" s="0" t="n">
        <v>27.45</v>
      </c>
      <c r="AC72" s="0" t="n">
        <v>1.84</v>
      </c>
      <c r="AD72" s="0" t="n">
        <v>0</v>
      </c>
      <c r="AE72" s="0" t="n">
        <v>0</v>
      </c>
      <c r="AF72" s="0" t="n">
        <v>2.36</v>
      </c>
      <c r="AG72" s="0" t="n">
        <v>0.1</v>
      </c>
      <c r="AH72" s="0" t="n">
        <v>0</v>
      </c>
      <c r="AI72" s="0" t="n">
        <v>1</v>
      </c>
      <c r="AJ72" s="0" t="n">
        <v>10.9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9</v>
      </c>
      <c r="AU72" s="0" t="s">
        <v>86</v>
      </c>
      <c r="AV72" s="0" t="n">
        <v>0</v>
      </c>
      <c r="AW72" s="0" t="n">
        <v>2</v>
      </c>
      <c r="AX72" s="0" t="n">
        <v>86371075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4</f>
        <v>3.381</v>
      </c>
      <c r="CY72" s="0" t="n">
        <f aca="false">AB72</f>
        <v>27.45</v>
      </c>
      <c r="CZ72" s="0" t="n">
        <f aca="false">AF72</f>
        <v>2.36</v>
      </c>
      <c r="DA72" s="0" t="n">
        <f aca="false">AJ72</f>
        <v>10.9</v>
      </c>
      <c r="DB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6370486</v>
      </c>
      <c r="C73" s="0" t="n">
        <v>86371059</v>
      </c>
      <c r="D73" s="0" t="n">
        <v>7233129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57</v>
      </c>
      <c r="J73" s="0" t="s">
        <v>458</v>
      </c>
      <c r="K73" s="0" t="s">
        <v>459</v>
      </c>
      <c r="L73" s="0" t="n">
        <v>1327</v>
      </c>
      <c r="N73" s="0" t="n">
        <v>1005</v>
      </c>
      <c r="O73" s="0" t="s">
        <v>113</v>
      </c>
      <c r="P73" s="0" t="s">
        <v>113</v>
      </c>
      <c r="Q73" s="0" t="n">
        <v>1</v>
      </c>
      <c r="W73" s="0" t="n">
        <v>0</v>
      </c>
      <c r="X73" s="0" t="n">
        <v>937052062</v>
      </c>
      <c r="Y73" s="0" t="n">
        <v>0.2</v>
      </c>
      <c r="AA73" s="0" t="n">
        <v>165.86</v>
      </c>
      <c r="AB73" s="0" t="n">
        <v>0</v>
      </c>
      <c r="AC73" s="0" t="n">
        <v>0</v>
      </c>
      <c r="AD73" s="0" t="n">
        <v>0</v>
      </c>
      <c r="AE73" s="0" t="n">
        <v>104</v>
      </c>
      <c r="AF73" s="0" t="n">
        <v>0</v>
      </c>
      <c r="AG73" s="0" t="n">
        <v>0</v>
      </c>
      <c r="AH73" s="0" t="n">
        <v>0</v>
      </c>
      <c r="AI73" s="0" t="n">
        <v>1.59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2</v>
      </c>
      <c r="AV73" s="0" t="n">
        <v>0</v>
      </c>
      <c r="AW73" s="0" t="n">
        <v>2</v>
      </c>
      <c r="AX73" s="0" t="n">
        <v>86371076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4</f>
        <v>1.2</v>
      </c>
      <c r="CY73" s="0" t="n">
        <f aca="false">AA73</f>
        <v>165.86</v>
      </c>
      <c r="CZ73" s="0" t="n">
        <f aca="false">AE73</f>
        <v>104</v>
      </c>
      <c r="DA73" s="0" t="n">
        <f aca="false">AI73</f>
        <v>1.59</v>
      </c>
      <c r="DB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6370486</v>
      </c>
      <c r="C74" s="0" t="n">
        <v>86371059</v>
      </c>
      <c r="D74" s="0" t="n">
        <v>71643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60</v>
      </c>
      <c r="K74" s="0" t="s">
        <v>461</v>
      </c>
      <c r="L74" s="0" t="n">
        <v>1346</v>
      </c>
      <c r="N74" s="0" t="n">
        <v>1009</v>
      </c>
      <c r="O74" s="0" t="s">
        <v>412</v>
      </c>
      <c r="P74" s="0" t="s">
        <v>412</v>
      </c>
      <c r="Q74" s="0" t="n">
        <v>1</v>
      </c>
      <c r="W74" s="0" t="n">
        <v>0</v>
      </c>
      <c r="X74" s="0" t="n">
        <v>-7527782</v>
      </c>
      <c r="Y74" s="0" t="n">
        <v>0.37</v>
      </c>
      <c r="AA74" s="0" t="n">
        <v>9.59</v>
      </c>
      <c r="AB74" s="0" t="n">
        <v>0</v>
      </c>
      <c r="AC74" s="0" t="n">
        <v>0</v>
      </c>
      <c r="AD74" s="0" t="n">
        <v>0</v>
      </c>
      <c r="AE74" s="0" t="n">
        <v>9.5605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37</v>
      </c>
      <c r="AV74" s="0" t="n">
        <v>0</v>
      </c>
      <c r="AW74" s="0" t="n">
        <v>2</v>
      </c>
      <c r="AX74" s="0" t="n">
        <v>86371077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4</f>
        <v>2.22</v>
      </c>
      <c r="CY74" s="0" t="n">
        <f aca="false">AA74</f>
        <v>9.59</v>
      </c>
      <c r="CZ74" s="0" t="n">
        <f aca="false">AE74</f>
        <v>9.5605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6370486</v>
      </c>
      <c r="C75" s="0" t="n">
        <v>86371059</v>
      </c>
      <c r="D75" s="0" t="n">
        <v>723266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62</v>
      </c>
      <c r="J75" s="0" t="s">
        <v>463</v>
      </c>
      <c r="K75" s="0" t="s">
        <v>464</v>
      </c>
      <c r="L75" s="0" t="n">
        <v>1339</v>
      </c>
      <c r="N75" s="0" t="n">
        <v>1007</v>
      </c>
      <c r="O75" s="0" t="s">
        <v>198</v>
      </c>
      <c r="P75" s="0" t="s">
        <v>198</v>
      </c>
      <c r="Q75" s="0" t="n">
        <v>1</v>
      </c>
      <c r="W75" s="0" t="n">
        <v>0</v>
      </c>
      <c r="X75" s="0" t="n">
        <v>-2082799898</v>
      </c>
      <c r="Y75" s="0" t="n">
        <v>0.00079</v>
      </c>
      <c r="AA75" s="0" t="n">
        <v>56.53</v>
      </c>
      <c r="AB75" s="0" t="n">
        <v>0</v>
      </c>
      <c r="AC75" s="0" t="n">
        <v>0</v>
      </c>
      <c r="AD75" s="0" t="n">
        <v>0</v>
      </c>
      <c r="AE75" s="0" t="n">
        <v>5.67</v>
      </c>
      <c r="AF75" s="0" t="n">
        <v>0</v>
      </c>
      <c r="AG75" s="0" t="n">
        <v>0</v>
      </c>
      <c r="AH75" s="0" t="n">
        <v>0</v>
      </c>
      <c r="AI75" s="0" t="n">
        <v>9.94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079</v>
      </c>
      <c r="AV75" s="0" t="n">
        <v>0</v>
      </c>
      <c r="AW75" s="0" t="n">
        <v>2</v>
      </c>
      <c r="AX75" s="0" t="n">
        <v>86371078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4</f>
        <v>0.00474</v>
      </c>
      <c r="CY75" s="0" t="n">
        <f aca="false">AA75</f>
        <v>56.53</v>
      </c>
      <c r="CZ75" s="0" t="n">
        <f aca="false">AE75</f>
        <v>5.67</v>
      </c>
      <c r="DA75" s="0" t="n">
        <f aca="false">AI75</f>
        <v>9.94</v>
      </c>
      <c r="DB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6370486</v>
      </c>
      <c r="C76" s="0" t="n">
        <v>86371059</v>
      </c>
      <c r="D76" s="0" t="n">
        <v>7241067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271</v>
      </c>
      <c r="J76" s="0" t="s">
        <v>274</v>
      </c>
      <c r="K76" s="0" t="s">
        <v>272</v>
      </c>
      <c r="L76" s="0" t="n">
        <v>1035</v>
      </c>
      <c r="N76" s="0" t="n">
        <v>1013</v>
      </c>
      <c r="O76" s="0" t="s">
        <v>273</v>
      </c>
      <c r="P76" s="0" t="s">
        <v>273</v>
      </c>
      <c r="Q76" s="0" t="n">
        <v>1</v>
      </c>
      <c r="W76" s="0" t="n">
        <v>0</v>
      </c>
      <c r="X76" s="0" t="n">
        <v>-807878666</v>
      </c>
      <c r="Y76" s="0" t="n">
        <v>1</v>
      </c>
      <c r="AA76" s="0" t="n">
        <v>4385.21</v>
      </c>
      <c r="AB76" s="0" t="n">
        <v>0</v>
      </c>
      <c r="AC76" s="0" t="n">
        <v>0</v>
      </c>
      <c r="AD76" s="0" t="n">
        <v>0</v>
      </c>
      <c r="AE76" s="0" t="n">
        <v>2350.59</v>
      </c>
      <c r="AF76" s="0" t="n">
        <v>0</v>
      </c>
      <c r="AG76" s="0" t="n">
        <v>0</v>
      </c>
      <c r="AH76" s="0" t="n">
        <v>0</v>
      </c>
      <c r="AI76" s="0" t="n">
        <v>1.86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T76" s="0" t="n">
        <v>1</v>
      </c>
      <c r="AV76" s="0" t="n">
        <v>0</v>
      </c>
      <c r="AW76" s="0" t="n">
        <v>1</v>
      </c>
      <c r="AX76" s="0" t="n">
        <v>-1</v>
      </c>
      <c r="AY76" s="0" t="n">
        <v>0</v>
      </c>
      <c r="AZ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4</f>
        <v>6</v>
      </c>
      <c r="CY76" s="0" t="n">
        <f aca="false">AA76</f>
        <v>4385.21</v>
      </c>
      <c r="CZ76" s="0" t="n">
        <f aca="false">AE76</f>
        <v>2350.59</v>
      </c>
      <c r="DA76" s="0" t="n">
        <f aca="false">AI76</f>
        <v>1.86</v>
      </c>
      <c r="DB76" s="0" t="n">
        <v>0</v>
      </c>
    </row>
    <row r="77" customFormat="false" ht="12.75" hidden="false" customHeight="false" outlineLevel="0" collapsed="false">
      <c r="A77" s="0" t="n">
        <f aca="false">ROW(Source!A168)</f>
        <v>168</v>
      </c>
      <c r="B77" s="0" t="n">
        <v>86370486</v>
      </c>
      <c r="C77" s="0" t="n">
        <v>86371083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62</v>
      </c>
      <c r="K77" s="0" t="s">
        <v>363</v>
      </c>
      <c r="L77" s="0" t="n">
        <v>1191</v>
      </c>
      <c r="N77" s="0" t="n">
        <v>1013</v>
      </c>
      <c r="O77" s="0" t="s">
        <v>364</v>
      </c>
      <c r="P77" s="0" t="s">
        <v>364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86371087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8</f>
        <v>2.22387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8)</f>
        <v>168</v>
      </c>
      <c r="B78" s="0" t="n">
        <v>86370486</v>
      </c>
      <c r="C78" s="0" t="n">
        <v>86371083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9</v>
      </c>
      <c r="J78" s="0" t="s">
        <v>440</v>
      </c>
      <c r="K78" s="0" t="s">
        <v>441</v>
      </c>
      <c r="L78" s="0" t="n">
        <v>1368</v>
      </c>
      <c r="N78" s="0" t="n">
        <v>1011</v>
      </c>
      <c r="O78" s="0" t="s">
        <v>368</v>
      </c>
      <c r="P78" s="0" t="s">
        <v>368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63.47</v>
      </c>
      <c r="AC78" s="0" t="n">
        <v>588.07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6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86371088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8</f>
        <v>6.42585625</v>
      </c>
      <c r="CY78" s="0" t="n">
        <f aca="false">AB78</f>
        <v>1463.47</v>
      </c>
      <c r="CZ78" s="0" t="n">
        <f aca="false">AF78</f>
        <v>162.4</v>
      </c>
      <c r="DA78" s="0" t="n">
        <f aca="false">AJ78</f>
        <v>7.56</v>
      </c>
      <c r="DB78" s="0" t="n">
        <v>0</v>
      </c>
    </row>
    <row r="79" customFormat="false" ht="12.75" hidden="false" customHeight="false" outlineLevel="0" collapsed="false">
      <c r="A79" s="0" t="n">
        <f aca="false">ROW(Source!A168)</f>
        <v>168</v>
      </c>
      <c r="B79" s="0" t="n">
        <v>86370486</v>
      </c>
      <c r="C79" s="0" t="n">
        <v>86371083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2</v>
      </c>
      <c r="J79" s="0" t="s">
        <v>443</v>
      </c>
      <c r="K79" s="0" t="s">
        <v>444</v>
      </c>
      <c r="L79" s="0" t="n">
        <v>1368</v>
      </c>
      <c r="N79" s="0" t="n">
        <v>1011</v>
      </c>
      <c r="O79" s="0" t="s">
        <v>368</v>
      </c>
      <c r="P79" s="0" t="s">
        <v>368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904.65</v>
      </c>
      <c r="AC79" s="0" t="n">
        <v>545.3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8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86371089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8</f>
        <v>1.6066655</v>
      </c>
      <c r="CY79" s="0" t="n">
        <f aca="false">AB79</f>
        <v>904.65</v>
      </c>
      <c r="CZ79" s="0" t="n">
        <f aca="false">AF79</f>
        <v>110.31</v>
      </c>
      <c r="DA79" s="0" t="n">
        <f aca="false">AJ79</f>
        <v>6.88</v>
      </c>
      <c r="DB79" s="0" t="n">
        <v>0</v>
      </c>
    </row>
    <row r="80" customFormat="false" ht="12.75" hidden="false" customHeight="false" outlineLevel="0" collapsed="false">
      <c r="A80" s="0" t="n">
        <f aca="false">ROW(Source!A202)</f>
        <v>202</v>
      </c>
      <c r="B80" s="0" t="n">
        <v>86370486</v>
      </c>
      <c r="C80" s="0" t="n">
        <v>86371141</v>
      </c>
      <c r="D80" s="0" t="n">
        <v>7182702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194</v>
      </c>
      <c r="K80" s="0" t="s">
        <v>195</v>
      </c>
      <c r="L80" s="0" t="n">
        <v>1348</v>
      </c>
      <c r="N80" s="0" t="n">
        <v>1009</v>
      </c>
      <c r="O80" s="0" t="s">
        <v>122</v>
      </c>
      <c r="P80" s="0" t="s">
        <v>122</v>
      </c>
      <c r="Q80" s="0" t="n">
        <v>1000</v>
      </c>
      <c r="W80" s="0" t="n">
        <v>0</v>
      </c>
      <c r="X80" s="0" t="n">
        <v>-1541367988</v>
      </c>
      <c r="Y80" s="0" t="n">
        <v>0.000109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1</v>
      </c>
      <c r="AQ80" s="0" t="n">
        <v>0</v>
      </c>
      <c r="AR80" s="0" t="n">
        <v>0</v>
      </c>
      <c r="AT80" s="0" t="n">
        <v>0.00014</v>
      </c>
      <c r="AU80" s="0" t="s">
        <v>302</v>
      </c>
      <c r="AV80" s="0" t="n">
        <v>0</v>
      </c>
      <c r="AW80" s="0" t="n">
        <v>2</v>
      </c>
      <c r="AX80" s="0" t="n">
        <v>86371144</v>
      </c>
      <c r="AY80" s="0" t="n">
        <v>1</v>
      </c>
      <c r="AZ80" s="0" t="n">
        <v>0</v>
      </c>
      <c r="BA80" s="0" t="n">
        <v>86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2</f>
        <v>0.003276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02)</f>
        <v>202</v>
      </c>
      <c r="B81" s="0" t="n">
        <v>86370486</v>
      </c>
      <c r="C81" s="0" t="n">
        <v>86371141</v>
      </c>
      <c r="D81" s="0" t="n">
        <v>7182705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194</v>
      </c>
      <c r="K81" s="0" t="s">
        <v>197</v>
      </c>
      <c r="L81" s="0" t="n">
        <v>1339</v>
      </c>
      <c r="N81" s="0" t="n">
        <v>1007</v>
      </c>
      <c r="O81" s="0" t="s">
        <v>198</v>
      </c>
      <c r="P81" s="0" t="s">
        <v>198</v>
      </c>
      <c r="Q81" s="0" t="n">
        <v>1</v>
      </c>
      <c r="W81" s="0" t="n">
        <v>0</v>
      </c>
      <c r="X81" s="0" t="n">
        <v>-589967668</v>
      </c>
      <c r="Y81" s="0" t="n">
        <v>0.683124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0</v>
      </c>
      <c r="AP81" s="0" t="n">
        <v>1</v>
      </c>
      <c r="AQ81" s="0" t="n">
        <v>0</v>
      </c>
      <c r="AR81" s="0" t="n">
        <v>0</v>
      </c>
      <c r="AT81" s="0" t="n">
        <v>0.8758</v>
      </c>
      <c r="AU81" s="0" t="s">
        <v>302</v>
      </c>
      <c r="AV81" s="0" t="n">
        <v>0</v>
      </c>
      <c r="AW81" s="0" t="n">
        <v>2</v>
      </c>
      <c r="AX81" s="0" t="n">
        <v>86371145</v>
      </c>
      <c r="AY81" s="0" t="n">
        <v>1</v>
      </c>
      <c r="AZ81" s="0" t="n">
        <v>0</v>
      </c>
      <c r="BA81" s="0" t="n">
        <v>87</v>
      </c>
      <c r="BB81" s="0" t="n">
        <v>3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2</f>
        <v>20.49372</v>
      </c>
      <c r="CY81" s="0" t="n">
        <f aca="false">AA81</f>
        <v>0</v>
      </c>
      <c r="CZ81" s="0" t="n">
        <f aca="false">AE81</f>
        <v>0</v>
      </c>
      <c r="DA81" s="0" t="n">
        <f aca="false">AI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205)</f>
        <v>205</v>
      </c>
      <c r="B82" s="0" t="n">
        <v>86370486</v>
      </c>
      <c r="C82" s="0" t="n">
        <v>86371148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62</v>
      </c>
      <c r="K82" s="0" t="s">
        <v>363</v>
      </c>
      <c r="L82" s="0" t="n">
        <v>1191</v>
      </c>
      <c r="N82" s="0" t="n">
        <v>1013</v>
      </c>
      <c r="O82" s="0" t="s">
        <v>364</v>
      </c>
      <c r="P82" s="0" t="s">
        <v>364</v>
      </c>
      <c r="Q82" s="0" t="n">
        <v>1</v>
      </c>
      <c r="W82" s="0" t="n">
        <v>0</v>
      </c>
      <c r="X82" s="0" t="n">
        <v>946207192</v>
      </c>
      <c r="Y82" s="0" t="n">
        <v>3.726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3.24</v>
      </c>
      <c r="AU82" s="0" t="s">
        <v>86</v>
      </c>
      <c r="AV82" s="0" t="n">
        <v>1</v>
      </c>
      <c r="AW82" s="0" t="n">
        <v>2</v>
      </c>
      <c r="AX82" s="0" t="n">
        <v>86371152</v>
      </c>
      <c r="AY82" s="0" t="n">
        <v>1</v>
      </c>
      <c r="AZ82" s="0" t="n">
        <v>0</v>
      </c>
      <c r="BA82" s="0" t="n">
        <v>8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5</f>
        <v>29.808</v>
      </c>
      <c r="CY82" s="0" t="n">
        <f aca="false">AD82</f>
        <v>0</v>
      </c>
      <c r="CZ82" s="0" t="n">
        <f aca="false">AH82</f>
        <v>0</v>
      </c>
      <c r="DA82" s="0" t="n">
        <f aca="false">AL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205)</f>
        <v>205</v>
      </c>
      <c r="B83" s="0" t="n">
        <v>86370486</v>
      </c>
      <c r="C83" s="0" t="n">
        <v>86371148</v>
      </c>
      <c r="D83" s="0" t="n">
        <v>7159942</v>
      </c>
      <c r="E83" s="0" t="n">
        <v>7157832</v>
      </c>
      <c r="F83" s="0" t="n">
        <v>1</v>
      </c>
      <c r="G83" s="0" t="n">
        <v>7157832</v>
      </c>
      <c r="H83" s="0" t="n">
        <v>2</v>
      </c>
      <c r="I83" s="0" t="s">
        <v>406</v>
      </c>
      <c r="K83" s="0" t="s">
        <v>407</v>
      </c>
      <c r="L83" s="0" t="n">
        <v>1344</v>
      </c>
      <c r="N83" s="0" t="n">
        <v>1008</v>
      </c>
      <c r="O83" s="0" t="s">
        <v>408</v>
      </c>
      <c r="P83" s="0" t="s">
        <v>408</v>
      </c>
      <c r="Q83" s="0" t="n">
        <v>1</v>
      </c>
      <c r="W83" s="0" t="n">
        <v>0</v>
      </c>
      <c r="X83" s="0" t="n">
        <v>-450565604</v>
      </c>
      <c r="Y83" s="0" t="n">
        <v>51.911</v>
      </c>
      <c r="AA83" s="0" t="n">
        <v>0</v>
      </c>
      <c r="AB83" s="0" t="n">
        <v>1.07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45.14</v>
      </c>
      <c r="AU83" s="0" t="s">
        <v>86</v>
      </c>
      <c r="AV83" s="0" t="n">
        <v>0</v>
      </c>
      <c r="AW83" s="0" t="n">
        <v>2</v>
      </c>
      <c r="AX83" s="0" t="n">
        <v>86371153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5</f>
        <v>415.288</v>
      </c>
      <c r="CY83" s="0" t="n">
        <f aca="false">AB83</f>
        <v>1.07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05)</f>
        <v>205</v>
      </c>
      <c r="B84" s="0" t="n">
        <v>86370486</v>
      </c>
      <c r="C84" s="0" t="n">
        <v>86371148</v>
      </c>
      <c r="D84" s="0" t="n">
        <v>7182707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194</v>
      </c>
      <c r="K84" s="0" t="s">
        <v>409</v>
      </c>
      <c r="L84" s="0" t="n">
        <v>1344</v>
      </c>
      <c r="N84" s="0" t="n">
        <v>1008</v>
      </c>
      <c r="O84" s="0" t="s">
        <v>408</v>
      </c>
      <c r="P84" s="0" t="s">
        <v>408</v>
      </c>
      <c r="Q84" s="0" t="n">
        <v>1</v>
      </c>
      <c r="W84" s="0" t="n">
        <v>0</v>
      </c>
      <c r="X84" s="0" t="n">
        <v>-360884371</v>
      </c>
      <c r="Y84" s="0" t="n">
        <v>32.4</v>
      </c>
      <c r="AA84" s="0" t="n">
        <v>1</v>
      </c>
      <c r="AB84" s="0" t="n">
        <v>0</v>
      </c>
      <c r="AC84" s="0" t="n">
        <v>0</v>
      </c>
      <c r="AD84" s="0" t="n">
        <v>0</v>
      </c>
      <c r="AE84" s="0" t="n">
        <v>1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2.4</v>
      </c>
      <c r="AV84" s="0" t="n">
        <v>0</v>
      </c>
      <c r="AW84" s="0" t="n">
        <v>2</v>
      </c>
      <c r="AX84" s="0" t="n">
        <v>86371154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5</f>
        <v>259.2</v>
      </c>
      <c r="CY84" s="0" t="n">
        <f aca="false">AA84</f>
        <v>1</v>
      </c>
      <c r="CZ84" s="0" t="n">
        <f aca="false">AE84</f>
        <v>1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206)</f>
        <v>206</v>
      </c>
      <c r="B85" s="0" t="n">
        <v>86370486</v>
      </c>
      <c r="C85" s="0" t="n">
        <v>86371155</v>
      </c>
      <c r="D85" s="0" t="n">
        <v>7182705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94</v>
      </c>
      <c r="K85" s="0" t="s">
        <v>197</v>
      </c>
      <c r="L85" s="0" t="n">
        <v>1339</v>
      </c>
      <c r="N85" s="0" t="n">
        <v>1007</v>
      </c>
      <c r="O85" s="0" t="s">
        <v>198</v>
      </c>
      <c r="P85" s="0" t="s">
        <v>198</v>
      </c>
      <c r="Q85" s="0" t="n">
        <v>1</v>
      </c>
      <c r="W85" s="0" t="n">
        <v>1</v>
      </c>
      <c r="X85" s="0" t="n">
        <v>-589967668</v>
      </c>
      <c r="Y85" s="0" t="n">
        <v>-0.2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-0.2</v>
      </c>
      <c r="AV85" s="0" t="n">
        <v>0</v>
      </c>
      <c r="AW85" s="0" t="n">
        <v>2</v>
      </c>
      <c r="AX85" s="0" t="n">
        <v>86371157</v>
      </c>
      <c r="AY85" s="0" t="n">
        <v>1</v>
      </c>
      <c r="AZ85" s="0" t="n">
        <v>6144</v>
      </c>
      <c r="BA85" s="0" t="n">
        <v>91</v>
      </c>
      <c r="BB85" s="0" t="n">
        <v>3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6</f>
        <v>-6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210)</f>
        <v>210</v>
      </c>
      <c r="B86" s="0" t="n">
        <v>86370486</v>
      </c>
      <c r="C86" s="0" t="n">
        <v>86371161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62</v>
      </c>
      <c r="K86" s="0" t="s">
        <v>363</v>
      </c>
      <c r="L86" s="0" t="n">
        <v>1191</v>
      </c>
      <c r="N86" s="0" t="n">
        <v>1013</v>
      </c>
      <c r="O86" s="0" t="s">
        <v>364</v>
      </c>
      <c r="P86" s="0" t="s">
        <v>364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6371165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10</f>
        <v>1.110762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0)</f>
        <v>210</v>
      </c>
      <c r="B87" s="0" t="n">
        <v>86370486</v>
      </c>
      <c r="C87" s="0" t="n">
        <v>86371161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9</v>
      </c>
      <c r="J87" s="0" t="s">
        <v>440</v>
      </c>
      <c r="K87" s="0" t="s">
        <v>441</v>
      </c>
      <c r="L87" s="0" t="n">
        <v>1368</v>
      </c>
      <c r="N87" s="0" t="n">
        <v>1011</v>
      </c>
      <c r="O87" s="0" t="s">
        <v>368</v>
      </c>
      <c r="P87" s="0" t="s">
        <v>368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63.47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6371166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0</f>
        <v>3.20953875</v>
      </c>
      <c r="CY87" s="0" t="n">
        <f aca="false">AB87</f>
        <v>1463.47</v>
      </c>
      <c r="CZ87" s="0" t="n">
        <f aca="false">AF87</f>
        <v>162.4</v>
      </c>
      <c r="DA87" s="0" t="n">
        <f aca="false">AJ87</f>
        <v>7.56</v>
      </c>
      <c r="DB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86370486</v>
      </c>
      <c r="C88" s="0" t="n">
        <v>86371161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42</v>
      </c>
      <c r="J88" s="0" t="s">
        <v>443</v>
      </c>
      <c r="K88" s="0" t="s">
        <v>444</v>
      </c>
      <c r="L88" s="0" t="n">
        <v>1368</v>
      </c>
      <c r="N88" s="0" t="n">
        <v>1011</v>
      </c>
      <c r="O88" s="0" t="s">
        <v>368</v>
      </c>
      <c r="P88" s="0" t="s">
        <v>368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4.65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8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6371167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0</f>
        <v>0.8024853</v>
      </c>
      <c r="CY88" s="0" t="n">
        <f aca="false">AB88</f>
        <v>904.65</v>
      </c>
      <c r="CZ88" s="0" t="n">
        <f aca="false">AF88</f>
        <v>110.31</v>
      </c>
      <c r="DA88" s="0" t="n">
        <f aca="false">AJ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270)</f>
        <v>270</v>
      </c>
      <c r="B89" s="0" t="n">
        <v>86370486</v>
      </c>
      <c r="C89" s="0" t="n">
        <v>86371690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94</v>
      </c>
      <c r="K89" s="0" t="s">
        <v>195</v>
      </c>
      <c r="L89" s="0" t="n">
        <v>1348</v>
      </c>
      <c r="N89" s="0" t="n">
        <v>1009</v>
      </c>
      <c r="O89" s="0" t="s">
        <v>122</v>
      </c>
      <c r="P89" s="0" t="s">
        <v>122</v>
      </c>
      <c r="Q89" s="0" t="n">
        <v>1000</v>
      </c>
      <c r="W89" s="0" t="n">
        <v>0</v>
      </c>
      <c r="X89" s="0" t="n">
        <v>-1541367988</v>
      </c>
      <c r="Y89" s="0" t="n">
        <v>0.3000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0.31</v>
      </c>
      <c r="AU89" s="0" t="s">
        <v>322</v>
      </c>
      <c r="AV89" s="0" t="n">
        <v>0</v>
      </c>
      <c r="AW89" s="0" t="n">
        <v>2</v>
      </c>
      <c r="AX89" s="0" t="n">
        <v>86371703</v>
      </c>
      <c r="AY89" s="0" t="n">
        <v>1</v>
      </c>
      <c r="AZ89" s="0" t="n">
        <v>0</v>
      </c>
      <c r="BA89" s="0" t="n">
        <v>95</v>
      </c>
      <c r="BB89" s="0" t="n">
        <v>3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0</f>
        <v>0.30008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70)</f>
        <v>270</v>
      </c>
      <c r="B90" s="0" t="n">
        <v>86370486</v>
      </c>
      <c r="C90" s="0" t="n">
        <v>86371690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4</v>
      </c>
      <c r="K90" s="0" t="s">
        <v>197</v>
      </c>
      <c r="L90" s="0" t="n">
        <v>1339</v>
      </c>
      <c r="N90" s="0" t="n">
        <v>1007</v>
      </c>
      <c r="O90" s="0" t="s">
        <v>198</v>
      </c>
      <c r="P90" s="0" t="s">
        <v>198</v>
      </c>
      <c r="Q90" s="0" t="n">
        <v>1</v>
      </c>
      <c r="W90" s="0" t="n">
        <v>0</v>
      </c>
      <c r="X90" s="0" t="n">
        <v>-589967668</v>
      </c>
      <c r="Y90" s="0" t="n">
        <v>21.4992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22.21</v>
      </c>
      <c r="AU90" s="0" t="s">
        <v>322</v>
      </c>
      <c r="AV90" s="0" t="n">
        <v>0</v>
      </c>
      <c r="AW90" s="0" t="n">
        <v>2</v>
      </c>
      <c r="AX90" s="0" t="n">
        <v>86371704</v>
      </c>
      <c r="AY90" s="0" t="n">
        <v>1</v>
      </c>
      <c r="AZ90" s="0" t="n">
        <v>0</v>
      </c>
      <c r="BA90" s="0" t="n">
        <v>96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0</f>
        <v>21.4992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4)</f>
        <v>274</v>
      </c>
      <c r="B91" s="0" t="n">
        <v>86370486</v>
      </c>
      <c r="C91" s="0" t="n">
        <v>86371717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4</v>
      </c>
      <c r="K91" s="0" t="s">
        <v>197</v>
      </c>
      <c r="L91" s="0" t="n">
        <v>1339</v>
      </c>
      <c r="N91" s="0" t="n">
        <v>1007</v>
      </c>
      <c r="O91" s="0" t="s">
        <v>198</v>
      </c>
      <c r="P91" s="0" t="s">
        <v>198</v>
      </c>
      <c r="Q91" s="0" t="n">
        <v>1</v>
      </c>
      <c r="W91" s="0" t="n">
        <v>1</v>
      </c>
      <c r="X91" s="0" t="n">
        <v>-589967668</v>
      </c>
      <c r="Y91" s="0" t="n">
        <v>-0.2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T91" s="0" t="n">
        <v>-0.2</v>
      </c>
      <c r="AV91" s="0" t="n">
        <v>0</v>
      </c>
      <c r="AW91" s="0" t="n">
        <v>2</v>
      </c>
      <c r="AX91" s="0" t="n">
        <v>86371719</v>
      </c>
      <c r="AY91" s="0" t="n">
        <v>1</v>
      </c>
      <c r="AZ91" s="0" t="n">
        <v>6144</v>
      </c>
      <c r="BA91" s="0" t="n">
        <v>97</v>
      </c>
      <c r="BB91" s="0" t="n">
        <v>3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4</f>
        <v>-17.6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8)</f>
        <v>278</v>
      </c>
      <c r="B92" s="0" t="n">
        <v>86370486</v>
      </c>
      <c r="C92" s="0" t="n">
        <v>86371723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62</v>
      </c>
      <c r="K92" s="0" t="s">
        <v>363</v>
      </c>
      <c r="L92" s="0" t="n">
        <v>1191</v>
      </c>
      <c r="N92" s="0" t="n">
        <v>1013</v>
      </c>
      <c r="O92" s="0" t="s">
        <v>364</v>
      </c>
      <c r="P92" s="0" t="s">
        <v>364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1.38</v>
      </c>
      <c r="AV92" s="0" t="n">
        <v>1</v>
      </c>
      <c r="AW92" s="0" t="n">
        <v>2</v>
      </c>
      <c r="AX92" s="0" t="n">
        <v>86371727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8</f>
        <v>0.53958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8)</f>
        <v>278</v>
      </c>
      <c r="B93" s="0" t="n">
        <v>86370486</v>
      </c>
      <c r="C93" s="0" t="n">
        <v>86371723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39</v>
      </c>
      <c r="J93" s="0" t="s">
        <v>440</v>
      </c>
      <c r="K93" s="0" t="s">
        <v>441</v>
      </c>
      <c r="L93" s="0" t="n">
        <v>1368</v>
      </c>
      <c r="N93" s="0" t="n">
        <v>1011</v>
      </c>
      <c r="O93" s="0" t="s">
        <v>368</v>
      </c>
      <c r="P93" s="0" t="s">
        <v>368</v>
      </c>
      <c r="Q93" s="0" t="n">
        <v>1</v>
      </c>
      <c r="W93" s="0" t="n">
        <v>0</v>
      </c>
      <c r="X93" s="0" t="n">
        <v>419869572</v>
      </c>
      <c r="Y93" s="0" t="n">
        <v>3.9875</v>
      </c>
      <c r="AA93" s="0" t="n">
        <v>0</v>
      </c>
      <c r="AB93" s="0" t="n">
        <v>1463.47</v>
      </c>
      <c r="AC93" s="0" t="n">
        <v>588.07</v>
      </c>
      <c r="AD93" s="0" t="n">
        <v>0</v>
      </c>
      <c r="AE93" s="0" t="n">
        <v>0</v>
      </c>
      <c r="AF93" s="0" t="n">
        <v>162.4</v>
      </c>
      <c r="AG93" s="0" t="n">
        <v>28.6</v>
      </c>
      <c r="AH93" s="0" t="n">
        <v>0</v>
      </c>
      <c r="AI93" s="0" t="n">
        <v>1</v>
      </c>
      <c r="AJ93" s="0" t="n">
        <v>7.56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.9875</v>
      </c>
      <c r="AV93" s="0" t="n">
        <v>0</v>
      </c>
      <c r="AW93" s="0" t="n">
        <v>2</v>
      </c>
      <c r="AX93" s="0" t="n">
        <v>86371728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8</f>
        <v>1.5591125</v>
      </c>
      <c r="CY93" s="0" t="n">
        <f aca="false">AB93</f>
        <v>1463.47</v>
      </c>
      <c r="CZ93" s="0" t="n">
        <f aca="false">AF93</f>
        <v>162.4</v>
      </c>
      <c r="DA93" s="0" t="n">
        <f aca="false">AJ93</f>
        <v>7.56</v>
      </c>
      <c r="DB93" s="0" t="n">
        <v>0</v>
      </c>
    </row>
    <row r="94" customFormat="false" ht="12.75" hidden="false" customHeight="false" outlineLevel="0" collapsed="false">
      <c r="A94" s="0" t="n">
        <f aca="false">ROW(Source!A278)</f>
        <v>278</v>
      </c>
      <c r="B94" s="0" t="n">
        <v>86370486</v>
      </c>
      <c r="C94" s="0" t="n">
        <v>86371723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42</v>
      </c>
      <c r="J94" s="0" t="s">
        <v>443</v>
      </c>
      <c r="K94" s="0" t="s">
        <v>444</v>
      </c>
      <c r="L94" s="0" t="n">
        <v>1368</v>
      </c>
      <c r="N94" s="0" t="n">
        <v>1011</v>
      </c>
      <c r="O94" s="0" t="s">
        <v>368</v>
      </c>
      <c r="P94" s="0" t="s">
        <v>368</v>
      </c>
      <c r="Q94" s="0" t="n">
        <v>1</v>
      </c>
      <c r="W94" s="0" t="n">
        <v>0</v>
      </c>
      <c r="X94" s="0" t="n">
        <v>1610179075</v>
      </c>
      <c r="Y94" s="0" t="n">
        <v>0.997</v>
      </c>
      <c r="AA94" s="0" t="n">
        <v>0</v>
      </c>
      <c r="AB94" s="0" t="n">
        <v>904.65</v>
      </c>
      <c r="AC94" s="0" t="n">
        <v>545.3</v>
      </c>
      <c r="AD94" s="0" t="n">
        <v>0</v>
      </c>
      <c r="AE94" s="0" t="n">
        <v>0</v>
      </c>
      <c r="AF94" s="0" t="n">
        <v>110.31</v>
      </c>
      <c r="AG94" s="0" t="n">
        <v>26.52</v>
      </c>
      <c r="AH94" s="0" t="n">
        <v>0</v>
      </c>
      <c r="AI94" s="0" t="n">
        <v>1</v>
      </c>
      <c r="AJ94" s="0" t="n">
        <v>6.88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997</v>
      </c>
      <c r="AV94" s="0" t="n">
        <v>0</v>
      </c>
      <c r="AW94" s="0" t="n">
        <v>2</v>
      </c>
      <c r="AX94" s="0" t="n">
        <v>86371729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8</f>
        <v>0.389827</v>
      </c>
      <c r="CY94" s="0" t="n">
        <f aca="false">AB94</f>
        <v>904.65</v>
      </c>
      <c r="CZ94" s="0" t="n">
        <f aca="false">AF94</f>
        <v>110.31</v>
      </c>
      <c r="DA94" s="0" t="n">
        <f aca="false">AJ94</f>
        <v>6.88</v>
      </c>
      <c r="DB94" s="0" t="n">
        <v>0</v>
      </c>
    </row>
    <row r="95" customFormat="false" ht="12.75" hidden="false" customHeight="false" outlineLevel="0" collapsed="false">
      <c r="A95" s="0" t="n">
        <f aca="false">ROW(Source!A312)</f>
        <v>312</v>
      </c>
      <c r="B95" s="0" t="n">
        <v>86370486</v>
      </c>
      <c r="C95" s="0" t="n">
        <v>86372039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94</v>
      </c>
      <c r="K95" s="0" t="s">
        <v>197</v>
      </c>
      <c r="L95" s="0" t="n">
        <v>1339</v>
      </c>
      <c r="N95" s="0" t="n">
        <v>1007</v>
      </c>
      <c r="O95" s="0" t="s">
        <v>198</v>
      </c>
      <c r="P95" s="0" t="s">
        <v>198</v>
      </c>
      <c r="Q95" s="0" t="n">
        <v>1</v>
      </c>
      <c r="W95" s="0" t="n">
        <v>0</v>
      </c>
      <c r="X95" s="0" t="n">
        <v>-589967668</v>
      </c>
      <c r="Y95" s="0" t="n">
        <v>1.79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T95" s="0" t="n">
        <v>1.79</v>
      </c>
      <c r="AV95" s="0" t="n">
        <v>0</v>
      </c>
      <c r="AW95" s="0" t="n">
        <v>2</v>
      </c>
      <c r="AX95" s="0" t="n">
        <v>86372041</v>
      </c>
      <c r="AY95" s="0" t="n">
        <v>1</v>
      </c>
      <c r="AZ95" s="0" t="n">
        <v>0</v>
      </c>
      <c r="BA95" s="0" t="n">
        <v>101</v>
      </c>
      <c r="BB95" s="0" t="n">
        <v>3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312</f>
        <v>35.8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315)</f>
        <v>315</v>
      </c>
      <c r="B96" s="0" t="n">
        <v>86370486</v>
      </c>
      <c r="C96" s="0" t="n">
        <v>86372044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62</v>
      </c>
      <c r="K96" s="0" t="s">
        <v>363</v>
      </c>
      <c r="L96" s="0" t="n">
        <v>1191</v>
      </c>
      <c r="N96" s="0" t="n">
        <v>1013</v>
      </c>
      <c r="O96" s="0" t="s">
        <v>364</v>
      </c>
      <c r="P96" s="0" t="s">
        <v>364</v>
      </c>
      <c r="Q96" s="0" t="n">
        <v>1</v>
      </c>
      <c r="W96" s="0" t="n">
        <v>0</v>
      </c>
      <c r="X96" s="0" t="n">
        <v>946207192</v>
      </c>
      <c r="Y96" s="0" t="n">
        <v>1.38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38</v>
      </c>
      <c r="AV96" s="0" t="n">
        <v>1</v>
      </c>
      <c r="AW96" s="0" t="n">
        <v>2</v>
      </c>
      <c r="AX96" s="0" t="n">
        <v>86372048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315</f>
        <v>0.49404</v>
      </c>
      <c r="CY96" s="0" t="n">
        <f aca="false">AD96</f>
        <v>0</v>
      </c>
      <c r="CZ96" s="0" t="n">
        <f aca="false">AH96</f>
        <v>0</v>
      </c>
      <c r="DA96" s="0" t="n">
        <f aca="false">AL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315)</f>
        <v>315</v>
      </c>
      <c r="B97" s="0" t="n">
        <v>86370486</v>
      </c>
      <c r="C97" s="0" t="n">
        <v>86372044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39</v>
      </c>
      <c r="J97" s="0" t="s">
        <v>440</v>
      </c>
      <c r="K97" s="0" t="s">
        <v>441</v>
      </c>
      <c r="L97" s="0" t="n">
        <v>1368</v>
      </c>
      <c r="N97" s="0" t="n">
        <v>1011</v>
      </c>
      <c r="O97" s="0" t="s">
        <v>368</v>
      </c>
      <c r="P97" s="0" t="s">
        <v>368</v>
      </c>
      <c r="Q97" s="0" t="n">
        <v>1</v>
      </c>
      <c r="W97" s="0" t="n">
        <v>0</v>
      </c>
      <c r="X97" s="0" t="n">
        <v>419869572</v>
      </c>
      <c r="Y97" s="0" t="n">
        <v>3.9875</v>
      </c>
      <c r="AA97" s="0" t="n">
        <v>0</v>
      </c>
      <c r="AB97" s="0" t="n">
        <v>1463.47</v>
      </c>
      <c r="AC97" s="0" t="n">
        <v>588.07</v>
      </c>
      <c r="AD97" s="0" t="n">
        <v>0</v>
      </c>
      <c r="AE97" s="0" t="n">
        <v>0</v>
      </c>
      <c r="AF97" s="0" t="n">
        <v>162.4</v>
      </c>
      <c r="AG97" s="0" t="n">
        <v>28.6</v>
      </c>
      <c r="AH97" s="0" t="n">
        <v>0</v>
      </c>
      <c r="AI97" s="0" t="n">
        <v>1</v>
      </c>
      <c r="AJ97" s="0" t="n">
        <v>7.56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.9875</v>
      </c>
      <c r="AV97" s="0" t="n">
        <v>0</v>
      </c>
      <c r="AW97" s="0" t="n">
        <v>2</v>
      </c>
      <c r="AX97" s="0" t="n">
        <v>86372049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315</f>
        <v>1.427525</v>
      </c>
      <c r="CY97" s="0" t="n">
        <f aca="false">AB97</f>
        <v>1463.47</v>
      </c>
      <c r="CZ97" s="0" t="n">
        <f aca="false">AF97</f>
        <v>162.4</v>
      </c>
      <c r="DA97" s="0" t="n">
        <f aca="false">AJ97</f>
        <v>7.56</v>
      </c>
      <c r="DB97" s="0" t="n">
        <v>0</v>
      </c>
    </row>
    <row r="98" customFormat="false" ht="12.75" hidden="false" customHeight="false" outlineLevel="0" collapsed="false">
      <c r="A98" s="0" t="n">
        <f aca="false">ROW(Source!A315)</f>
        <v>315</v>
      </c>
      <c r="B98" s="0" t="n">
        <v>86370486</v>
      </c>
      <c r="C98" s="0" t="n">
        <v>86372044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42</v>
      </c>
      <c r="J98" s="0" t="s">
        <v>443</v>
      </c>
      <c r="K98" s="0" t="s">
        <v>444</v>
      </c>
      <c r="L98" s="0" t="n">
        <v>1368</v>
      </c>
      <c r="N98" s="0" t="n">
        <v>1011</v>
      </c>
      <c r="O98" s="0" t="s">
        <v>368</v>
      </c>
      <c r="P98" s="0" t="s">
        <v>368</v>
      </c>
      <c r="Q98" s="0" t="n">
        <v>1</v>
      </c>
      <c r="W98" s="0" t="n">
        <v>0</v>
      </c>
      <c r="X98" s="0" t="n">
        <v>1610179075</v>
      </c>
      <c r="Y98" s="0" t="n">
        <v>0.997</v>
      </c>
      <c r="AA98" s="0" t="n">
        <v>0</v>
      </c>
      <c r="AB98" s="0" t="n">
        <v>904.65</v>
      </c>
      <c r="AC98" s="0" t="n">
        <v>545.3</v>
      </c>
      <c r="AD98" s="0" t="n">
        <v>0</v>
      </c>
      <c r="AE98" s="0" t="n">
        <v>0</v>
      </c>
      <c r="AF98" s="0" t="n">
        <v>110.31</v>
      </c>
      <c r="AG98" s="0" t="n">
        <v>26.52</v>
      </c>
      <c r="AH98" s="0" t="n">
        <v>0</v>
      </c>
      <c r="AI98" s="0" t="n">
        <v>1</v>
      </c>
      <c r="AJ98" s="0" t="n">
        <v>6.88</v>
      </c>
      <c r="AK98" s="0" t="n">
        <v>17.25</v>
      </c>
      <c r="AL98" s="0" t="n">
        <v>1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997</v>
      </c>
      <c r="AV98" s="0" t="n">
        <v>0</v>
      </c>
      <c r="AW98" s="0" t="n">
        <v>2</v>
      </c>
      <c r="AX98" s="0" t="n">
        <v>86372050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15</f>
        <v>0.356926</v>
      </c>
      <c r="CY98" s="0" t="n">
        <f aca="false">AB98</f>
        <v>904.65</v>
      </c>
      <c r="CZ98" s="0" t="n">
        <f aca="false">AF98</f>
        <v>110.31</v>
      </c>
      <c r="DA98" s="0" t="n">
        <f aca="false">AJ98</f>
        <v>6.88</v>
      </c>
      <c r="DB9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370692</v>
      </c>
      <c r="C1" s="0" t="n">
        <v>86370677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62</v>
      </c>
      <c r="K1" s="0" t="s">
        <v>363</v>
      </c>
      <c r="L1" s="0" t="n">
        <v>1191</v>
      </c>
      <c r="N1" s="0" t="n">
        <v>1013</v>
      </c>
      <c r="O1" s="0" t="s">
        <v>364</v>
      </c>
      <c r="P1" s="0" t="s">
        <v>364</v>
      </c>
      <c r="Q1" s="0" t="n">
        <v>1</v>
      </c>
      <c r="X1" s="0" t="n">
        <v>81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7</v>
      </c>
      <c r="AG1" s="0" t="n">
        <v>560.28</v>
      </c>
      <c r="AH1" s="0" t="n">
        <v>2</v>
      </c>
      <c r="AI1" s="0" t="n">
        <v>8637067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370693</v>
      </c>
      <c r="C2" s="0" t="n">
        <v>86370677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65</v>
      </c>
      <c r="J2" s="0" t="s">
        <v>366</v>
      </c>
      <c r="K2" s="0" t="s">
        <v>367</v>
      </c>
      <c r="L2" s="0" t="n">
        <v>1368</v>
      </c>
      <c r="N2" s="0" t="n">
        <v>1011</v>
      </c>
      <c r="O2" s="0" t="s">
        <v>368</v>
      </c>
      <c r="P2" s="0" t="s">
        <v>368</v>
      </c>
      <c r="Q2" s="0" t="n">
        <v>1</v>
      </c>
      <c r="X2" s="0" t="n">
        <v>17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7</v>
      </c>
      <c r="AG2" s="0" t="n">
        <v>12.075</v>
      </c>
      <c r="AH2" s="0" t="n">
        <v>2</v>
      </c>
      <c r="AI2" s="0" t="n">
        <v>8637067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370694</v>
      </c>
      <c r="C3" s="0" t="n">
        <v>86370677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69</v>
      </c>
      <c r="J3" s="0" t="s">
        <v>370</v>
      </c>
      <c r="K3" s="0" t="s">
        <v>371</v>
      </c>
      <c r="L3" s="0" t="n">
        <v>1368</v>
      </c>
      <c r="N3" s="0" t="n">
        <v>1011</v>
      </c>
      <c r="O3" s="0" t="s">
        <v>368</v>
      </c>
      <c r="P3" s="0" t="s">
        <v>368</v>
      </c>
      <c r="Q3" s="0" t="n">
        <v>1</v>
      </c>
      <c r="X3" s="0" t="n">
        <v>32.8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7</v>
      </c>
      <c r="AG3" s="0" t="n">
        <v>22.632</v>
      </c>
      <c r="AH3" s="0" t="n">
        <v>2</v>
      </c>
      <c r="AI3" s="0" t="n">
        <v>8637068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370695</v>
      </c>
      <c r="C4" s="0" t="n">
        <v>86370677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72</v>
      </c>
      <c r="J4" s="0" t="s">
        <v>373</v>
      </c>
      <c r="K4" s="0" t="s">
        <v>374</v>
      </c>
      <c r="L4" s="0" t="n">
        <v>1368</v>
      </c>
      <c r="N4" s="0" t="n">
        <v>1011</v>
      </c>
      <c r="O4" s="0" t="s">
        <v>368</v>
      </c>
      <c r="P4" s="0" t="s">
        <v>368</v>
      </c>
      <c r="Q4" s="0" t="n">
        <v>1</v>
      </c>
      <c r="X4" s="0" t="n">
        <v>260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7</v>
      </c>
      <c r="AG4" s="0" t="n">
        <v>179.4</v>
      </c>
      <c r="AH4" s="0" t="n">
        <v>2</v>
      </c>
      <c r="AI4" s="0" t="n">
        <v>8637068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370696</v>
      </c>
      <c r="C5" s="0" t="n">
        <v>86370677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75</v>
      </c>
      <c r="J5" s="0" t="s">
        <v>376</v>
      </c>
      <c r="K5" s="0" t="s">
        <v>377</v>
      </c>
      <c r="L5" s="0" t="n">
        <v>1368</v>
      </c>
      <c r="N5" s="0" t="n">
        <v>1011</v>
      </c>
      <c r="O5" s="0" t="s">
        <v>368</v>
      </c>
      <c r="P5" s="0" t="s">
        <v>368</v>
      </c>
      <c r="Q5" s="0" t="n">
        <v>1</v>
      </c>
      <c r="X5" s="0" t="n">
        <v>0.5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7</v>
      </c>
      <c r="AG5" s="0" t="n">
        <v>0.345</v>
      </c>
      <c r="AH5" s="0" t="n">
        <v>2</v>
      </c>
      <c r="AI5" s="0" t="n">
        <v>8637068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370698</v>
      </c>
      <c r="C6" s="0" t="n">
        <v>86370677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78</v>
      </c>
      <c r="J6" s="0" t="s">
        <v>379</v>
      </c>
      <c r="K6" s="0" t="s">
        <v>380</v>
      </c>
      <c r="L6" s="0" t="n">
        <v>1368</v>
      </c>
      <c r="N6" s="0" t="n">
        <v>1011</v>
      </c>
      <c r="O6" s="0" t="s">
        <v>368</v>
      </c>
      <c r="P6" s="0" t="s">
        <v>368</v>
      </c>
      <c r="Q6" s="0" t="n">
        <v>1</v>
      </c>
      <c r="X6" s="0" t="n">
        <v>49.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7</v>
      </c>
      <c r="AG6" s="0" t="n">
        <v>34.155</v>
      </c>
      <c r="AH6" s="0" t="n">
        <v>2</v>
      </c>
      <c r="AI6" s="0" t="n">
        <v>86370684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370697</v>
      </c>
      <c r="C7" s="0" t="n">
        <v>86370677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81</v>
      </c>
      <c r="J7" s="0" t="s">
        <v>382</v>
      </c>
      <c r="K7" s="0" t="s">
        <v>383</v>
      </c>
      <c r="L7" s="0" t="n">
        <v>1368</v>
      </c>
      <c r="N7" s="0" t="n">
        <v>1011</v>
      </c>
      <c r="O7" s="0" t="s">
        <v>368</v>
      </c>
      <c r="P7" s="0" t="s">
        <v>368</v>
      </c>
      <c r="Q7" s="0" t="n">
        <v>1</v>
      </c>
      <c r="X7" s="0" t="n">
        <v>68.7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7</v>
      </c>
      <c r="AG7" s="0" t="n">
        <v>47.403</v>
      </c>
      <c r="AH7" s="0" t="n">
        <v>2</v>
      </c>
      <c r="AI7" s="0" t="n">
        <v>8637068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370699</v>
      </c>
      <c r="C8" s="0" t="n">
        <v>86370677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84</v>
      </c>
      <c r="J8" s="0" t="s">
        <v>385</v>
      </c>
      <c r="K8" s="0" t="s">
        <v>386</v>
      </c>
      <c r="L8" s="0" t="n">
        <v>1339</v>
      </c>
      <c r="N8" s="0" t="n">
        <v>1007</v>
      </c>
      <c r="O8" s="0" t="s">
        <v>198</v>
      </c>
      <c r="P8" s="0" t="s">
        <v>198</v>
      </c>
      <c r="Q8" s="0" t="n">
        <v>1</v>
      </c>
      <c r="X8" s="0" t="n">
        <v>375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</v>
      </c>
      <c r="AH8" s="0" t="n">
        <v>2</v>
      </c>
      <c r="AI8" s="0" t="n">
        <v>8637068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370700</v>
      </c>
      <c r="C9" s="0" t="n">
        <v>86370677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87</v>
      </c>
      <c r="J9" s="0" t="s">
        <v>388</v>
      </c>
      <c r="K9" s="0" t="s">
        <v>389</v>
      </c>
      <c r="L9" s="0" t="n">
        <v>1348</v>
      </c>
      <c r="N9" s="0" t="n">
        <v>1009</v>
      </c>
      <c r="O9" s="0" t="s">
        <v>122</v>
      </c>
      <c r="P9" s="0" t="s">
        <v>122</v>
      </c>
      <c r="Q9" s="0" t="n">
        <v>1000</v>
      </c>
      <c r="X9" s="0" t="n">
        <v>0.186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</v>
      </c>
      <c r="AH9" s="0" t="n">
        <v>2</v>
      </c>
      <c r="AI9" s="0" t="n">
        <v>8637068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370701</v>
      </c>
      <c r="C10" s="0" t="n">
        <v>86370677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90</v>
      </c>
      <c r="J10" s="0" t="s">
        <v>391</v>
      </c>
      <c r="K10" s="0" t="s">
        <v>392</v>
      </c>
      <c r="L10" s="0" t="n">
        <v>1354</v>
      </c>
      <c r="N10" s="0" t="n">
        <v>16987630</v>
      </c>
      <c r="O10" s="0" t="s">
        <v>393</v>
      </c>
      <c r="P10" s="0" t="s">
        <v>393</v>
      </c>
      <c r="Q10" s="0" t="n">
        <v>1</v>
      </c>
      <c r="X10" s="0" t="n">
        <v>4.95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</v>
      </c>
      <c r="AH10" s="0" t="n">
        <v>2</v>
      </c>
      <c r="AI10" s="0" t="n">
        <v>86370687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370702</v>
      </c>
      <c r="C11" s="0" t="n">
        <v>86370677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94</v>
      </c>
      <c r="J11" s="0" t="s">
        <v>395</v>
      </c>
      <c r="K11" s="0" t="s">
        <v>396</v>
      </c>
      <c r="L11" s="0" t="n">
        <v>1348</v>
      </c>
      <c r="N11" s="0" t="n">
        <v>1009</v>
      </c>
      <c r="O11" s="0" t="s">
        <v>122</v>
      </c>
      <c r="P11" s="0" t="s">
        <v>122</v>
      </c>
      <c r="Q11" s="0" t="n">
        <v>1000</v>
      </c>
      <c r="X11" s="0" t="n">
        <v>0.022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</v>
      </c>
      <c r="AH11" s="0" t="n">
        <v>2</v>
      </c>
      <c r="AI11" s="0" t="n">
        <v>8637068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370703</v>
      </c>
      <c r="C12" s="0" t="n">
        <v>86370677</v>
      </c>
      <c r="D12" s="0" t="n">
        <v>7243313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97</v>
      </c>
      <c r="J12" s="0" t="s">
        <v>398</v>
      </c>
      <c r="K12" s="0" t="s">
        <v>399</v>
      </c>
      <c r="L12" s="0" t="n">
        <v>1035</v>
      </c>
      <c r="N12" s="0" t="n">
        <v>1013</v>
      </c>
      <c r="O12" s="0" t="s">
        <v>273</v>
      </c>
      <c r="P12" s="0" t="s">
        <v>273</v>
      </c>
      <c r="Q12" s="0" t="n">
        <v>1</v>
      </c>
      <c r="X12" s="0" t="n">
        <v>5</v>
      </c>
      <c r="Y12" s="0" t="n">
        <v>66.8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6</v>
      </c>
      <c r="AG12" s="0" t="n">
        <v>0</v>
      </c>
      <c r="AH12" s="0" t="n">
        <v>2</v>
      </c>
      <c r="AI12" s="0" t="n">
        <v>8637068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370704</v>
      </c>
      <c r="C13" s="0" t="n">
        <v>86370677</v>
      </c>
      <c r="D13" s="0" t="n">
        <v>7243318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00</v>
      </c>
      <c r="J13" s="0" t="s">
        <v>401</v>
      </c>
      <c r="K13" s="0" t="s">
        <v>402</v>
      </c>
      <c r="L13" s="0" t="n">
        <v>1035</v>
      </c>
      <c r="N13" s="0" t="n">
        <v>1013</v>
      </c>
      <c r="O13" s="0" t="s">
        <v>273</v>
      </c>
      <c r="P13" s="0" t="s">
        <v>273</v>
      </c>
      <c r="Q13" s="0" t="n">
        <v>1</v>
      </c>
      <c r="X13" s="0" t="n">
        <v>4</v>
      </c>
      <c r="Y13" s="0" t="n">
        <v>207.7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6</v>
      </c>
      <c r="AG13" s="0" t="n">
        <v>0</v>
      </c>
      <c r="AH13" s="0" t="n">
        <v>2</v>
      </c>
      <c r="AI13" s="0" t="n">
        <v>8637069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370705</v>
      </c>
      <c r="C14" s="0" t="n">
        <v>86370677</v>
      </c>
      <c r="D14" s="0" t="n">
        <v>7243925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3</v>
      </c>
      <c r="J14" s="0" t="s">
        <v>404</v>
      </c>
      <c r="K14" s="0" t="s">
        <v>405</v>
      </c>
      <c r="L14" s="0" t="n">
        <v>1354</v>
      </c>
      <c r="N14" s="0" t="n">
        <v>16987630</v>
      </c>
      <c r="O14" s="0" t="s">
        <v>393</v>
      </c>
      <c r="P14" s="0" t="s">
        <v>393</v>
      </c>
      <c r="Q14" s="0" t="n">
        <v>1</v>
      </c>
      <c r="X14" s="0" t="n">
        <v>5</v>
      </c>
      <c r="Y14" s="0" t="n">
        <v>612.04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6</v>
      </c>
      <c r="AG14" s="0" t="n">
        <v>0</v>
      </c>
      <c r="AH14" s="0" t="n">
        <v>2</v>
      </c>
      <c r="AI14" s="0" t="n">
        <v>8637069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6370706</v>
      </c>
      <c r="C15" s="0" t="n">
        <v>86370677</v>
      </c>
      <c r="D15" s="0" t="n">
        <v>7160054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5</v>
      </c>
      <c r="K15" s="0" t="s">
        <v>466</v>
      </c>
      <c r="L15" s="0" t="n">
        <v>1301</v>
      </c>
      <c r="N15" s="0" t="n">
        <v>1003</v>
      </c>
      <c r="O15" s="0" t="s">
        <v>84</v>
      </c>
      <c r="P15" s="0" t="s">
        <v>84</v>
      </c>
      <c r="Q15" s="0" t="n">
        <v>1</v>
      </c>
      <c r="X15" s="0" t="n">
        <v>100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s">
        <v>96</v>
      </c>
      <c r="AG15" s="0" t="n">
        <v>0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6370707</v>
      </c>
      <c r="C16" s="0" t="n">
        <v>86370677</v>
      </c>
      <c r="D16" s="0" t="n">
        <v>7161461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67</v>
      </c>
      <c r="K16" s="0" t="s">
        <v>468</v>
      </c>
      <c r="L16" s="0" t="n">
        <v>1348</v>
      </c>
      <c r="N16" s="0" t="n">
        <v>1009</v>
      </c>
      <c r="O16" s="0" t="s">
        <v>122</v>
      </c>
      <c r="P16" s="0" t="s">
        <v>122</v>
      </c>
      <c r="Q16" s="0" t="n">
        <v>100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6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6370708</v>
      </c>
      <c r="C17" s="0" t="n">
        <v>86370677</v>
      </c>
      <c r="D17" s="0" t="n">
        <v>7170582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69</v>
      </c>
      <c r="K17" s="0" t="s">
        <v>470</v>
      </c>
      <c r="L17" s="0" t="n">
        <v>1354</v>
      </c>
      <c r="N17" s="0" t="n">
        <v>16987630</v>
      </c>
      <c r="O17" s="0" t="s">
        <v>393</v>
      </c>
      <c r="P17" s="0" t="s">
        <v>393</v>
      </c>
      <c r="Q17" s="0" t="n">
        <v>1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6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6370709</v>
      </c>
      <c r="C18" s="0" t="n">
        <v>86370677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71</v>
      </c>
      <c r="K18" s="0" t="s">
        <v>472</v>
      </c>
      <c r="L18" s="0" t="n">
        <v>1354</v>
      </c>
      <c r="N18" s="0" t="n">
        <v>16987630</v>
      </c>
      <c r="O18" s="0" t="s">
        <v>393</v>
      </c>
      <c r="P18" s="0" t="s">
        <v>393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6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6370710</v>
      </c>
      <c r="C19" s="0" t="n">
        <v>86370677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73</v>
      </c>
      <c r="K19" s="0" t="s">
        <v>474</v>
      </c>
      <c r="L19" s="0" t="n">
        <v>1354</v>
      </c>
      <c r="N19" s="0" t="n">
        <v>16987630</v>
      </c>
      <c r="O19" s="0" t="s">
        <v>393</v>
      </c>
      <c r="P19" s="0" t="s">
        <v>393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6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6370713</v>
      </c>
      <c r="C20" s="0" t="n">
        <v>86370711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62</v>
      </c>
      <c r="K20" s="0" t="s">
        <v>363</v>
      </c>
      <c r="L20" s="0" t="n">
        <v>1191</v>
      </c>
      <c r="N20" s="0" t="n">
        <v>1013</v>
      </c>
      <c r="O20" s="0" t="s">
        <v>364</v>
      </c>
      <c r="P20" s="0" t="s">
        <v>364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6</v>
      </c>
      <c r="AG20" s="0" t="n">
        <v>21.01</v>
      </c>
      <c r="AH20" s="0" t="n">
        <v>2</v>
      </c>
      <c r="AI20" s="0" t="n">
        <v>86370712</v>
      </c>
      <c r="AJ20" s="0" t="n">
        <v>15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6370721</v>
      </c>
      <c r="C21" s="0" t="n">
        <v>8637071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62</v>
      </c>
      <c r="K21" s="0" t="s">
        <v>363</v>
      </c>
      <c r="L21" s="0" t="n">
        <v>1191</v>
      </c>
      <c r="N21" s="0" t="n">
        <v>1013</v>
      </c>
      <c r="O21" s="0" t="s">
        <v>364</v>
      </c>
      <c r="P21" s="0" t="s">
        <v>364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6</v>
      </c>
      <c r="AG21" s="0" t="n">
        <v>1.38</v>
      </c>
      <c r="AH21" s="0" t="n">
        <v>2</v>
      </c>
      <c r="AI21" s="0" t="n">
        <v>86370715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6370722</v>
      </c>
      <c r="C22" s="0" t="n">
        <v>8637071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06</v>
      </c>
      <c r="K22" s="0" t="s">
        <v>407</v>
      </c>
      <c r="L22" s="0" t="n">
        <v>1344</v>
      </c>
      <c r="N22" s="0" t="n">
        <v>1008</v>
      </c>
      <c r="O22" s="0" t="s">
        <v>408</v>
      </c>
      <c r="P22" s="0" t="s">
        <v>408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6</v>
      </c>
      <c r="AG22" s="0" t="n">
        <v>2.7393</v>
      </c>
      <c r="AH22" s="0" t="n">
        <v>2</v>
      </c>
      <c r="AI22" s="0" t="n">
        <v>86370716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6370723</v>
      </c>
      <c r="C23" s="0" t="n">
        <v>8637071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94</v>
      </c>
      <c r="K23" s="0" t="s">
        <v>409</v>
      </c>
      <c r="L23" s="0" t="n">
        <v>1344</v>
      </c>
      <c r="N23" s="0" t="n">
        <v>1008</v>
      </c>
      <c r="O23" s="0" t="s">
        <v>408</v>
      </c>
      <c r="P23" s="0" t="s">
        <v>408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6</v>
      </c>
      <c r="AG23" s="0" t="n">
        <v>0</v>
      </c>
      <c r="AH23" s="0" t="n">
        <v>2</v>
      </c>
      <c r="AI23" s="0" t="n">
        <v>86370717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6370724</v>
      </c>
      <c r="C24" s="0" t="n">
        <v>86370714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410</v>
      </c>
      <c r="K24" s="0" t="s">
        <v>411</v>
      </c>
      <c r="L24" s="0" t="n">
        <v>1346</v>
      </c>
      <c r="N24" s="0" t="n">
        <v>1009</v>
      </c>
      <c r="O24" s="0" t="s">
        <v>412</v>
      </c>
      <c r="P24" s="0" t="s">
        <v>412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6</v>
      </c>
      <c r="AG24" s="0" t="n">
        <v>0</v>
      </c>
      <c r="AH24" s="0" t="n">
        <v>2</v>
      </c>
      <c r="AI24" s="0" t="n">
        <v>86370718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6370725</v>
      </c>
      <c r="C25" s="0" t="n">
        <v>86370714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413</v>
      </c>
      <c r="K25" s="0" t="s">
        <v>414</v>
      </c>
      <c r="L25" s="0" t="n">
        <v>1348</v>
      </c>
      <c r="N25" s="0" t="n">
        <v>1009</v>
      </c>
      <c r="O25" s="0" t="s">
        <v>122</v>
      </c>
      <c r="P25" s="0" t="s">
        <v>122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6</v>
      </c>
      <c r="AG25" s="0" t="n">
        <v>0</v>
      </c>
      <c r="AH25" s="0" t="n">
        <v>2</v>
      </c>
      <c r="AI25" s="0" t="n">
        <v>86370719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6370726</v>
      </c>
      <c r="C26" s="0" t="n">
        <v>86370714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15</v>
      </c>
      <c r="J26" s="0" t="s">
        <v>416</v>
      </c>
      <c r="K26" s="0" t="s">
        <v>417</v>
      </c>
      <c r="L26" s="0" t="n">
        <v>1327</v>
      </c>
      <c r="N26" s="0" t="n">
        <v>1005</v>
      </c>
      <c r="O26" s="0" t="s">
        <v>113</v>
      </c>
      <c r="P26" s="0" t="s">
        <v>113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6</v>
      </c>
      <c r="AG26" s="0" t="n">
        <v>0</v>
      </c>
      <c r="AH26" s="0" t="n">
        <v>2</v>
      </c>
      <c r="AI26" s="0" t="n">
        <v>86370720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6370729</v>
      </c>
      <c r="C27" s="0" t="n">
        <v>86370727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406</v>
      </c>
      <c r="K27" s="0" t="s">
        <v>407</v>
      </c>
      <c r="L27" s="0" t="n">
        <v>1344</v>
      </c>
      <c r="N27" s="0" t="n">
        <v>1008</v>
      </c>
      <c r="O27" s="0" t="s">
        <v>408</v>
      </c>
      <c r="P27" s="0" t="s">
        <v>408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6</v>
      </c>
      <c r="AG27" s="0" t="n">
        <v>9.746</v>
      </c>
      <c r="AH27" s="0" t="n">
        <v>2</v>
      </c>
      <c r="AI27" s="0" t="n">
        <v>86370728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6)</f>
        <v>66</v>
      </c>
      <c r="B28" s="0" t="n">
        <v>86432596</v>
      </c>
      <c r="C28" s="0" t="n">
        <v>86432593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94</v>
      </c>
      <c r="K28" s="0" t="s">
        <v>195</v>
      </c>
      <c r="L28" s="0" t="n">
        <v>1348</v>
      </c>
      <c r="N28" s="0" t="n">
        <v>1009</v>
      </c>
      <c r="O28" s="0" t="s">
        <v>122</v>
      </c>
      <c r="P28" s="0" t="s">
        <v>122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1</v>
      </c>
      <c r="AG28" s="0" t="n">
        <v>0.338016</v>
      </c>
      <c r="AH28" s="0" t="n">
        <v>2</v>
      </c>
      <c r="AI28" s="0" t="n">
        <v>86432594</v>
      </c>
      <c r="AJ28" s="0" t="n">
        <v>23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6)</f>
        <v>66</v>
      </c>
      <c r="B29" s="0" t="n">
        <v>86432597</v>
      </c>
      <c r="C29" s="0" t="n">
        <v>86432593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94</v>
      </c>
      <c r="K29" s="0" t="s">
        <v>197</v>
      </c>
      <c r="L29" s="0" t="n">
        <v>1339</v>
      </c>
      <c r="N29" s="0" t="n">
        <v>1007</v>
      </c>
      <c r="O29" s="0" t="s">
        <v>198</v>
      </c>
      <c r="P29" s="0" t="s">
        <v>198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1</v>
      </c>
      <c r="AG29" s="0" t="n">
        <v>24.07358</v>
      </c>
      <c r="AH29" s="0" t="n">
        <v>2</v>
      </c>
      <c r="AI29" s="0" t="n">
        <v>86432595</v>
      </c>
      <c r="AJ29" s="0" t="n">
        <v>24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6370878</v>
      </c>
      <c r="C30" s="0" t="n">
        <v>86370867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62</v>
      </c>
      <c r="K30" s="0" t="s">
        <v>363</v>
      </c>
      <c r="L30" s="0" t="n">
        <v>1191</v>
      </c>
      <c r="N30" s="0" t="n">
        <v>1013</v>
      </c>
      <c r="O30" s="0" t="s">
        <v>364</v>
      </c>
      <c r="P30" s="0" t="s">
        <v>364</v>
      </c>
      <c r="Q30" s="0" t="n">
        <v>1</v>
      </c>
      <c r="X30" s="0" t="n">
        <v>827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213</v>
      </c>
      <c r="AG30" s="0" t="n">
        <v>760.84</v>
      </c>
      <c r="AH30" s="0" t="n">
        <v>2</v>
      </c>
      <c r="AI30" s="0" t="n">
        <v>86370868</v>
      </c>
      <c r="AJ30" s="0" t="n">
        <v>2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6370879</v>
      </c>
      <c r="C31" s="0" t="n">
        <v>86370867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418</v>
      </c>
      <c r="J31" s="0" t="s">
        <v>419</v>
      </c>
      <c r="K31" s="0" t="s">
        <v>420</v>
      </c>
      <c r="L31" s="0" t="n">
        <v>1368</v>
      </c>
      <c r="N31" s="0" t="n">
        <v>1011</v>
      </c>
      <c r="O31" s="0" t="s">
        <v>368</v>
      </c>
      <c r="P31" s="0" t="s">
        <v>368</v>
      </c>
      <c r="Q31" s="0" t="n">
        <v>1</v>
      </c>
      <c r="X31" s="0" t="n">
        <v>26.3</v>
      </c>
      <c r="Y31" s="0" t="n">
        <v>0</v>
      </c>
      <c r="Z31" s="0" t="n">
        <v>7.01</v>
      </c>
      <c r="AA31" s="0" t="n">
        <v>0.31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3</v>
      </c>
      <c r="AG31" s="0" t="n">
        <v>24.196</v>
      </c>
      <c r="AH31" s="0" t="n">
        <v>2</v>
      </c>
      <c r="AI31" s="0" t="n">
        <v>86370869</v>
      </c>
      <c r="AJ31" s="0" t="n">
        <v>2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0)</f>
        <v>70</v>
      </c>
      <c r="B32" s="0" t="n">
        <v>86370880</v>
      </c>
      <c r="C32" s="0" t="n">
        <v>8637086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5</v>
      </c>
      <c r="J32" s="0" t="s">
        <v>376</v>
      </c>
      <c r="K32" s="0" t="s">
        <v>377</v>
      </c>
      <c r="L32" s="0" t="n">
        <v>1368</v>
      </c>
      <c r="N32" s="0" t="n">
        <v>1011</v>
      </c>
      <c r="O32" s="0" t="s">
        <v>368</v>
      </c>
      <c r="P32" s="0" t="s">
        <v>368</v>
      </c>
      <c r="Q32" s="0" t="n">
        <v>1</v>
      </c>
      <c r="X32" s="0" t="n">
        <v>2.47</v>
      </c>
      <c r="Y32" s="0" t="n">
        <v>0</v>
      </c>
      <c r="Z32" s="0" t="n">
        <v>74.44</v>
      </c>
      <c r="AA32" s="0" t="n">
        <v>17.5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3</v>
      </c>
      <c r="AG32" s="0" t="n">
        <v>2.2724</v>
      </c>
      <c r="AH32" s="0" t="n">
        <v>2</v>
      </c>
      <c r="AI32" s="0" t="n">
        <v>86370870</v>
      </c>
      <c r="AJ32" s="0" t="n">
        <v>2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0)</f>
        <v>70</v>
      </c>
      <c r="B33" s="0" t="n">
        <v>86370881</v>
      </c>
      <c r="C33" s="0" t="n">
        <v>86370867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21</v>
      </c>
      <c r="J33" s="0" t="s">
        <v>422</v>
      </c>
      <c r="K33" s="0" t="s">
        <v>423</v>
      </c>
      <c r="L33" s="0" t="n">
        <v>1368</v>
      </c>
      <c r="N33" s="0" t="n">
        <v>1011</v>
      </c>
      <c r="O33" s="0" t="s">
        <v>368</v>
      </c>
      <c r="P33" s="0" t="s">
        <v>368</v>
      </c>
      <c r="Q33" s="0" t="n">
        <v>1</v>
      </c>
      <c r="X33" s="0" t="n">
        <v>1.65</v>
      </c>
      <c r="Y33" s="0" t="n">
        <v>0</v>
      </c>
      <c r="Z33" s="0" t="n">
        <v>102.11</v>
      </c>
      <c r="AA33" s="0" t="n">
        <v>30.03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3</v>
      </c>
      <c r="AG33" s="0" t="n">
        <v>1.518</v>
      </c>
      <c r="AH33" s="0" t="n">
        <v>2</v>
      </c>
      <c r="AI33" s="0" t="n">
        <v>86370871</v>
      </c>
      <c r="AJ33" s="0" t="n">
        <v>2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0)</f>
        <v>70</v>
      </c>
      <c r="B34" s="0" t="n">
        <v>86370882</v>
      </c>
      <c r="C34" s="0" t="n">
        <v>86370867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4</v>
      </c>
      <c r="J34" s="0" t="s">
        <v>425</v>
      </c>
      <c r="K34" s="0" t="s">
        <v>426</v>
      </c>
      <c r="L34" s="0" t="n">
        <v>1368</v>
      </c>
      <c r="N34" s="0" t="n">
        <v>1011</v>
      </c>
      <c r="O34" s="0" t="s">
        <v>368</v>
      </c>
      <c r="P34" s="0" t="s">
        <v>368</v>
      </c>
      <c r="Q34" s="0" t="n">
        <v>1</v>
      </c>
      <c r="X34" s="0" t="n">
        <v>38.85</v>
      </c>
      <c r="Y34" s="0" t="n">
        <v>0</v>
      </c>
      <c r="Z34" s="0" t="n">
        <v>2.06</v>
      </c>
      <c r="AA34" s="0" t="n">
        <v>0.0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3</v>
      </c>
      <c r="AG34" s="0" t="n">
        <v>35.742</v>
      </c>
      <c r="AH34" s="0" t="n">
        <v>2</v>
      </c>
      <c r="AI34" s="0" t="n">
        <v>86370872</v>
      </c>
      <c r="AJ34" s="0" t="n">
        <v>2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0)</f>
        <v>70</v>
      </c>
      <c r="B35" s="0" t="n">
        <v>86370883</v>
      </c>
      <c r="C35" s="0" t="n">
        <v>86370867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475</v>
      </c>
      <c r="K35" s="0" t="s">
        <v>476</v>
      </c>
      <c r="L35" s="0" t="n">
        <v>1348</v>
      </c>
      <c r="N35" s="0" t="n">
        <v>1009</v>
      </c>
      <c r="O35" s="0" t="s">
        <v>122</v>
      </c>
      <c r="P35" s="0" t="s">
        <v>122</v>
      </c>
      <c r="Q35" s="0" t="n">
        <v>1000</v>
      </c>
      <c r="X35" s="0" t="n">
        <v>9.5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96</v>
      </c>
      <c r="AG35" s="0" t="n">
        <v>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0)</f>
        <v>70</v>
      </c>
      <c r="B36" s="0" t="n">
        <v>86370884</v>
      </c>
      <c r="C36" s="0" t="n">
        <v>86370867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27</v>
      </c>
      <c r="J36" s="0" t="s">
        <v>428</v>
      </c>
      <c r="K36" s="0" t="s">
        <v>429</v>
      </c>
      <c r="L36" s="0" t="n">
        <v>1348</v>
      </c>
      <c r="N36" s="0" t="n">
        <v>1009</v>
      </c>
      <c r="O36" s="0" t="s">
        <v>122</v>
      </c>
      <c r="P36" s="0" t="s">
        <v>122</v>
      </c>
      <c r="Q36" s="0" t="n">
        <v>1000</v>
      </c>
      <c r="X36" s="0" t="n">
        <v>0.01</v>
      </c>
      <c r="Y36" s="0" t="n">
        <v>6521.42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96</v>
      </c>
      <c r="AG36" s="0" t="n">
        <v>0</v>
      </c>
      <c r="AH36" s="0" t="n">
        <v>2</v>
      </c>
      <c r="AI36" s="0" t="n">
        <v>86370873</v>
      </c>
      <c r="AJ36" s="0" t="n">
        <v>3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0)</f>
        <v>70</v>
      </c>
      <c r="B37" s="0" t="n">
        <v>86370885</v>
      </c>
      <c r="C37" s="0" t="n">
        <v>86370867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7</v>
      </c>
      <c r="J37" s="0" t="s">
        <v>388</v>
      </c>
      <c r="K37" s="0" t="s">
        <v>389</v>
      </c>
      <c r="L37" s="0" t="n">
        <v>1348</v>
      </c>
      <c r="N37" s="0" t="n">
        <v>1009</v>
      </c>
      <c r="O37" s="0" t="s">
        <v>122</v>
      </c>
      <c r="P37" s="0" t="s">
        <v>122</v>
      </c>
      <c r="Q37" s="0" t="n">
        <v>1000</v>
      </c>
      <c r="X37" s="0" t="n">
        <v>0.0275</v>
      </c>
      <c r="Y37" s="0" t="n">
        <v>7191.8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6</v>
      </c>
      <c r="AG37" s="0" t="n">
        <v>0</v>
      </c>
      <c r="AH37" s="0" t="n">
        <v>2</v>
      </c>
      <c r="AI37" s="0" t="n">
        <v>86370874</v>
      </c>
      <c r="AJ37" s="0" t="n">
        <v>3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0)</f>
        <v>70</v>
      </c>
      <c r="B38" s="0" t="n">
        <v>86370886</v>
      </c>
      <c r="C38" s="0" t="n">
        <v>86370867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0</v>
      </c>
      <c r="J38" s="0" t="s">
        <v>431</v>
      </c>
      <c r="K38" s="0" t="s">
        <v>432</v>
      </c>
      <c r="L38" s="0" t="n">
        <v>1339</v>
      </c>
      <c r="N38" s="0" t="n">
        <v>1007</v>
      </c>
      <c r="O38" s="0" t="s">
        <v>198</v>
      </c>
      <c r="P38" s="0" t="s">
        <v>198</v>
      </c>
      <c r="Q38" s="0" t="n">
        <v>1</v>
      </c>
      <c r="X38" s="0" t="n">
        <v>0.3</v>
      </c>
      <c r="Y38" s="0" t="n">
        <v>1828.56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6</v>
      </c>
      <c r="AG38" s="0" t="n">
        <v>0</v>
      </c>
      <c r="AH38" s="0" t="n">
        <v>2</v>
      </c>
      <c r="AI38" s="0" t="n">
        <v>86370875</v>
      </c>
      <c r="AJ38" s="0" t="n">
        <v>3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0)</f>
        <v>70</v>
      </c>
      <c r="B39" s="0" t="n">
        <v>86370887</v>
      </c>
      <c r="C39" s="0" t="n">
        <v>86370867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3</v>
      </c>
      <c r="J39" s="0" t="s">
        <v>434</v>
      </c>
      <c r="K39" s="0" t="s">
        <v>435</v>
      </c>
      <c r="L39" s="0" t="n">
        <v>1348</v>
      </c>
      <c r="N39" s="0" t="n">
        <v>1009</v>
      </c>
      <c r="O39" s="0" t="s">
        <v>122</v>
      </c>
      <c r="P39" s="0" t="s">
        <v>122</v>
      </c>
      <c r="Q39" s="0" t="n">
        <v>1000</v>
      </c>
      <c r="X39" s="0" t="n">
        <v>0.84</v>
      </c>
      <c r="Y39" s="0" t="n">
        <v>3806.0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6</v>
      </c>
      <c r="AG39" s="0" t="n">
        <v>0</v>
      </c>
      <c r="AH39" s="0" t="n">
        <v>2</v>
      </c>
      <c r="AI39" s="0" t="n">
        <v>86370876</v>
      </c>
      <c r="AJ39" s="0" t="n">
        <v>3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0)</f>
        <v>70</v>
      </c>
      <c r="B40" s="0" t="n">
        <v>86370888</v>
      </c>
      <c r="C40" s="0" t="n">
        <v>86370867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36</v>
      </c>
      <c r="J40" s="0" t="s">
        <v>437</v>
      </c>
      <c r="K40" s="0" t="s">
        <v>438</v>
      </c>
      <c r="L40" s="0" t="n">
        <v>1327</v>
      </c>
      <c r="N40" s="0" t="n">
        <v>1005</v>
      </c>
      <c r="O40" s="0" t="s">
        <v>113</v>
      </c>
      <c r="P40" s="0" t="s">
        <v>113</v>
      </c>
      <c r="Q40" s="0" t="n">
        <v>1</v>
      </c>
      <c r="X40" s="0" t="n">
        <v>9.2</v>
      </c>
      <c r="Y40" s="0" t="n">
        <v>90.1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6</v>
      </c>
      <c r="AG40" s="0" t="n">
        <v>0</v>
      </c>
      <c r="AH40" s="0" t="n">
        <v>2</v>
      </c>
      <c r="AI40" s="0" t="n">
        <v>86370877</v>
      </c>
      <c r="AJ40" s="0" t="n">
        <v>3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0)</f>
        <v>70</v>
      </c>
      <c r="B41" s="0" t="n">
        <v>86370889</v>
      </c>
      <c r="C41" s="0" t="n">
        <v>86370867</v>
      </c>
      <c r="D41" s="0" t="n">
        <v>2068515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77</v>
      </c>
      <c r="K41" s="0" t="s">
        <v>478</v>
      </c>
      <c r="L41" s="0" t="n">
        <v>1354</v>
      </c>
      <c r="N41" s="0" t="n">
        <v>16987630</v>
      </c>
      <c r="O41" s="0" t="s">
        <v>393</v>
      </c>
      <c r="P41" s="0" t="s">
        <v>393</v>
      </c>
      <c r="Q41" s="0" t="n">
        <v>1</v>
      </c>
      <c r="X41" s="0" t="n">
        <v>14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96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0)</f>
        <v>70</v>
      </c>
      <c r="B42" s="0" t="n">
        <v>86370890</v>
      </c>
      <c r="C42" s="0" t="n">
        <v>86370867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79</v>
      </c>
      <c r="K42" s="0" t="s">
        <v>480</v>
      </c>
      <c r="L42" s="0" t="n">
        <v>1339</v>
      </c>
      <c r="N42" s="0" t="n">
        <v>1007</v>
      </c>
      <c r="O42" s="0" t="s">
        <v>198</v>
      </c>
      <c r="P42" s="0" t="s">
        <v>198</v>
      </c>
      <c r="Q42" s="0" t="n">
        <v>1</v>
      </c>
      <c r="X42" s="0" t="n">
        <v>51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96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0)</f>
        <v>70</v>
      </c>
      <c r="B43" s="0" t="n">
        <v>86370891</v>
      </c>
      <c r="C43" s="0" t="n">
        <v>86370867</v>
      </c>
      <c r="D43" s="0" t="n">
        <v>717871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81</v>
      </c>
      <c r="K43" s="0" t="s">
        <v>482</v>
      </c>
      <c r="L43" s="0" t="n">
        <v>1339</v>
      </c>
      <c r="N43" s="0" t="n">
        <v>1007</v>
      </c>
      <c r="O43" s="0" t="s">
        <v>198</v>
      </c>
      <c r="P43" s="0" t="s">
        <v>198</v>
      </c>
      <c r="Q43" s="0" t="n">
        <v>1</v>
      </c>
      <c r="X43" s="0" t="n">
        <v>2.9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96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0)</f>
        <v>70</v>
      </c>
      <c r="B44" s="0" t="n">
        <v>86370892</v>
      </c>
      <c r="C44" s="0" t="n">
        <v>86370867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83</v>
      </c>
      <c r="K44" s="0" t="s">
        <v>484</v>
      </c>
      <c r="L44" s="0" t="n">
        <v>1339</v>
      </c>
      <c r="N44" s="0" t="n">
        <v>1007</v>
      </c>
      <c r="O44" s="0" t="s">
        <v>198</v>
      </c>
      <c r="P44" s="0" t="s">
        <v>198</v>
      </c>
      <c r="Q44" s="0" t="n">
        <v>1</v>
      </c>
      <c r="X44" s="0" t="n">
        <v>52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96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86370895</v>
      </c>
      <c r="C45" s="0" t="n">
        <v>86370893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406</v>
      </c>
      <c r="K45" s="0" t="s">
        <v>407</v>
      </c>
      <c r="L45" s="0" t="n">
        <v>1344</v>
      </c>
      <c r="N45" s="0" t="n">
        <v>1008</v>
      </c>
      <c r="O45" s="0" t="s">
        <v>408</v>
      </c>
      <c r="P45" s="0" t="s">
        <v>408</v>
      </c>
      <c r="Q45" s="0" t="n">
        <v>1</v>
      </c>
      <c r="X45" s="0" t="n">
        <v>8.86</v>
      </c>
      <c r="Y45" s="0" t="n">
        <v>0</v>
      </c>
      <c r="Z45" s="0" t="n">
        <v>1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106</v>
      </c>
      <c r="AG45" s="0" t="n">
        <v>9.746</v>
      </c>
      <c r="AH45" s="0" t="n">
        <v>2</v>
      </c>
      <c r="AI45" s="0" t="n">
        <v>86370894</v>
      </c>
      <c r="AJ45" s="0" t="n">
        <v>3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2)</f>
        <v>72</v>
      </c>
      <c r="B46" s="0" t="n">
        <v>86370791</v>
      </c>
      <c r="C46" s="0" t="n">
        <v>8637078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94</v>
      </c>
      <c r="K46" s="0" t="s">
        <v>197</v>
      </c>
      <c r="L46" s="0" t="n">
        <v>1339</v>
      </c>
      <c r="N46" s="0" t="n">
        <v>1007</v>
      </c>
      <c r="O46" s="0" t="s">
        <v>198</v>
      </c>
      <c r="P46" s="0" t="s">
        <v>198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6370790</v>
      </c>
      <c r="AJ46" s="0" t="n">
        <v>36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86370797</v>
      </c>
      <c r="C47" s="0" t="n">
        <v>86370793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62</v>
      </c>
      <c r="K47" s="0" t="s">
        <v>363</v>
      </c>
      <c r="L47" s="0" t="n">
        <v>1191</v>
      </c>
      <c r="N47" s="0" t="n">
        <v>1013</v>
      </c>
      <c r="O47" s="0" t="s">
        <v>364</v>
      </c>
      <c r="P47" s="0" t="s">
        <v>364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6370794</v>
      </c>
      <c r="AJ47" s="0" t="n">
        <v>3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4)</f>
        <v>74</v>
      </c>
      <c r="B48" s="0" t="n">
        <v>86370798</v>
      </c>
      <c r="C48" s="0" t="n">
        <v>86370793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39</v>
      </c>
      <c r="J48" s="0" t="s">
        <v>440</v>
      </c>
      <c r="K48" s="0" t="s">
        <v>441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6370795</v>
      </c>
      <c r="AJ48" s="0" t="n">
        <v>3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4)</f>
        <v>74</v>
      </c>
      <c r="B49" s="0" t="n">
        <v>86370799</v>
      </c>
      <c r="C49" s="0" t="n">
        <v>86370793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2</v>
      </c>
      <c r="J49" s="0" t="s">
        <v>443</v>
      </c>
      <c r="K49" s="0" t="s">
        <v>444</v>
      </c>
      <c r="L49" s="0" t="n">
        <v>1368</v>
      </c>
      <c r="N49" s="0" t="n">
        <v>1011</v>
      </c>
      <c r="O49" s="0" t="s">
        <v>368</v>
      </c>
      <c r="P49" s="0" t="s">
        <v>368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6370796</v>
      </c>
      <c r="AJ49" s="0" t="n">
        <v>3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86371246</v>
      </c>
      <c r="C50" s="0" t="n">
        <v>8637124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94</v>
      </c>
      <c r="K50" s="0" t="s">
        <v>195</v>
      </c>
      <c r="L50" s="0" t="n">
        <v>1348</v>
      </c>
      <c r="N50" s="0" t="n">
        <v>1009</v>
      </c>
      <c r="O50" s="0" t="s">
        <v>122</v>
      </c>
      <c r="P50" s="0" t="s">
        <v>122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8</v>
      </c>
      <c r="AG50" s="0" t="n">
        <v>4.113984</v>
      </c>
      <c r="AH50" s="0" t="n">
        <v>2</v>
      </c>
      <c r="AI50" s="0" t="n">
        <v>86371242</v>
      </c>
      <c r="AJ50" s="0" t="n">
        <v>40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6371247</v>
      </c>
      <c r="C51" s="0" t="n">
        <v>8637124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94</v>
      </c>
      <c r="K51" s="0" t="s">
        <v>197</v>
      </c>
      <c r="L51" s="0" t="n">
        <v>1339</v>
      </c>
      <c r="N51" s="0" t="n">
        <v>1007</v>
      </c>
      <c r="O51" s="0" t="s">
        <v>198</v>
      </c>
      <c r="P51" s="0" t="s">
        <v>198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8</v>
      </c>
      <c r="AG51" s="0" t="n">
        <v>11.19072</v>
      </c>
      <c r="AH51" s="0" t="n">
        <v>2</v>
      </c>
      <c r="AI51" s="0" t="n">
        <v>86371243</v>
      </c>
      <c r="AJ51" s="0" t="n">
        <v>41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86371256</v>
      </c>
      <c r="C52" s="0" t="n">
        <v>8637125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62</v>
      </c>
      <c r="K52" s="0" t="s">
        <v>363</v>
      </c>
      <c r="L52" s="0" t="n">
        <v>1191</v>
      </c>
      <c r="N52" s="0" t="n">
        <v>1013</v>
      </c>
      <c r="O52" s="0" t="s">
        <v>364</v>
      </c>
      <c r="P52" s="0" t="s">
        <v>364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86</v>
      </c>
      <c r="AG52" s="0" t="n">
        <v>3.726</v>
      </c>
      <c r="AH52" s="0" t="n">
        <v>2</v>
      </c>
      <c r="AI52" s="0" t="n">
        <v>86371253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6371257</v>
      </c>
      <c r="C53" s="0" t="n">
        <v>86371252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406</v>
      </c>
      <c r="K53" s="0" t="s">
        <v>407</v>
      </c>
      <c r="L53" s="0" t="n">
        <v>1344</v>
      </c>
      <c r="N53" s="0" t="n">
        <v>1008</v>
      </c>
      <c r="O53" s="0" t="s">
        <v>408</v>
      </c>
      <c r="P53" s="0" t="s">
        <v>408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6</v>
      </c>
      <c r="AG53" s="0" t="n">
        <v>51.911</v>
      </c>
      <c r="AH53" s="0" t="n">
        <v>2</v>
      </c>
      <c r="AI53" s="0" t="n">
        <v>86371254</v>
      </c>
      <c r="AJ53" s="0" t="n">
        <v>4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6371258</v>
      </c>
      <c r="C54" s="0" t="n">
        <v>86371252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94</v>
      </c>
      <c r="K54" s="0" t="s">
        <v>409</v>
      </c>
      <c r="L54" s="0" t="n">
        <v>1344</v>
      </c>
      <c r="N54" s="0" t="n">
        <v>1008</v>
      </c>
      <c r="O54" s="0" t="s">
        <v>408</v>
      </c>
      <c r="P54" s="0" t="s">
        <v>408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6371255</v>
      </c>
      <c r="AJ54" s="0" t="n">
        <v>4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6371270</v>
      </c>
      <c r="C55" s="0" t="n">
        <v>8637125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62</v>
      </c>
      <c r="K55" s="0" t="s">
        <v>363</v>
      </c>
      <c r="L55" s="0" t="n">
        <v>1191</v>
      </c>
      <c r="N55" s="0" t="n">
        <v>1013</v>
      </c>
      <c r="O55" s="0" t="s">
        <v>364</v>
      </c>
      <c r="P55" s="0" t="s">
        <v>364</v>
      </c>
      <c r="Q55" s="0" t="n">
        <v>1</v>
      </c>
      <c r="X55" s="0" t="n">
        <v>16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86</v>
      </c>
      <c r="AG55" s="0" t="n">
        <v>18.63</v>
      </c>
      <c r="AH55" s="0" t="n">
        <v>2</v>
      </c>
      <c r="AI55" s="0" t="n">
        <v>86371260</v>
      </c>
      <c r="AJ55" s="0" t="n">
        <v>4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371271</v>
      </c>
      <c r="C56" s="0" t="n">
        <v>86371259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45</v>
      </c>
      <c r="J56" s="0" t="s">
        <v>446</v>
      </c>
      <c r="K56" s="0" t="s">
        <v>447</v>
      </c>
      <c r="L56" s="0" t="n">
        <v>1368</v>
      </c>
      <c r="N56" s="0" t="n">
        <v>1011</v>
      </c>
      <c r="O56" s="0" t="s">
        <v>368</v>
      </c>
      <c r="P56" s="0" t="s">
        <v>368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6</v>
      </c>
      <c r="AG56" s="0" t="n">
        <v>0.322</v>
      </c>
      <c r="AH56" s="0" t="n">
        <v>2</v>
      </c>
      <c r="AI56" s="0" t="n">
        <v>86371261</v>
      </c>
      <c r="AJ56" s="0" t="n">
        <v>4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6371272</v>
      </c>
      <c r="C57" s="0" t="n">
        <v>86371259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48</v>
      </c>
      <c r="J57" s="0" t="s">
        <v>449</v>
      </c>
      <c r="K57" s="0" t="s">
        <v>450</v>
      </c>
      <c r="L57" s="0" t="n">
        <v>1368</v>
      </c>
      <c r="N57" s="0" t="n">
        <v>1011</v>
      </c>
      <c r="O57" s="0" t="s">
        <v>368</v>
      </c>
      <c r="P57" s="0" t="s">
        <v>368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6</v>
      </c>
      <c r="AG57" s="0" t="n">
        <v>0.897</v>
      </c>
      <c r="AH57" s="0" t="n">
        <v>2</v>
      </c>
      <c r="AI57" s="0" t="n">
        <v>86371262</v>
      </c>
      <c r="AJ57" s="0" t="n">
        <v>4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86371273</v>
      </c>
      <c r="C58" s="0" t="n">
        <v>86371259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51</v>
      </c>
      <c r="J58" s="0" t="s">
        <v>452</v>
      </c>
      <c r="K58" s="0" t="s">
        <v>453</v>
      </c>
      <c r="L58" s="0" t="n">
        <v>1368</v>
      </c>
      <c r="N58" s="0" t="n">
        <v>1011</v>
      </c>
      <c r="O58" s="0" t="s">
        <v>368</v>
      </c>
      <c r="P58" s="0" t="s">
        <v>368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6</v>
      </c>
      <c r="AG58" s="0" t="n">
        <v>0.322</v>
      </c>
      <c r="AH58" s="0" t="n">
        <v>2</v>
      </c>
      <c r="AI58" s="0" t="n">
        <v>86371263</v>
      </c>
      <c r="AJ58" s="0" t="n">
        <v>5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86371274</v>
      </c>
      <c r="C59" s="0" t="n">
        <v>86371259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5</v>
      </c>
      <c r="J59" s="0" t="s">
        <v>376</v>
      </c>
      <c r="K59" s="0" t="s">
        <v>377</v>
      </c>
      <c r="L59" s="0" t="n">
        <v>1368</v>
      </c>
      <c r="N59" s="0" t="n">
        <v>1011</v>
      </c>
      <c r="O59" s="0" t="s">
        <v>368</v>
      </c>
      <c r="P59" s="0" t="s">
        <v>368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6</v>
      </c>
      <c r="AG59" s="0" t="n">
        <v>0.575</v>
      </c>
      <c r="AH59" s="0" t="n">
        <v>2</v>
      </c>
      <c r="AI59" s="0" t="n">
        <v>86371264</v>
      </c>
      <c r="AJ59" s="0" t="n">
        <v>5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86371275</v>
      </c>
      <c r="C60" s="0" t="n">
        <v>86371259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54</v>
      </c>
      <c r="J60" s="0" t="s">
        <v>455</v>
      </c>
      <c r="K60" s="0" t="s">
        <v>456</v>
      </c>
      <c r="L60" s="0" t="n">
        <v>1368</v>
      </c>
      <c r="N60" s="0" t="n">
        <v>1011</v>
      </c>
      <c r="O60" s="0" t="s">
        <v>368</v>
      </c>
      <c r="P60" s="0" t="s">
        <v>368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6</v>
      </c>
      <c r="AG60" s="0" t="n">
        <v>0.5635</v>
      </c>
      <c r="AH60" s="0" t="n">
        <v>2</v>
      </c>
      <c r="AI60" s="0" t="n">
        <v>86371265</v>
      </c>
      <c r="AJ60" s="0" t="n">
        <v>5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86371276</v>
      </c>
      <c r="C61" s="0" t="n">
        <v>86371259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57</v>
      </c>
      <c r="J61" s="0" t="s">
        <v>458</v>
      </c>
      <c r="K61" s="0" t="s">
        <v>459</v>
      </c>
      <c r="L61" s="0" t="n">
        <v>1327</v>
      </c>
      <c r="N61" s="0" t="n">
        <v>1005</v>
      </c>
      <c r="O61" s="0" t="s">
        <v>113</v>
      </c>
      <c r="P61" s="0" t="s">
        <v>113</v>
      </c>
      <c r="Q61" s="0" t="n">
        <v>1</v>
      </c>
      <c r="X61" s="0" t="n">
        <v>0.2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86371266</v>
      </c>
      <c r="AJ61" s="0" t="n">
        <v>5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86371277</v>
      </c>
      <c r="C62" s="0" t="n">
        <v>86371259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60</v>
      </c>
      <c r="K62" s="0" t="s">
        <v>461</v>
      </c>
      <c r="L62" s="0" t="n">
        <v>1346</v>
      </c>
      <c r="N62" s="0" t="n">
        <v>1009</v>
      </c>
      <c r="O62" s="0" t="s">
        <v>412</v>
      </c>
      <c r="P62" s="0" t="s">
        <v>412</v>
      </c>
      <c r="Q62" s="0" t="n">
        <v>1</v>
      </c>
      <c r="X62" s="0" t="n">
        <v>0.37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7</v>
      </c>
      <c r="AH62" s="0" t="n">
        <v>2</v>
      </c>
      <c r="AI62" s="0" t="n">
        <v>86371267</v>
      </c>
      <c r="AJ62" s="0" t="n">
        <v>5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86371278</v>
      </c>
      <c r="C63" s="0" t="n">
        <v>86371259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62</v>
      </c>
      <c r="J63" s="0" t="s">
        <v>463</v>
      </c>
      <c r="K63" s="0" t="s">
        <v>464</v>
      </c>
      <c r="L63" s="0" t="n">
        <v>1339</v>
      </c>
      <c r="N63" s="0" t="n">
        <v>1007</v>
      </c>
      <c r="O63" s="0" t="s">
        <v>198</v>
      </c>
      <c r="P63" s="0" t="s">
        <v>198</v>
      </c>
      <c r="Q63" s="0" t="n">
        <v>1</v>
      </c>
      <c r="X63" s="0" t="n">
        <v>0.0007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79</v>
      </c>
      <c r="AH63" s="0" t="n">
        <v>2</v>
      </c>
      <c r="AI63" s="0" t="n">
        <v>86371268</v>
      </c>
      <c r="AJ63" s="0" t="n">
        <v>5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86371279</v>
      </c>
      <c r="C64" s="0" t="n">
        <v>86371259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85</v>
      </c>
      <c r="K64" s="0" t="s">
        <v>486</v>
      </c>
      <c r="L64" s="0" t="n">
        <v>1035</v>
      </c>
      <c r="N64" s="0" t="n">
        <v>1013</v>
      </c>
      <c r="O64" s="0" t="s">
        <v>273</v>
      </c>
      <c r="P64" s="0" t="s">
        <v>273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6371287</v>
      </c>
      <c r="C65" s="0" t="n">
        <v>8637128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62</v>
      </c>
      <c r="K65" s="0" t="s">
        <v>363</v>
      </c>
      <c r="L65" s="0" t="n">
        <v>1191</v>
      </c>
      <c r="N65" s="0" t="n">
        <v>1013</v>
      </c>
      <c r="O65" s="0" t="s">
        <v>364</v>
      </c>
      <c r="P65" s="0" t="s">
        <v>364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6371284</v>
      </c>
      <c r="AJ65" s="0" t="n">
        <v>5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6371288</v>
      </c>
      <c r="C66" s="0" t="n">
        <v>86371283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39</v>
      </c>
      <c r="J66" s="0" t="s">
        <v>440</v>
      </c>
      <c r="K66" s="0" t="s">
        <v>441</v>
      </c>
      <c r="L66" s="0" t="n">
        <v>1368</v>
      </c>
      <c r="N66" s="0" t="n">
        <v>1011</v>
      </c>
      <c r="O66" s="0" t="s">
        <v>368</v>
      </c>
      <c r="P66" s="0" t="s">
        <v>368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6371285</v>
      </c>
      <c r="AJ66" s="0" t="n">
        <v>5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6371289</v>
      </c>
      <c r="C67" s="0" t="n">
        <v>86371283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42</v>
      </c>
      <c r="J67" s="0" t="s">
        <v>443</v>
      </c>
      <c r="K67" s="0" t="s">
        <v>444</v>
      </c>
      <c r="L67" s="0" t="n">
        <v>1368</v>
      </c>
      <c r="N67" s="0" t="n">
        <v>1011</v>
      </c>
      <c r="O67" s="0" t="s">
        <v>368</v>
      </c>
      <c r="P67" s="0" t="s">
        <v>368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6371286</v>
      </c>
      <c r="AJ67" s="0" t="n">
        <v>5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6371046</v>
      </c>
      <c r="C68" s="0" t="n">
        <v>86371041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94</v>
      </c>
      <c r="K68" s="0" t="s">
        <v>195</v>
      </c>
      <c r="L68" s="0" t="n">
        <v>1348</v>
      </c>
      <c r="N68" s="0" t="n">
        <v>1009</v>
      </c>
      <c r="O68" s="0" t="s">
        <v>122</v>
      </c>
      <c r="P68" s="0" t="s">
        <v>122</v>
      </c>
      <c r="Q68" s="0" t="n">
        <v>1000</v>
      </c>
      <c r="X68" s="0" t="n">
        <v>4.285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2</v>
      </c>
      <c r="AG68" s="0" t="n">
        <v>3.94942464</v>
      </c>
      <c r="AH68" s="0" t="n">
        <v>2</v>
      </c>
      <c r="AI68" s="0" t="n">
        <v>86371042</v>
      </c>
      <c r="AJ68" s="0" t="n">
        <v>60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6371047</v>
      </c>
      <c r="C69" s="0" t="n">
        <v>86371041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94</v>
      </c>
      <c r="K69" s="0" t="s">
        <v>197</v>
      </c>
      <c r="L69" s="0" t="n">
        <v>1339</v>
      </c>
      <c r="N69" s="0" t="n">
        <v>1007</v>
      </c>
      <c r="O69" s="0" t="s">
        <v>198</v>
      </c>
      <c r="P69" s="0" t="s">
        <v>198</v>
      </c>
      <c r="Q69" s="0" t="n">
        <v>1</v>
      </c>
      <c r="X69" s="0" t="n">
        <v>11.65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2</v>
      </c>
      <c r="AG69" s="0" t="n">
        <v>10.7430912</v>
      </c>
      <c r="AH69" s="0" t="n">
        <v>2</v>
      </c>
      <c r="AI69" s="0" t="n">
        <v>86371043</v>
      </c>
      <c r="AJ69" s="0" t="n">
        <v>61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3)</f>
        <v>163</v>
      </c>
      <c r="B70" s="0" t="n">
        <v>86371056</v>
      </c>
      <c r="C70" s="0" t="n">
        <v>86371052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62</v>
      </c>
      <c r="K70" s="0" t="s">
        <v>363</v>
      </c>
      <c r="L70" s="0" t="n">
        <v>1191</v>
      </c>
      <c r="N70" s="0" t="n">
        <v>1013</v>
      </c>
      <c r="O70" s="0" t="s">
        <v>364</v>
      </c>
      <c r="P70" s="0" t="s">
        <v>364</v>
      </c>
      <c r="Q70" s="0" t="n">
        <v>1</v>
      </c>
      <c r="X70" s="0" t="n">
        <v>3.2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86</v>
      </c>
      <c r="AG70" s="0" t="n">
        <v>3.726</v>
      </c>
      <c r="AH70" s="0" t="n">
        <v>2</v>
      </c>
      <c r="AI70" s="0" t="n">
        <v>86371053</v>
      </c>
      <c r="AJ70" s="0" t="n">
        <v>6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3)</f>
        <v>163</v>
      </c>
      <c r="B71" s="0" t="n">
        <v>86371057</v>
      </c>
      <c r="C71" s="0" t="n">
        <v>86371052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406</v>
      </c>
      <c r="K71" s="0" t="s">
        <v>407</v>
      </c>
      <c r="L71" s="0" t="n">
        <v>1344</v>
      </c>
      <c r="N71" s="0" t="n">
        <v>1008</v>
      </c>
      <c r="O71" s="0" t="s">
        <v>408</v>
      </c>
      <c r="P71" s="0" t="s">
        <v>408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6</v>
      </c>
      <c r="AG71" s="0" t="n">
        <v>51.911</v>
      </c>
      <c r="AH71" s="0" t="n">
        <v>2</v>
      </c>
      <c r="AI71" s="0" t="n">
        <v>86371054</v>
      </c>
      <c r="AJ71" s="0" t="n">
        <v>6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3)</f>
        <v>163</v>
      </c>
      <c r="B72" s="0" t="n">
        <v>86371058</v>
      </c>
      <c r="C72" s="0" t="n">
        <v>86371052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94</v>
      </c>
      <c r="K72" s="0" t="s">
        <v>409</v>
      </c>
      <c r="L72" s="0" t="n">
        <v>1344</v>
      </c>
      <c r="N72" s="0" t="n">
        <v>1008</v>
      </c>
      <c r="O72" s="0" t="s">
        <v>408</v>
      </c>
      <c r="P72" s="0" t="s">
        <v>408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6371055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4)</f>
        <v>164</v>
      </c>
      <c r="B73" s="0" t="n">
        <v>86371070</v>
      </c>
      <c r="C73" s="0" t="n">
        <v>86371059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62</v>
      </c>
      <c r="K73" s="0" t="s">
        <v>363</v>
      </c>
      <c r="L73" s="0" t="n">
        <v>1191</v>
      </c>
      <c r="N73" s="0" t="n">
        <v>1013</v>
      </c>
      <c r="O73" s="0" t="s">
        <v>364</v>
      </c>
      <c r="P73" s="0" t="s">
        <v>364</v>
      </c>
      <c r="Q73" s="0" t="n">
        <v>1</v>
      </c>
      <c r="X73" s="0" t="n">
        <v>16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86</v>
      </c>
      <c r="AG73" s="0" t="n">
        <v>18.63</v>
      </c>
      <c r="AH73" s="0" t="n">
        <v>2</v>
      </c>
      <c r="AI73" s="0" t="n">
        <v>86371060</v>
      </c>
      <c r="AJ73" s="0" t="n">
        <v>6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86371071</v>
      </c>
      <c r="C74" s="0" t="n">
        <v>86371059</v>
      </c>
      <c r="D74" s="0" t="n">
        <v>7231136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45</v>
      </c>
      <c r="J74" s="0" t="s">
        <v>446</v>
      </c>
      <c r="K74" s="0" t="s">
        <v>447</v>
      </c>
      <c r="L74" s="0" t="n">
        <v>1368</v>
      </c>
      <c r="N74" s="0" t="n">
        <v>1011</v>
      </c>
      <c r="O74" s="0" t="s">
        <v>368</v>
      </c>
      <c r="P74" s="0" t="s">
        <v>368</v>
      </c>
      <c r="Q74" s="0" t="n">
        <v>1</v>
      </c>
      <c r="X74" s="0" t="n">
        <v>0.28</v>
      </c>
      <c r="Y74" s="0" t="n">
        <v>0</v>
      </c>
      <c r="Z74" s="0" t="n">
        <v>4.71</v>
      </c>
      <c r="AA74" s="0" t="n">
        <v>0.04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6</v>
      </c>
      <c r="AG74" s="0" t="n">
        <v>0.322</v>
      </c>
      <c r="AH74" s="0" t="n">
        <v>2</v>
      </c>
      <c r="AI74" s="0" t="n">
        <v>86371061</v>
      </c>
      <c r="AJ74" s="0" t="n">
        <v>6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4)</f>
        <v>164</v>
      </c>
      <c r="B75" s="0" t="n">
        <v>86371072</v>
      </c>
      <c r="C75" s="0" t="n">
        <v>86371059</v>
      </c>
      <c r="D75" s="0" t="n">
        <v>723121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48</v>
      </c>
      <c r="J75" s="0" t="s">
        <v>449</v>
      </c>
      <c r="K75" s="0" t="s">
        <v>450</v>
      </c>
      <c r="L75" s="0" t="n">
        <v>1368</v>
      </c>
      <c r="N75" s="0" t="n">
        <v>1011</v>
      </c>
      <c r="O75" s="0" t="s">
        <v>368</v>
      </c>
      <c r="P75" s="0" t="s">
        <v>368</v>
      </c>
      <c r="Q75" s="0" t="n">
        <v>1</v>
      </c>
      <c r="X75" s="0" t="n">
        <v>0.78</v>
      </c>
      <c r="Y75" s="0" t="n">
        <v>0</v>
      </c>
      <c r="Z75" s="0" t="n">
        <v>43.4</v>
      </c>
      <c r="AA75" s="0" t="n">
        <v>2.6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6</v>
      </c>
      <c r="AG75" s="0" t="n">
        <v>0.897</v>
      </c>
      <c r="AH75" s="0" t="n">
        <v>2</v>
      </c>
      <c r="AI75" s="0" t="n">
        <v>86371062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4)</f>
        <v>164</v>
      </c>
      <c r="B76" s="0" t="n">
        <v>86371073</v>
      </c>
      <c r="C76" s="0" t="n">
        <v>86371059</v>
      </c>
      <c r="D76" s="0" t="n">
        <v>723137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51</v>
      </c>
      <c r="J76" s="0" t="s">
        <v>452</v>
      </c>
      <c r="K76" s="0" t="s">
        <v>453</v>
      </c>
      <c r="L76" s="0" t="n">
        <v>1368</v>
      </c>
      <c r="N76" s="0" t="n">
        <v>1011</v>
      </c>
      <c r="O76" s="0" t="s">
        <v>368</v>
      </c>
      <c r="P76" s="0" t="s">
        <v>368</v>
      </c>
      <c r="Q76" s="0" t="n">
        <v>1</v>
      </c>
      <c r="X76" s="0" t="n">
        <v>0.28</v>
      </c>
      <c r="Y76" s="0" t="n">
        <v>0</v>
      </c>
      <c r="Z76" s="0" t="n">
        <v>3.71</v>
      </c>
      <c r="AA76" s="0" t="n">
        <v>0.18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6</v>
      </c>
      <c r="AG76" s="0" t="n">
        <v>0.322</v>
      </c>
      <c r="AH76" s="0" t="n">
        <v>2</v>
      </c>
      <c r="AI76" s="0" t="n">
        <v>86371063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4)</f>
        <v>164</v>
      </c>
      <c r="B77" s="0" t="n">
        <v>86371074</v>
      </c>
      <c r="C77" s="0" t="n">
        <v>86371059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75</v>
      </c>
      <c r="J77" s="0" t="s">
        <v>376</v>
      </c>
      <c r="K77" s="0" t="s">
        <v>377</v>
      </c>
      <c r="L77" s="0" t="n">
        <v>1368</v>
      </c>
      <c r="N77" s="0" t="n">
        <v>1011</v>
      </c>
      <c r="O77" s="0" t="s">
        <v>368</v>
      </c>
      <c r="P77" s="0" t="s">
        <v>368</v>
      </c>
      <c r="Q77" s="0" t="n">
        <v>1</v>
      </c>
      <c r="X77" s="0" t="n">
        <v>0.5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6</v>
      </c>
      <c r="AG77" s="0" t="n">
        <v>0.575</v>
      </c>
      <c r="AH77" s="0" t="n">
        <v>2</v>
      </c>
      <c r="AI77" s="0" t="n">
        <v>86371064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86371075</v>
      </c>
      <c r="C78" s="0" t="n">
        <v>86371059</v>
      </c>
      <c r="D78" s="0" t="n">
        <v>723144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54</v>
      </c>
      <c r="J78" s="0" t="s">
        <v>455</v>
      </c>
      <c r="K78" s="0" t="s">
        <v>456</v>
      </c>
      <c r="L78" s="0" t="n">
        <v>1368</v>
      </c>
      <c r="N78" s="0" t="n">
        <v>1011</v>
      </c>
      <c r="O78" s="0" t="s">
        <v>368</v>
      </c>
      <c r="P78" s="0" t="s">
        <v>368</v>
      </c>
      <c r="Q78" s="0" t="n">
        <v>1</v>
      </c>
      <c r="X78" s="0" t="n">
        <v>0.49</v>
      </c>
      <c r="Y78" s="0" t="n">
        <v>0</v>
      </c>
      <c r="Z78" s="0" t="n">
        <v>2.36</v>
      </c>
      <c r="AA78" s="0" t="n">
        <v>0.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86</v>
      </c>
      <c r="AG78" s="0" t="n">
        <v>0.5635</v>
      </c>
      <c r="AH78" s="0" t="n">
        <v>2</v>
      </c>
      <c r="AI78" s="0" t="n">
        <v>86371065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4)</f>
        <v>164</v>
      </c>
      <c r="B79" s="0" t="n">
        <v>86371076</v>
      </c>
      <c r="C79" s="0" t="n">
        <v>86371059</v>
      </c>
      <c r="D79" s="0" t="n">
        <v>7233129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457</v>
      </c>
      <c r="J79" s="0" t="s">
        <v>458</v>
      </c>
      <c r="K79" s="0" t="s">
        <v>459</v>
      </c>
      <c r="L79" s="0" t="n">
        <v>1327</v>
      </c>
      <c r="N79" s="0" t="n">
        <v>1005</v>
      </c>
      <c r="O79" s="0" t="s">
        <v>113</v>
      </c>
      <c r="P79" s="0" t="s">
        <v>113</v>
      </c>
      <c r="Q79" s="0" t="n">
        <v>1</v>
      </c>
      <c r="X79" s="0" t="n">
        <v>0.2</v>
      </c>
      <c r="Y79" s="0" t="n">
        <v>104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6371066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4)</f>
        <v>164</v>
      </c>
      <c r="B80" s="0" t="n">
        <v>86371077</v>
      </c>
      <c r="C80" s="0" t="n">
        <v>86371059</v>
      </c>
      <c r="D80" s="0" t="n">
        <v>7164370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60</v>
      </c>
      <c r="K80" s="0" t="s">
        <v>461</v>
      </c>
      <c r="L80" s="0" t="n">
        <v>1346</v>
      </c>
      <c r="N80" s="0" t="n">
        <v>1009</v>
      </c>
      <c r="O80" s="0" t="s">
        <v>412</v>
      </c>
      <c r="P80" s="0" t="s">
        <v>412</v>
      </c>
      <c r="Q80" s="0" t="n">
        <v>1</v>
      </c>
      <c r="X80" s="0" t="n">
        <v>0.37</v>
      </c>
      <c r="Y80" s="0" t="n">
        <v>9.5605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37</v>
      </c>
      <c r="AH80" s="0" t="n">
        <v>2</v>
      </c>
      <c r="AI80" s="0" t="n">
        <v>86371067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4)</f>
        <v>164</v>
      </c>
      <c r="B81" s="0" t="n">
        <v>86371078</v>
      </c>
      <c r="C81" s="0" t="n">
        <v>86371059</v>
      </c>
      <c r="D81" s="0" t="n">
        <v>723266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62</v>
      </c>
      <c r="J81" s="0" t="s">
        <v>463</v>
      </c>
      <c r="K81" s="0" t="s">
        <v>464</v>
      </c>
      <c r="L81" s="0" t="n">
        <v>1339</v>
      </c>
      <c r="N81" s="0" t="n">
        <v>1007</v>
      </c>
      <c r="O81" s="0" t="s">
        <v>198</v>
      </c>
      <c r="P81" s="0" t="s">
        <v>198</v>
      </c>
      <c r="Q81" s="0" t="n">
        <v>1</v>
      </c>
      <c r="X81" s="0" t="n">
        <v>0.00079</v>
      </c>
      <c r="Y81" s="0" t="n">
        <v>5.6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0.00079</v>
      </c>
      <c r="AH81" s="0" t="n">
        <v>2</v>
      </c>
      <c r="AI81" s="0" t="n">
        <v>86371068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4)</f>
        <v>164</v>
      </c>
      <c r="B82" s="0" t="n">
        <v>86371079</v>
      </c>
      <c r="C82" s="0" t="n">
        <v>86371059</v>
      </c>
      <c r="D82" s="0" t="n">
        <v>7179713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85</v>
      </c>
      <c r="K82" s="0" t="s">
        <v>486</v>
      </c>
      <c r="L82" s="0" t="n">
        <v>1035</v>
      </c>
      <c r="N82" s="0" t="n">
        <v>1013</v>
      </c>
      <c r="O82" s="0" t="s">
        <v>273</v>
      </c>
      <c r="P82" s="0" t="s">
        <v>273</v>
      </c>
      <c r="Q82" s="0" t="n">
        <v>1</v>
      </c>
      <c r="X82" s="0" t="n">
        <v>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G82" s="0" t="n">
        <v>1</v>
      </c>
      <c r="AH82" s="0" t="n">
        <v>3</v>
      </c>
      <c r="AI82" s="0" t="n">
        <v>-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8)</f>
        <v>168</v>
      </c>
      <c r="B83" s="0" t="n">
        <v>86371087</v>
      </c>
      <c r="C83" s="0" t="n">
        <v>86371083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62</v>
      </c>
      <c r="K83" s="0" t="s">
        <v>363</v>
      </c>
      <c r="L83" s="0" t="n">
        <v>1191</v>
      </c>
      <c r="N83" s="0" t="n">
        <v>1013</v>
      </c>
      <c r="O83" s="0" t="s">
        <v>364</v>
      </c>
      <c r="P83" s="0" t="s">
        <v>364</v>
      </c>
      <c r="Q83" s="0" t="n">
        <v>1</v>
      </c>
      <c r="X83" s="0" t="n">
        <v>1.3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G83" s="0" t="n">
        <v>1.38</v>
      </c>
      <c r="AH83" s="0" t="n">
        <v>2</v>
      </c>
      <c r="AI83" s="0" t="n">
        <v>86371084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8)</f>
        <v>168</v>
      </c>
      <c r="B84" s="0" t="n">
        <v>86371088</v>
      </c>
      <c r="C84" s="0" t="n">
        <v>86371083</v>
      </c>
      <c r="D84" s="0" t="n">
        <v>7230725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39</v>
      </c>
      <c r="J84" s="0" t="s">
        <v>440</v>
      </c>
      <c r="K84" s="0" t="s">
        <v>441</v>
      </c>
      <c r="L84" s="0" t="n">
        <v>1368</v>
      </c>
      <c r="N84" s="0" t="n">
        <v>1011</v>
      </c>
      <c r="O84" s="0" t="s">
        <v>368</v>
      </c>
      <c r="P84" s="0" t="s">
        <v>368</v>
      </c>
      <c r="Q84" s="0" t="n">
        <v>1</v>
      </c>
      <c r="X84" s="0" t="n">
        <v>3.9875</v>
      </c>
      <c r="Y84" s="0" t="n">
        <v>0</v>
      </c>
      <c r="Z84" s="0" t="n">
        <v>162.4</v>
      </c>
      <c r="AA84" s="0" t="n">
        <v>28.6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3.9875</v>
      </c>
      <c r="AH84" s="0" t="n">
        <v>2</v>
      </c>
      <c r="AI84" s="0" t="n">
        <v>86371085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68)</f>
        <v>168</v>
      </c>
      <c r="B85" s="0" t="n">
        <v>86371089</v>
      </c>
      <c r="C85" s="0" t="n">
        <v>86371083</v>
      </c>
      <c r="D85" s="0" t="n">
        <v>7230750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42</v>
      </c>
      <c r="J85" s="0" t="s">
        <v>443</v>
      </c>
      <c r="K85" s="0" t="s">
        <v>444</v>
      </c>
      <c r="L85" s="0" t="n">
        <v>1368</v>
      </c>
      <c r="N85" s="0" t="n">
        <v>1011</v>
      </c>
      <c r="O85" s="0" t="s">
        <v>368</v>
      </c>
      <c r="P85" s="0" t="s">
        <v>368</v>
      </c>
      <c r="Q85" s="0" t="n">
        <v>1</v>
      </c>
      <c r="X85" s="0" t="n">
        <v>0.997</v>
      </c>
      <c r="Y85" s="0" t="n">
        <v>0</v>
      </c>
      <c r="Z85" s="0" t="n">
        <v>110.31</v>
      </c>
      <c r="AA85" s="0" t="n">
        <v>26.52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0.997</v>
      </c>
      <c r="AH85" s="0" t="n">
        <v>2</v>
      </c>
      <c r="AI85" s="0" t="n">
        <v>86371086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2)</f>
        <v>202</v>
      </c>
      <c r="B86" s="0" t="n">
        <v>86371144</v>
      </c>
      <c r="C86" s="0" t="n">
        <v>86371141</v>
      </c>
      <c r="D86" s="0" t="n">
        <v>7182702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194</v>
      </c>
      <c r="K86" s="0" t="s">
        <v>195</v>
      </c>
      <c r="L86" s="0" t="n">
        <v>1348</v>
      </c>
      <c r="N86" s="0" t="n">
        <v>1009</v>
      </c>
      <c r="O86" s="0" t="s">
        <v>122</v>
      </c>
      <c r="P86" s="0" t="s">
        <v>122</v>
      </c>
      <c r="Q86" s="0" t="n">
        <v>1000</v>
      </c>
      <c r="X86" s="0" t="n">
        <v>0.00014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02</v>
      </c>
      <c r="AG86" s="0" t="n">
        <v>0.0001092</v>
      </c>
      <c r="AH86" s="0" t="n">
        <v>2</v>
      </c>
      <c r="AI86" s="0" t="n">
        <v>86371142</v>
      </c>
      <c r="AJ86" s="0" t="n">
        <v>80</v>
      </c>
      <c r="AK86" s="0" t="n">
        <v>3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2)</f>
        <v>202</v>
      </c>
      <c r="B87" s="0" t="n">
        <v>86371145</v>
      </c>
      <c r="C87" s="0" t="n">
        <v>86371141</v>
      </c>
      <c r="D87" s="0" t="n">
        <v>7182705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194</v>
      </c>
      <c r="K87" s="0" t="s">
        <v>197</v>
      </c>
      <c r="L87" s="0" t="n">
        <v>1339</v>
      </c>
      <c r="N87" s="0" t="n">
        <v>1007</v>
      </c>
      <c r="O87" s="0" t="s">
        <v>198</v>
      </c>
      <c r="P87" s="0" t="s">
        <v>198</v>
      </c>
      <c r="Q87" s="0" t="n">
        <v>1</v>
      </c>
      <c r="X87" s="0" t="n">
        <v>0.87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02</v>
      </c>
      <c r="AG87" s="0" t="n">
        <v>0.683124</v>
      </c>
      <c r="AH87" s="0" t="n">
        <v>2</v>
      </c>
      <c r="AI87" s="0" t="n">
        <v>86371143</v>
      </c>
      <c r="AJ87" s="0" t="n">
        <v>81</v>
      </c>
      <c r="AK87" s="0" t="n">
        <v>3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5)</f>
        <v>205</v>
      </c>
      <c r="B88" s="0" t="n">
        <v>86371152</v>
      </c>
      <c r="C88" s="0" t="n">
        <v>86371148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62</v>
      </c>
      <c r="K88" s="0" t="s">
        <v>363</v>
      </c>
      <c r="L88" s="0" t="n">
        <v>1191</v>
      </c>
      <c r="N88" s="0" t="n">
        <v>1013</v>
      </c>
      <c r="O88" s="0" t="s">
        <v>364</v>
      </c>
      <c r="P88" s="0" t="s">
        <v>364</v>
      </c>
      <c r="Q88" s="0" t="n">
        <v>1</v>
      </c>
      <c r="X88" s="0" t="n">
        <v>3.2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1</v>
      </c>
      <c r="AF88" s="0" t="s">
        <v>86</v>
      </c>
      <c r="AG88" s="0" t="n">
        <v>3.726</v>
      </c>
      <c r="AH88" s="0" t="n">
        <v>2</v>
      </c>
      <c r="AI88" s="0" t="n">
        <v>86371149</v>
      </c>
      <c r="AJ88" s="0" t="n">
        <v>8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5)</f>
        <v>205</v>
      </c>
      <c r="B89" s="0" t="n">
        <v>86371153</v>
      </c>
      <c r="C89" s="0" t="n">
        <v>86371148</v>
      </c>
      <c r="D89" s="0" t="n">
        <v>7159942</v>
      </c>
      <c r="E89" s="0" t="n">
        <v>7157832</v>
      </c>
      <c r="F89" s="0" t="n">
        <v>1</v>
      </c>
      <c r="G89" s="0" t="n">
        <v>7157832</v>
      </c>
      <c r="H89" s="0" t="n">
        <v>2</v>
      </c>
      <c r="I89" s="0" t="s">
        <v>406</v>
      </c>
      <c r="K89" s="0" t="s">
        <v>407</v>
      </c>
      <c r="L89" s="0" t="n">
        <v>1344</v>
      </c>
      <c r="N89" s="0" t="n">
        <v>1008</v>
      </c>
      <c r="O89" s="0" t="s">
        <v>408</v>
      </c>
      <c r="P89" s="0" t="s">
        <v>408</v>
      </c>
      <c r="Q89" s="0" t="n">
        <v>1</v>
      </c>
      <c r="X89" s="0" t="n">
        <v>45.14</v>
      </c>
      <c r="Y89" s="0" t="n">
        <v>0</v>
      </c>
      <c r="Z89" s="0" t="n">
        <v>1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6</v>
      </c>
      <c r="AG89" s="0" t="n">
        <v>51.911</v>
      </c>
      <c r="AH89" s="0" t="n">
        <v>2</v>
      </c>
      <c r="AI89" s="0" t="n">
        <v>86371150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5)</f>
        <v>205</v>
      </c>
      <c r="B90" s="0" t="n">
        <v>86371154</v>
      </c>
      <c r="C90" s="0" t="n">
        <v>86371148</v>
      </c>
      <c r="D90" s="0" t="n">
        <v>7182707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194</v>
      </c>
      <c r="K90" s="0" t="s">
        <v>409</v>
      </c>
      <c r="L90" s="0" t="n">
        <v>1344</v>
      </c>
      <c r="N90" s="0" t="n">
        <v>1008</v>
      </c>
      <c r="O90" s="0" t="s">
        <v>408</v>
      </c>
      <c r="P90" s="0" t="s">
        <v>408</v>
      </c>
      <c r="Q90" s="0" t="n">
        <v>1</v>
      </c>
      <c r="X90" s="0" t="n">
        <v>32.4</v>
      </c>
      <c r="Y90" s="0" t="n">
        <v>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32.4</v>
      </c>
      <c r="AH90" s="0" t="n">
        <v>2</v>
      </c>
      <c r="AI90" s="0" t="n">
        <v>86371151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6371157</v>
      </c>
      <c r="C91" s="0" t="n">
        <v>86371155</v>
      </c>
      <c r="D91" s="0" t="n">
        <v>7182705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194</v>
      </c>
      <c r="K91" s="0" t="s">
        <v>197</v>
      </c>
      <c r="L91" s="0" t="n">
        <v>1339</v>
      </c>
      <c r="N91" s="0" t="n">
        <v>1007</v>
      </c>
      <c r="O91" s="0" t="s">
        <v>198</v>
      </c>
      <c r="P91" s="0" t="s">
        <v>198</v>
      </c>
      <c r="Q91" s="0" t="n">
        <v>1</v>
      </c>
      <c r="X91" s="0" t="n">
        <v>0.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2</v>
      </c>
      <c r="AH91" s="0" t="n">
        <v>2</v>
      </c>
      <c r="AI91" s="0" t="n">
        <v>86371156</v>
      </c>
      <c r="AJ91" s="0" t="n">
        <v>85</v>
      </c>
      <c r="AK91" s="0" t="n">
        <v>3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10)</f>
        <v>210</v>
      </c>
      <c r="B92" s="0" t="n">
        <v>86371165</v>
      </c>
      <c r="C92" s="0" t="n">
        <v>86371161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62</v>
      </c>
      <c r="K92" s="0" t="s">
        <v>363</v>
      </c>
      <c r="L92" s="0" t="n">
        <v>1191</v>
      </c>
      <c r="N92" s="0" t="n">
        <v>1013</v>
      </c>
      <c r="O92" s="0" t="s">
        <v>364</v>
      </c>
      <c r="P92" s="0" t="s">
        <v>364</v>
      </c>
      <c r="Q92" s="0" t="n">
        <v>1</v>
      </c>
      <c r="X92" s="0" t="n">
        <v>1.38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G92" s="0" t="n">
        <v>1.38</v>
      </c>
      <c r="AH92" s="0" t="n">
        <v>2</v>
      </c>
      <c r="AI92" s="0" t="n">
        <v>86371162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0)</f>
        <v>210</v>
      </c>
      <c r="B93" s="0" t="n">
        <v>86371166</v>
      </c>
      <c r="C93" s="0" t="n">
        <v>86371161</v>
      </c>
      <c r="D93" s="0" t="n">
        <v>7230725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39</v>
      </c>
      <c r="J93" s="0" t="s">
        <v>440</v>
      </c>
      <c r="K93" s="0" t="s">
        <v>441</v>
      </c>
      <c r="L93" s="0" t="n">
        <v>1368</v>
      </c>
      <c r="N93" s="0" t="n">
        <v>1011</v>
      </c>
      <c r="O93" s="0" t="s">
        <v>368</v>
      </c>
      <c r="P93" s="0" t="s">
        <v>368</v>
      </c>
      <c r="Q93" s="0" t="n">
        <v>1</v>
      </c>
      <c r="X93" s="0" t="n">
        <v>3.9875</v>
      </c>
      <c r="Y93" s="0" t="n">
        <v>0</v>
      </c>
      <c r="Z93" s="0" t="n">
        <v>162.4</v>
      </c>
      <c r="AA93" s="0" t="n">
        <v>28.6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3.9875</v>
      </c>
      <c r="AH93" s="0" t="n">
        <v>2</v>
      </c>
      <c r="AI93" s="0" t="n">
        <v>86371163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0)</f>
        <v>210</v>
      </c>
      <c r="B94" s="0" t="n">
        <v>86371167</v>
      </c>
      <c r="C94" s="0" t="n">
        <v>86371161</v>
      </c>
      <c r="D94" s="0" t="n">
        <v>723075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42</v>
      </c>
      <c r="J94" s="0" t="s">
        <v>443</v>
      </c>
      <c r="K94" s="0" t="s">
        <v>444</v>
      </c>
      <c r="L94" s="0" t="n">
        <v>1368</v>
      </c>
      <c r="N94" s="0" t="n">
        <v>1011</v>
      </c>
      <c r="O94" s="0" t="s">
        <v>368</v>
      </c>
      <c r="P94" s="0" t="s">
        <v>368</v>
      </c>
      <c r="Q94" s="0" t="n">
        <v>1</v>
      </c>
      <c r="X94" s="0" t="n">
        <v>0.997</v>
      </c>
      <c r="Y94" s="0" t="n">
        <v>0</v>
      </c>
      <c r="Z94" s="0" t="n">
        <v>110.31</v>
      </c>
      <c r="AA94" s="0" t="n">
        <v>26.52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997</v>
      </c>
      <c r="AH94" s="0" t="n">
        <v>2</v>
      </c>
      <c r="AI94" s="0" t="n">
        <v>86371164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0)</f>
        <v>270</v>
      </c>
      <c r="B95" s="0" t="n">
        <v>86371703</v>
      </c>
      <c r="C95" s="0" t="n">
        <v>86371690</v>
      </c>
      <c r="D95" s="0" t="n">
        <v>718270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94</v>
      </c>
      <c r="K95" s="0" t="s">
        <v>195</v>
      </c>
      <c r="L95" s="0" t="n">
        <v>1348</v>
      </c>
      <c r="N95" s="0" t="n">
        <v>1009</v>
      </c>
      <c r="O95" s="0" t="s">
        <v>122</v>
      </c>
      <c r="P95" s="0" t="s">
        <v>122</v>
      </c>
      <c r="Q95" s="0" t="n">
        <v>1000</v>
      </c>
      <c r="X95" s="0" t="n">
        <v>0.3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322</v>
      </c>
      <c r="AG95" s="0" t="n">
        <v>0.30008</v>
      </c>
      <c r="AH95" s="0" t="n">
        <v>2</v>
      </c>
      <c r="AI95" s="0" t="n">
        <v>86371703</v>
      </c>
      <c r="AJ95" s="0" t="n">
        <v>89</v>
      </c>
      <c r="AK95" s="0" t="n">
        <v>3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0)</f>
        <v>270</v>
      </c>
      <c r="B96" s="0" t="n">
        <v>86371704</v>
      </c>
      <c r="C96" s="0" t="n">
        <v>8637169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194</v>
      </c>
      <c r="K96" s="0" t="s">
        <v>197</v>
      </c>
      <c r="L96" s="0" t="n">
        <v>1339</v>
      </c>
      <c r="N96" s="0" t="n">
        <v>1007</v>
      </c>
      <c r="O96" s="0" t="s">
        <v>198</v>
      </c>
      <c r="P96" s="0" t="s">
        <v>198</v>
      </c>
      <c r="Q96" s="0" t="n">
        <v>1</v>
      </c>
      <c r="X96" s="0" t="n">
        <v>22.21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22</v>
      </c>
      <c r="AG96" s="0" t="n">
        <v>21.49928</v>
      </c>
      <c r="AH96" s="0" t="n">
        <v>2</v>
      </c>
      <c r="AI96" s="0" t="n">
        <v>86371704</v>
      </c>
      <c r="AJ96" s="0" t="n">
        <v>90</v>
      </c>
      <c r="AK96" s="0" t="n">
        <v>3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4)</f>
        <v>274</v>
      </c>
      <c r="B97" s="0" t="n">
        <v>86371719</v>
      </c>
      <c r="C97" s="0" t="n">
        <v>86371717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194</v>
      </c>
      <c r="K97" s="0" t="s">
        <v>197</v>
      </c>
      <c r="L97" s="0" t="n">
        <v>1339</v>
      </c>
      <c r="N97" s="0" t="n">
        <v>1007</v>
      </c>
      <c r="O97" s="0" t="s">
        <v>198</v>
      </c>
      <c r="P97" s="0" t="s">
        <v>198</v>
      </c>
      <c r="Q97" s="0" t="n">
        <v>1</v>
      </c>
      <c r="X97" s="0" t="n">
        <v>0.2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0.2</v>
      </c>
      <c r="AH97" s="0" t="n">
        <v>2</v>
      </c>
      <c r="AI97" s="0" t="n">
        <v>86371718</v>
      </c>
      <c r="AJ97" s="0" t="n">
        <v>91</v>
      </c>
      <c r="AK97" s="0" t="n">
        <v>3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8)</f>
        <v>278</v>
      </c>
      <c r="B98" s="0" t="n">
        <v>86371727</v>
      </c>
      <c r="C98" s="0" t="n">
        <v>86371723</v>
      </c>
      <c r="D98" s="0" t="n">
        <v>7157835</v>
      </c>
      <c r="E98" s="0" t="n">
        <v>7157832</v>
      </c>
      <c r="F98" s="0" t="n">
        <v>1</v>
      </c>
      <c r="G98" s="0" t="n">
        <v>7157832</v>
      </c>
      <c r="H98" s="0" t="n">
        <v>1</v>
      </c>
      <c r="I98" s="0" t="s">
        <v>362</v>
      </c>
      <c r="K98" s="0" t="s">
        <v>363</v>
      </c>
      <c r="L98" s="0" t="n">
        <v>1191</v>
      </c>
      <c r="N98" s="0" t="n">
        <v>1013</v>
      </c>
      <c r="O98" s="0" t="s">
        <v>364</v>
      </c>
      <c r="P98" s="0" t="s">
        <v>364</v>
      </c>
      <c r="Q98" s="0" t="n">
        <v>1</v>
      </c>
      <c r="X98" s="0" t="n">
        <v>1.3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1</v>
      </c>
      <c r="AG98" s="0" t="n">
        <v>1.38</v>
      </c>
      <c r="AH98" s="0" t="n">
        <v>2</v>
      </c>
      <c r="AI98" s="0" t="n">
        <v>86371724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8)</f>
        <v>278</v>
      </c>
      <c r="B99" s="0" t="n">
        <v>86371728</v>
      </c>
      <c r="C99" s="0" t="n">
        <v>86371723</v>
      </c>
      <c r="D99" s="0" t="n">
        <v>7230725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39</v>
      </c>
      <c r="J99" s="0" t="s">
        <v>440</v>
      </c>
      <c r="K99" s="0" t="s">
        <v>441</v>
      </c>
      <c r="L99" s="0" t="n">
        <v>1368</v>
      </c>
      <c r="N99" s="0" t="n">
        <v>1011</v>
      </c>
      <c r="O99" s="0" t="s">
        <v>368</v>
      </c>
      <c r="P99" s="0" t="s">
        <v>368</v>
      </c>
      <c r="Q99" s="0" t="n">
        <v>1</v>
      </c>
      <c r="X99" s="0" t="n">
        <v>3.9875</v>
      </c>
      <c r="Y99" s="0" t="n">
        <v>0</v>
      </c>
      <c r="Z99" s="0" t="n">
        <v>162.4</v>
      </c>
      <c r="AA99" s="0" t="n">
        <v>28.6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3.9875</v>
      </c>
      <c r="AH99" s="0" t="n">
        <v>2</v>
      </c>
      <c r="AI99" s="0" t="n">
        <v>86371725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8)</f>
        <v>278</v>
      </c>
      <c r="B100" s="0" t="n">
        <v>86371729</v>
      </c>
      <c r="C100" s="0" t="n">
        <v>86371723</v>
      </c>
      <c r="D100" s="0" t="n">
        <v>723075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42</v>
      </c>
      <c r="J100" s="0" t="s">
        <v>443</v>
      </c>
      <c r="K100" s="0" t="s">
        <v>444</v>
      </c>
      <c r="L100" s="0" t="n">
        <v>1368</v>
      </c>
      <c r="N100" s="0" t="n">
        <v>1011</v>
      </c>
      <c r="O100" s="0" t="s">
        <v>368</v>
      </c>
      <c r="P100" s="0" t="s">
        <v>368</v>
      </c>
      <c r="Q100" s="0" t="n">
        <v>1</v>
      </c>
      <c r="X100" s="0" t="n">
        <v>0.997</v>
      </c>
      <c r="Y100" s="0" t="n">
        <v>0</v>
      </c>
      <c r="Z100" s="0" t="n">
        <v>110.31</v>
      </c>
      <c r="AA100" s="0" t="n">
        <v>26.52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997</v>
      </c>
      <c r="AH100" s="0" t="n">
        <v>2</v>
      </c>
      <c r="AI100" s="0" t="n">
        <v>86371726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12)</f>
        <v>312</v>
      </c>
      <c r="B101" s="0" t="n">
        <v>86372041</v>
      </c>
      <c r="C101" s="0" t="n">
        <v>86372039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194</v>
      </c>
      <c r="K101" s="0" t="s">
        <v>197</v>
      </c>
      <c r="L101" s="0" t="n">
        <v>1339</v>
      </c>
      <c r="N101" s="0" t="n">
        <v>1007</v>
      </c>
      <c r="O101" s="0" t="s">
        <v>198</v>
      </c>
      <c r="P101" s="0" t="s">
        <v>198</v>
      </c>
      <c r="Q101" s="0" t="n">
        <v>1</v>
      </c>
      <c r="X101" s="0" t="n">
        <v>1.79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1.79</v>
      </c>
      <c r="AH101" s="0" t="n">
        <v>2</v>
      </c>
      <c r="AI101" s="0" t="n">
        <v>86372040</v>
      </c>
      <c r="AJ101" s="0" t="n">
        <v>95</v>
      </c>
      <c r="AK101" s="0" t="n">
        <v>3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15)</f>
        <v>315</v>
      </c>
      <c r="B102" s="0" t="n">
        <v>86372048</v>
      </c>
      <c r="C102" s="0" t="n">
        <v>86372044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62</v>
      </c>
      <c r="K102" s="0" t="s">
        <v>363</v>
      </c>
      <c r="L102" s="0" t="n">
        <v>1191</v>
      </c>
      <c r="N102" s="0" t="n">
        <v>1013</v>
      </c>
      <c r="O102" s="0" t="s">
        <v>364</v>
      </c>
      <c r="P102" s="0" t="s">
        <v>364</v>
      </c>
      <c r="Q102" s="0" t="n">
        <v>1</v>
      </c>
      <c r="X102" s="0" t="n">
        <v>1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1</v>
      </c>
      <c r="AG102" s="0" t="n">
        <v>1.38</v>
      </c>
      <c r="AH102" s="0" t="n">
        <v>2</v>
      </c>
      <c r="AI102" s="0" t="n">
        <v>86372045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15)</f>
        <v>315</v>
      </c>
      <c r="B103" s="0" t="n">
        <v>86372049</v>
      </c>
      <c r="C103" s="0" t="n">
        <v>86372044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39</v>
      </c>
      <c r="J103" s="0" t="s">
        <v>440</v>
      </c>
      <c r="K103" s="0" t="s">
        <v>441</v>
      </c>
      <c r="L103" s="0" t="n">
        <v>1368</v>
      </c>
      <c r="N103" s="0" t="n">
        <v>1011</v>
      </c>
      <c r="O103" s="0" t="s">
        <v>368</v>
      </c>
      <c r="P103" s="0" t="s">
        <v>368</v>
      </c>
      <c r="Q103" s="0" t="n">
        <v>1</v>
      </c>
      <c r="X103" s="0" t="n">
        <v>3.9875</v>
      </c>
      <c r="Y103" s="0" t="n">
        <v>0</v>
      </c>
      <c r="Z103" s="0" t="n">
        <v>162.4</v>
      </c>
      <c r="AA103" s="0" t="n">
        <v>28.6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.9875</v>
      </c>
      <c r="AH103" s="0" t="n">
        <v>2</v>
      </c>
      <c r="AI103" s="0" t="n">
        <v>86372046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15)</f>
        <v>315</v>
      </c>
      <c r="B104" s="0" t="n">
        <v>86372050</v>
      </c>
      <c r="C104" s="0" t="n">
        <v>86372044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42</v>
      </c>
      <c r="J104" s="0" t="s">
        <v>443</v>
      </c>
      <c r="K104" s="0" t="s">
        <v>444</v>
      </c>
      <c r="L104" s="0" t="n">
        <v>1368</v>
      </c>
      <c r="N104" s="0" t="n">
        <v>1011</v>
      </c>
      <c r="O104" s="0" t="s">
        <v>368</v>
      </c>
      <c r="P104" s="0" t="s">
        <v>368</v>
      </c>
      <c r="Q104" s="0" t="n">
        <v>1</v>
      </c>
      <c r="X104" s="0" t="n">
        <v>0.997</v>
      </c>
      <c r="Y104" s="0" t="n">
        <v>0</v>
      </c>
      <c r="Z104" s="0" t="n">
        <v>110.31</v>
      </c>
      <c r="AA104" s="0" t="n">
        <v>26.52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997</v>
      </c>
      <c r="AH104" s="0" t="n">
        <v>2</v>
      </c>
      <c r="AI104" s="0" t="n">
        <v>86372047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Лазарева Юлия Вячеславовна</cp:lastModifiedBy>
  <cp:lastPrinted>2016-10-19T12:49:57Z</cp:lastPrinted>
  <dcterms:modified xsi:type="dcterms:W3CDTF">2017-03-29T10:29:29Z</dcterms:modified>
  <cp:revision>0</cp:revision>
  <dc:subject/>
  <dc:title/>
</cp:coreProperties>
</file>