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9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455">
  <si>
    <t xml:space="preserve">Форма № 1б</t>
  </si>
  <si>
    <t xml:space="preserve">Подключение к системам теплоснабжения ПАО "МОЭК" объекта капитального строительства "Медико-диагностический центр", расположенного по адресу: г. Москва, ул. Митинская, вл. 5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2)*2*2,7=45,36/49,0824=0,924</t>
    </r>
  </si>
  <si>
    <t xml:space="preserve">к нр *0,924</t>
  </si>
  <si>
    <r>
      <rPr>
        <sz val="11"/>
        <rFont val="Arial"/>
        <family val="2"/>
        <charset val="204"/>
      </rPr>
      <t xml:space="preserve">Краны шаровые Броен Балломакс  КШТ.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7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непроходной канал</t>
    </r>
  </si>
  <si>
    <t xml:space="preserve">к нр *0,76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Ы 5,5 Х 5,4 Х 3,62 М
</t>
    </r>
    <r>
      <rPr>
        <i val="true"/>
        <sz val="10"/>
        <rFont val="Arial"/>
        <family val="2"/>
        <charset val="204"/>
      </rPr>
      <t xml:space="preserve">К=(7,2+5,6)*2*2,7=69,12/78,916=0,876; К=0,3 - 30% реконструкция</t>
    </r>
  </si>
  <si>
    <t xml:space="preserve">к нр *0,876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5,908+0,383+1,089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тинская, вл. 5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700 - 24 п.м</t>
  </si>
  <si>
    <t xml:space="preserve">1</t>
  </si>
  <si>
    <t xml:space="preserve">16.1-3030-8</t>
  </si>
  <si>
    <t xml:space="preserve">НАЗЕМНАЯ ПРОКЛАДКА ТЕПЛОВЫХ СЕТЕЙ ИЗ СТАЛЬНЫХ ЭЛЕКТРОСВАРНЫХ ТРУБ ДИАМЕТРОМ 700ММ</t>
  </si>
  <si>
    <t xml:space="preserve">м</t>
  </si>
  <si>
    <t xml:space="preserve">ТСН-2001.16. База. Сб.1, т.3030, поз.8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4,2+4,2)*2*2,7=45,36/49,0824=0,924</t>
  </si>
  <si>
    <t xml:space="preserve">*0,924</t>
  </si>
  <si>
    <t xml:space="preserve">*1,15*0,924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,1</t>
  </si>
  <si>
    <t xml:space="preserve">Дог.поставки №ЭК-73/15-ДПЛ от 21.07.15</t>
  </si>
  <si>
    <t xml:space="preserve">Краны шаровые Броен Балломакс  КШТ.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5</t>
  </si>
  <si>
    <t xml:space="preserve">Демонтаж.   НАДЗЕМНАЯ ПРОКЛАДКА ТРУБОПРОВОДОВ ПРИ УСЛОВНОМ ДАВЛЕНИИ 1,6 МПА, ТЕМПЕРАТУРЕ 150 ГР. C ДИАМЕТРОМ ТРУБ, ММ 700  123,09кг/м*48м=5,908т, м/к=0,383т</t>
  </si>
  <si>
    <t xml:space="preserve">км</t>
  </si>
  <si>
    <t xml:space="preserve">ТСН-2001.3. Доп.22. Сб.24, т.4, поз.15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 12,359м3*0,2т/м3=2,472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138,66м2=1,089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((4,2+4,2)*2*2,7*0,4+4,2*4,2*0,22*2)*2камеры=51,81м3*2,5т/м3=129,52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50 ППУ-ПЭ в полупроходном канале - 1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50</t>
  </si>
  <si>
    <t xml:space="preserve">*0,76</t>
  </si>
  <si>
    <t xml:space="preserve">*1,15*0,90</t>
  </si>
  <si>
    <t xml:space="preserve">*1,15*0,88</t>
  </si>
  <si>
    <t xml:space="preserve">17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7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7,3</t>
  </si>
  <si>
    <t xml:space="preserve">17,4</t>
  </si>
  <si>
    <t xml:space="preserve">18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19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19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50 ППУ-ПЭ в непроходном канале - 20 п.м</t>
  </si>
  <si>
    <t xml:space="preserve">25</t>
  </si>
  <si>
    <t xml:space="preserve">Кинтерполяции для Ду50; К=0,96-непроходной канал</t>
  </si>
  <si>
    <t xml:space="preserve">*0,76*0,96</t>
  </si>
  <si>
    <t xml:space="preserve">*1,15*0,90*0,96</t>
  </si>
  <si>
    <t xml:space="preserve">*1,15*0,88*0,96</t>
  </si>
  <si>
    <t xml:space="preserve">25,1</t>
  </si>
  <si>
    <t xml:space="preserve">25,2</t>
  </si>
  <si>
    <t xml:space="preserve">25,3</t>
  </si>
  <si>
    <t xml:space="preserve">25,4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2Ду50 ППУ-ПЭ бесканально - 50 п.м</t>
  </si>
  <si>
    <t xml:space="preserve">3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65</t>
  </si>
  <si>
    <t xml:space="preserve">*1,15*0,64</t>
  </si>
  <si>
    <t xml:space="preserve">*1,15*0,78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ая камера (реконструкция) 7,2х5,6х2,7</t>
  </si>
  <si>
    <t xml:space="preserve">41</t>
  </si>
  <si>
    <t xml:space="preserve">Демонтаж. УСТРОЙСТВО КАМЕР СО СТЕНКАМИ ИЗ БЕТОННЫХ БЛОКОВ  ((7,2+5,6)*2*2,7*0,4+7,2*5,6*0,22*2)*0,3=13,617м3*2,5т/м3=34,043т</t>
  </si>
  <si>
    <t xml:space="preserve">42</t>
  </si>
  <si>
    <t xml:space="preserve">43</t>
  </si>
  <si>
    <t xml:space="preserve">16.1-2601-3</t>
  </si>
  <si>
    <t xml:space="preserve">КАМЕРЫ ТЕПЛОВЫХ СЕТЕЙ ПО ПРОЕЗДАМ БЕЗ ДОРОЖНЫХ ПОКРЫТИЙ И В ЗЕЛЕНОЙ ЗОНЕ, РАЗМЕР КАМЕРЫ 5,5 Х 5,4 Х 3,62 М</t>
  </si>
  <si>
    <t xml:space="preserve">ТСН-2001.16. База. Сб.1, т.2601, поз.3</t>
  </si>
  <si>
    <t xml:space="preserve">К=(7,2+5,6)*2*2,7=69,12/78,916=0,876; К=0,3 - 30% реконструкция</t>
  </si>
  <si>
    <t xml:space="preserve">*0,876*0,3</t>
  </si>
  <si>
    <t xml:space="preserve">*1,15*0,876*0,3</t>
  </si>
  <si>
    <t xml:space="preserve">43,1</t>
  </si>
  <si>
    <t xml:space="preserve">43,2</t>
  </si>
  <si>
    <t xml:space="preserve">44</t>
  </si>
  <si>
    <t xml:space="preserve">*0,82</t>
  </si>
  <si>
    <t xml:space="preserve">*1,15*0,65</t>
  </si>
  <si>
    <t xml:space="preserve">*1,15*0,73</t>
  </si>
  <si>
    <t xml:space="preserve">45</t>
  </si>
  <si>
    <t xml:space="preserve">45,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94">
          <cell r="G294" t="str">
            <v>СтМатЗак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1"/>
  <sheetViews>
    <sheetView showFormulas="false" showGridLines="true" showRowColHeaders="true" showZeros="true" rightToLeft="false" tabSelected="false" showOutlineSymbols="true" defaultGridColor="true" view="pageBreakPreview" topLeftCell="A366" colorId="64" zoomScale="100" zoomScaleNormal="100" zoomScalePageLayoutView="100" workbookViewId="0">
      <selection pane="topLeft" activeCell="D393" activeCellId="0" sqref="D3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1" min="9" style="1" width="12.7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65)/1000</f>
        <v>1216.8207</v>
      </c>
      <c r="J11" s="13" t="n">
        <f aca="false">(Source!F304/1000)</f>
        <v>8827.5659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65)/1000</f>
        <v>1059.62778</v>
      </c>
      <c r="J12" s="13" t="n">
        <f aca="false">(Source!F295)/1000</f>
        <v>8077.4967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65)/1000</f>
        <v>0</v>
      </c>
      <c r="J13" s="13" t="n">
        <f aca="false">(Source!F29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65)/1000</f>
        <v>45.05695</v>
      </c>
      <c r="J14" s="13" t="n">
        <f aca="false">(Source!F289)/1000</f>
        <v>185.1840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65)/1000</f>
        <v>112.13597</v>
      </c>
      <c r="J15" s="13" t="n">
        <f aca="false">(Source!F297)/1000</f>
        <v>564.8851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65)/1000</f>
        <v>211.36184</v>
      </c>
      <c r="J16" s="13" t="n">
        <f aca="false">(Source!F294+Source!F293)/1000</f>
        <v>3101.1019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700 - 24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700 - 24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8</v>
      </c>
      <c r="C22" s="21" t="str">
        <f aca="false">Source!G28</f>
        <v>НАЗЕМНАЯ ПРОКЛАДКА ТЕПЛОВЫХ СЕТЕЙ ИЗ СТАЛЬНЫХ ЭЛЕКТРОСВАРНЫХ ТРУБ ДИАМЕТРОМ 700ММ</v>
      </c>
      <c r="D22" s="22" t="str">
        <f aca="false">Source!H28</f>
        <v>м</v>
      </c>
      <c r="E22" s="23" t="n">
        <f aca="false">Source!I28</f>
        <v>24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1178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32512.8</v>
      </c>
      <c r="J23" s="23" t="n">
        <f aca="false">IF(Source!BA28&lt;&gt;0,Source!BA28,1)</f>
        <v>14.37</v>
      </c>
      <c r="K23" s="26" t="n">
        <f aca="false">Source!S28</f>
        <v>467208.94</v>
      </c>
      <c r="W23" s="1" t="n">
        <f aca="false">ROUND((Source!AF28*Source!AV28)*Source!I28,2)</f>
        <v>32512.8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238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6568.8</v>
      </c>
      <c r="J24" s="23" t="n">
        <f aca="false">IF(Source!BB28&lt;&gt;0,Source!BB28,1)</f>
        <v>10.61</v>
      </c>
      <c r="K24" s="26" t="n">
        <f aca="false">Source!Q28</f>
        <v>69694.97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4848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116352</v>
      </c>
      <c r="J25" s="23" t="n">
        <f aca="false">IF(Source!BC28&lt;&gt;0,Source!BC28,1)</f>
        <v>4.83</v>
      </c>
      <c r="K25" s="26" t="n">
        <f aca="false">Source!P28</f>
        <v>561980.16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155433.6</v>
      </c>
      <c r="I26" s="28"/>
      <c r="J26" s="28" t="n">
        <f aca="false">K23+K24+K25</f>
        <v>1098884.07</v>
      </c>
      <c r="K26" s="28"/>
      <c r="O26" s="29" t="n">
        <f aca="false">H26</f>
        <v>155433.6</v>
      </c>
      <c r="P26" s="29" t="n">
        <f aca="false">J26</f>
        <v>1098884.07</v>
      </c>
      <c r="X26" s="1" t="n">
        <f aca="false">IF(Source!BI28&lt;=1,I23+I24+I25,0)</f>
        <v>155433.6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4</v>
      </c>
      <c r="C27" s="21" t="s">
        <v>29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7113</v>
      </c>
      <c r="G28" s="25" t="str">
        <f aca="false">Source!DG29</f>
        <v>*1,15*0,924</v>
      </c>
      <c r="H28" s="23" t="n">
        <f aca="false">Source!AV29</f>
        <v>1</v>
      </c>
      <c r="I28" s="26" t="n">
        <f aca="false">ROUND((Source!AF29*Source!AV29)*Source!I29,2)</f>
        <v>15116.55</v>
      </c>
      <c r="J28" s="23" t="n">
        <f aca="false">IF(Source!BA29&lt;&gt;0,Source!BA29,1)</f>
        <v>15.44</v>
      </c>
      <c r="K28" s="26" t="n">
        <f aca="false">Source!S29</f>
        <v>233399.49</v>
      </c>
      <c r="W28" s="1" t="n">
        <f aca="false">ROUND((Source!AF29*Source!AV29)*Source!I29,2)</f>
        <v>15116.55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2472</v>
      </c>
      <c r="G29" s="25" t="str">
        <f aca="false">Source!DE29</f>
        <v>*1,15*0,924</v>
      </c>
      <c r="H29" s="23" t="n">
        <f aca="false">Source!AV29</f>
        <v>1</v>
      </c>
      <c r="I29" s="26" t="n">
        <f aca="false">ROUND((Source!AD29*Source!AV29)*Source!I29,2)</f>
        <v>5253.49</v>
      </c>
      <c r="J29" s="23" t="n">
        <f aca="false">IF(Source!BB29&lt;&gt;0,Source!BB29,1)</f>
        <v>11.2</v>
      </c>
      <c r="K29" s="26" t="n">
        <f aca="false">Source!Q29</f>
        <v>58839.14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39330</v>
      </c>
      <c r="G30" s="25" t="str">
        <f aca="false">Source!DD29</f>
        <v>*0,924</v>
      </c>
      <c r="H30" s="23" t="n">
        <f aca="false">Source!AW29</f>
        <v>1</v>
      </c>
      <c r="I30" s="26" t="n">
        <f aca="false">ROUND((Source!AC29*Source!AW29)*Source!I29,2)</f>
        <v>72681.84</v>
      </c>
      <c r="J30" s="23" t="n">
        <f aca="false">IF(Source!BC29&lt;&gt;0,Source!BC29,1)</f>
        <v>5.52</v>
      </c>
      <c r="K30" s="26" t="n">
        <f aca="false">Source!P29</f>
        <v>401203.76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МАССА МУСОРА</v>
      </c>
      <c r="D31" s="22" t="str">
        <f aca="false">Source!H30</f>
        <v>т</v>
      </c>
      <c r="E31" s="23" t="n">
        <f aca="false">Source!I30</f>
        <v>-0.57288</v>
      </c>
      <c r="F31" s="24" t="n">
        <f aca="false">Source!AK30</f>
        <v>0</v>
      </c>
      <c r="G31" s="25" t="s">
        <v>30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-0</v>
      </c>
      <c r="J31" s="23" t="n">
        <f aca="false">IF(Source!BC30&lt;&gt;0,Source!BC30,1)</f>
        <v>1</v>
      </c>
      <c r="K31" s="26" t="n">
        <f aca="false">Source!O30</f>
        <v>-0</v>
      </c>
      <c r="Q31" s="1" t="n">
        <f aca="false">ROUND((Source!DN30/100)*ROUND((Source!AF30*Source!AV30)*Source!I30,2),2)</f>
        <v>-0</v>
      </c>
      <c r="R31" s="1" t="n">
        <f aca="false">Source!X30</f>
        <v>-0</v>
      </c>
      <c r="S31" s="1" t="n">
        <f aca="false">ROUND((Source!DO30/100)*ROUND((Source!AF30*Source!AV30)*Source!I30,2),2)</f>
        <v>-0</v>
      </c>
      <c r="T31" s="1" t="n">
        <f aca="false">Source!Y30</f>
        <v>-0</v>
      </c>
      <c r="U31" s="1" t="n">
        <f aca="false">ROUND((175/100)*ROUND((Source!AE30*Source!AV30)*Source!I30,2),2)</f>
        <v>-0</v>
      </c>
      <c r="V31" s="1" t="n">
        <f aca="false">ROUND((167/100)*ROUND(Source!CS30*Source!I30,2),2)</f>
        <v>-0</v>
      </c>
      <c r="X31" s="1" t="n">
        <f aca="false">IF(Source!BI30&lt;=1,I31,0)</f>
        <v>-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20" t="str">
        <f aca="false">Source!E31</f>
        <v>2,2</v>
      </c>
      <c r="B32" s="21" t="str">
        <f aca="false">Source!F31</f>
        <v>0.0-0-0</v>
      </c>
      <c r="C32" s="21" t="str">
        <f aca="false">Source!G31</f>
        <v>ОБЪЕМ ГРУНТА</v>
      </c>
      <c r="D32" s="22" t="str">
        <f aca="false">Source!H31</f>
        <v>м3</v>
      </c>
      <c r="E32" s="23" t="n">
        <f aca="false">Source!I31</f>
        <v>-41.04408</v>
      </c>
      <c r="F32" s="24" t="n">
        <f aca="false">Source!AK31</f>
        <v>0</v>
      </c>
      <c r="G32" s="25" t="s">
        <v>30</v>
      </c>
      <c r="H32" s="23" t="n">
        <f aca="false">Source!AW31</f>
        <v>1</v>
      </c>
      <c r="I32" s="26" t="n">
        <f aca="false">ROUND((Source!AC31*Source!AW31)*Source!I31,2)+ROUND((Source!AD31*Source!AV31)*Source!I31,2)+ROUND((Source!AF31*Source!AV31)*Source!I31,2)</f>
        <v>-0</v>
      </c>
      <c r="J32" s="23" t="n">
        <f aca="false">IF(Source!BC31&lt;&gt;0,Source!BC31,1)</f>
        <v>1</v>
      </c>
      <c r="K32" s="26" t="n">
        <f aca="false">Source!O31</f>
        <v>-0</v>
      </c>
      <c r="Q32" s="1" t="n">
        <f aca="false">ROUND((Source!DN31/100)*ROUND((Source!AF31*Source!AV31)*Source!I31,2),2)</f>
        <v>-0</v>
      </c>
      <c r="R32" s="1" t="n">
        <f aca="false">Source!X31</f>
        <v>-0</v>
      </c>
      <c r="S32" s="1" t="n">
        <f aca="false">ROUND((Source!DO31/100)*ROUND((Source!AF31*Source!AV31)*Source!I31,2),2)</f>
        <v>-0</v>
      </c>
      <c r="T32" s="1" t="n">
        <f aca="false">Source!Y31</f>
        <v>-0</v>
      </c>
      <c r="U32" s="1" t="n">
        <f aca="false">ROUND((175/100)*ROUND((Source!AE31*Source!AV31)*Source!I31,2),2)</f>
        <v>-0</v>
      </c>
      <c r="V32" s="1" t="n">
        <f aca="false">ROUND((167/100)*ROUND(Source!CS31*Source!I31,2),2)</f>
        <v>-0</v>
      </c>
      <c r="X32" s="1" t="n">
        <f aca="false">IF(Source!BI31&lt;=1,I32,0)</f>
        <v>-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93051.88</v>
      </c>
      <c r="I33" s="28"/>
      <c r="J33" s="28" t="n">
        <f aca="false">K28+K29+K30+SUM(K31:K32)</f>
        <v>693442.39</v>
      </c>
      <c r="K33" s="28"/>
      <c r="O33" s="29" t="n">
        <f aca="false">H33</f>
        <v>93051.88</v>
      </c>
      <c r="P33" s="29" t="n">
        <f aca="false">J33</f>
        <v>693442.39</v>
      </c>
      <c r="X33" s="1" t="n">
        <f aca="false">IF(Source!BI29&lt;=1,I28+I29+I30,0)</f>
        <v>93051.88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42.75" hidden="false" customHeight="false" outlineLevel="0" collapsed="false">
      <c r="A34" s="20" t="str">
        <f aca="false">Source!E32</f>
        <v>3</v>
      </c>
      <c r="B34" s="21" t="str">
        <f aca="false">Source!F32</f>
        <v>16.1-2603-1</v>
      </c>
      <c r="C34" s="21" t="str">
        <f aca="false">Source!G32</f>
        <v>ТЕХНОЛОГИЧЕСКИЙ УЗЕЛ КАМЕРЫ, ДИАМЕТР ТРУБОПРОВОДА 200-300 ММ</v>
      </c>
      <c r="D34" s="22" t="str">
        <f aca="false">Source!H32</f>
        <v>узел</v>
      </c>
      <c r="E34" s="23" t="n">
        <f aca="false">Source!I32</f>
        <v>2</v>
      </c>
      <c r="F34" s="24"/>
      <c r="G34" s="25"/>
      <c r="H34" s="23"/>
      <c r="I34" s="26"/>
      <c r="J34" s="23"/>
      <c r="K34" s="26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20"/>
      <c r="B35" s="21"/>
      <c r="C35" s="21" t="s">
        <v>26</v>
      </c>
      <c r="D35" s="22"/>
      <c r="E35" s="23"/>
      <c r="F35" s="24" t="n">
        <f aca="false">Source!AO32</f>
        <v>7504</v>
      </c>
      <c r="G35" s="25" t="str">
        <f aca="false">Source!DG32</f>
        <v>*1,15</v>
      </c>
      <c r="H35" s="23" t="n">
        <f aca="false">Source!AV32</f>
        <v>1</v>
      </c>
      <c r="I35" s="26" t="n">
        <f aca="false">ROUND((Source!AF32*Source!AV32)*Source!I32,2)</f>
        <v>17259.2</v>
      </c>
      <c r="J35" s="23" t="n">
        <f aca="false">IF(Source!BA32&lt;&gt;0,Source!BA32,1)</f>
        <v>13.8</v>
      </c>
      <c r="K35" s="26" t="n">
        <f aca="false">Source!S32</f>
        <v>238176.96</v>
      </c>
      <c r="W35" s="1" t="n">
        <f aca="false">ROUND((Source!AF32*Source!AV32)*Source!I32,2)</f>
        <v>17259.2</v>
      </c>
    </row>
    <row r="36" customFormat="false" ht="14.25" hidden="false" customHeight="false" outlineLevel="0" collapsed="false">
      <c r="A36" s="20"/>
      <c r="B36" s="21"/>
      <c r="C36" s="21" t="s">
        <v>27</v>
      </c>
      <c r="D36" s="22"/>
      <c r="E36" s="23"/>
      <c r="F36" s="24" t="n">
        <f aca="false">Source!AM32</f>
        <v>5018</v>
      </c>
      <c r="G36" s="25" t="str">
        <f aca="false">Source!DE32</f>
        <v>*1,15</v>
      </c>
      <c r="H36" s="23" t="n">
        <f aca="false">Source!AV32</f>
        <v>1</v>
      </c>
      <c r="I36" s="26" t="n">
        <f aca="false">ROUND((Source!AD32*Source!AV32)*Source!I32,2)</f>
        <v>11541.4</v>
      </c>
      <c r="J36" s="23" t="n">
        <f aca="false">IF(Source!BB32&lt;&gt;0,Source!BB32,1)</f>
        <v>10.52</v>
      </c>
      <c r="K36" s="26" t="n">
        <f aca="false">Source!Q32</f>
        <v>121415.53</v>
      </c>
    </row>
    <row r="37" customFormat="false" ht="14.25" hidden="false" customHeight="false" outlineLevel="0" collapsed="false">
      <c r="A37" s="20"/>
      <c r="B37" s="21"/>
      <c r="C37" s="21" t="s">
        <v>28</v>
      </c>
      <c r="D37" s="22"/>
      <c r="E37" s="23"/>
      <c r="F37" s="24" t="n">
        <f aca="false">Source!AL32</f>
        <v>27212</v>
      </c>
      <c r="G37" s="25" t="n">
        <f aca="false">Source!DD32</f>
        <v>0</v>
      </c>
      <c r="H37" s="23" t="n">
        <f aca="false">Source!AW32</f>
        <v>1</v>
      </c>
      <c r="I37" s="26" t="n">
        <f aca="false">ROUND((Source!AC32*Source!AW32)*Source!I32,2)</f>
        <v>54424</v>
      </c>
      <c r="J37" s="23" t="n">
        <f aca="false">IF(Source!BC32&lt;&gt;0,Source!BC32,1)</f>
        <v>4.71</v>
      </c>
      <c r="K37" s="26" t="n">
        <f aca="false">Source!P32</f>
        <v>256337.04</v>
      </c>
    </row>
    <row r="38" customFormat="false" ht="54" hidden="false" customHeight="false" outlineLevel="0" collapsed="false">
      <c r="A38" s="20" t="str">
        <f aca="false">Source!E33</f>
        <v>3,1</v>
      </c>
      <c r="B38" s="30" t="str">
        <f aca="false">Source!F33</f>
        <v>Дог.поставки №ЭК-73/15-ДПЛ от 21.07.15</v>
      </c>
      <c r="C38" s="21" t="s">
        <v>31</v>
      </c>
      <c r="D38" s="22" t="str">
        <f aca="false">Source!H33</f>
        <v>ШТ</v>
      </c>
      <c r="E38" s="23" t="n">
        <f aca="false">Source!I33</f>
        <v>4</v>
      </c>
      <c r="F38" s="24" t="n">
        <f aca="false">Source!AK33</f>
        <v>11130.67</v>
      </c>
      <c r="G38" s="25" t="s">
        <v>32</v>
      </c>
      <c r="H38" s="23" t="n">
        <f aca="false">Source!AW33</f>
        <v>1</v>
      </c>
      <c r="I38" s="26" t="n">
        <f aca="false">ROUND((Source!AC33*Source!AW33)*Source!I33,2)+ROUND((Source!AD33*Source!AV33)*Source!I33,2)+ROUND((Source!AF33*Source!AV33)*Source!I33,2)</f>
        <v>45056.95</v>
      </c>
      <c r="J38" s="23" t="n">
        <f aca="false">IF(Source!BC33&lt;&gt;0,Source!BC33,1)</f>
        <v>4.11</v>
      </c>
      <c r="K38" s="26" t="n">
        <f aca="false">Source!O33</f>
        <v>185184.07</v>
      </c>
      <c r="Q38" s="1" t="n">
        <f aca="false">ROUND((Source!DN33/100)*ROUND((Source!AF33*Source!AV33)*Source!I33,2),2)</f>
        <v>0</v>
      </c>
      <c r="R38" s="1" t="n">
        <f aca="false">Source!X33</f>
        <v>0</v>
      </c>
      <c r="S38" s="1" t="n">
        <f aca="false">ROUND((Source!DO33/100)*ROUND((Source!AF33*Source!AV33)*Source!I33,2),2)</f>
        <v>0</v>
      </c>
      <c r="T38" s="1" t="n">
        <f aca="false">Source!Y33</f>
        <v>0</v>
      </c>
      <c r="U38" s="1" t="n">
        <f aca="false">ROUND((175/100)*ROUND((Source!AE33*Source!AV33)*Source!I33,2),2)</f>
        <v>0</v>
      </c>
      <c r="V38" s="1" t="n">
        <f aca="false">ROUND((167/100)*ROUND(Source!CS33*Source!I33,2),2)</f>
        <v>0</v>
      </c>
      <c r="X38" s="1" t="n">
        <f aca="false">IF(Source!BI33&lt;=1,I38,0)</f>
        <v>0</v>
      </c>
      <c r="Y38" s="1" t="n">
        <f aca="false">IF(Source!BI33=2,I38,0)</f>
        <v>0</v>
      </c>
      <c r="Z38" s="1" t="n">
        <f aca="false">IF(Source!BI33=3,I38,0)</f>
        <v>45056.95</v>
      </c>
      <c r="AA38" s="1" t="n">
        <f aca="false">IF(Source!BI33=4,I38,0)</f>
        <v>0</v>
      </c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 t="n">
        <f aca="false">I35+I36+I37+SUM(I38:I38)</f>
        <v>128281.55</v>
      </c>
      <c r="I39" s="28"/>
      <c r="J39" s="28" t="n">
        <f aca="false">K35+K36+K37+SUM(K38:K38)</f>
        <v>801113.6</v>
      </c>
      <c r="K39" s="28"/>
      <c r="O39" s="29" t="n">
        <f aca="false">H39</f>
        <v>128281.55</v>
      </c>
      <c r="P39" s="29" t="n">
        <f aca="false">J39</f>
        <v>801113.6</v>
      </c>
      <c r="X39" s="1" t="n">
        <f aca="false">IF(Source!BI32&lt;=1,I35+I36+I37,0)</f>
        <v>83224.6</v>
      </c>
      <c r="Y39" s="1" t="n">
        <f aca="false">IF(Source!BI32=2,I35+I36+I37,0)</f>
        <v>0</v>
      </c>
      <c r="Z39" s="1" t="n">
        <f aca="false">IF(Source!BI32=3,I35+I36+I37,0)</f>
        <v>0</v>
      </c>
      <c r="AA39" s="1" t="n">
        <f aca="false">IF(Source!BI32=4,I35+I36+I37,0)</f>
        <v>0</v>
      </c>
    </row>
    <row r="40" customFormat="false" ht="57" hidden="false" customHeight="false" outlineLevel="0" collapsed="false">
      <c r="A40" s="20" t="str">
        <f aca="false">Source!E34</f>
        <v>4</v>
      </c>
      <c r="B40" s="21" t="str">
        <f aca="false">Source!F34</f>
        <v>16.3-14-1</v>
      </c>
      <c r="C40" s="21" t="str">
        <f aca="false">Source!G34</f>
        <v>ГАЗОН В ГОРОДСКИХ УСЛОВИЯХ, С ПОСЕВОМ ТРАВ, С ВНЕСЕНИЕМ РАСТИТЕЛЬНОЙ СМЕСИ СЛОЕМ 20 СМ</v>
      </c>
      <c r="D40" s="22" t="str">
        <f aca="false">Source!H34</f>
        <v>м2</v>
      </c>
      <c r="E40" s="23" t="n">
        <f aca="false">Source!I34</f>
        <v>168</v>
      </c>
      <c r="F40" s="24"/>
      <c r="G40" s="25"/>
      <c r="H40" s="23"/>
      <c r="I40" s="26"/>
      <c r="J40" s="23"/>
      <c r="K40" s="26"/>
      <c r="Q40" s="1" t="n">
        <f aca="false">ROUND((Source!DN34/100)*ROUND((Source!AF34*Source!AV34)*Source!I34,2),2)</f>
        <v>0</v>
      </c>
      <c r="R40" s="1" t="n">
        <f aca="false">Source!X34</f>
        <v>0</v>
      </c>
      <c r="S40" s="1" t="n">
        <f aca="false">ROUND((Source!DO34/100)*ROUND((Source!AF34*Source!AV34)*Source!I34,2),2)</f>
        <v>0</v>
      </c>
      <c r="T40" s="1" t="n">
        <f aca="false">Source!Y34</f>
        <v>0</v>
      </c>
      <c r="U40" s="1" t="n">
        <f aca="false">ROUND((175/100)*ROUND((Source!AE34*Source!AV34)*Source!I34,2),2)</f>
        <v>0</v>
      </c>
      <c r="V40" s="1" t="n">
        <f aca="false">ROUND((167/100)*ROUND(Source!CS34*Source!I34,2),2)</f>
        <v>0</v>
      </c>
    </row>
    <row r="41" customFormat="false" ht="12.75" hidden="false" customHeight="false" outlineLevel="0" collapsed="false">
      <c r="C41" s="31" t="str">
        <f aca="false">"Объем: "&amp;Source!I34&amp;"=(4,2+"&amp;"4,2)*"&amp;"2*"&amp;"5*"&amp;"2"</f>
        <v>Объем: 168=(4,2+4,2)*2*5*2</v>
      </c>
    </row>
    <row r="42" customFormat="false" ht="14.25" hidden="false" customHeight="false" outlineLevel="0" collapsed="false">
      <c r="A42" s="20"/>
      <c r="B42" s="21"/>
      <c r="C42" s="21" t="s">
        <v>26</v>
      </c>
      <c r="D42" s="22"/>
      <c r="E42" s="23"/>
      <c r="F42" s="24" t="n">
        <f aca="false">Source!AO34</f>
        <v>41</v>
      </c>
      <c r="G42" s="25" t="str">
        <f aca="false">Source!DG34</f>
        <v>*1,15</v>
      </c>
      <c r="H42" s="23" t="n">
        <f aca="false">Source!AV34</f>
        <v>1</v>
      </c>
      <c r="I42" s="26" t="n">
        <f aca="false">ROUND((Source!AF34*Source!AV34)*Source!I34,2)</f>
        <v>7921.2</v>
      </c>
      <c r="J42" s="23" t="n">
        <f aca="false">IF(Source!BA34&lt;&gt;0,Source!BA34,1)</f>
        <v>15.42</v>
      </c>
      <c r="K42" s="26" t="n">
        <f aca="false">Source!S34</f>
        <v>122144.9</v>
      </c>
      <c r="W42" s="1" t="n">
        <f aca="false">ROUND((Source!AF34*Source!AV34)*Source!I34,2)</f>
        <v>7921.2</v>
      </c>
    </row>
    <row r="43" customFormat="false" ht="14.25" hidden="false" customHeight="false" outlineLevel="0" collapsed="false">
      <c r="A43" s="20"/>
      <c r="B43" s="21"/>
      <c r="C43" s="21" t="s">
        <v>27</v>
      </c>
      <c r="D43" s="22"/>
      <c r="E43" s="23"/>
      <c r="F43" s="24" t="n">
        <f aca="false">Source!AM34</f>
        <v>30</v>
      </c>
      <c r="G43" s="25" t="str">
        <f aca="false">Source!DE34</f>
        <v>*1,15</v>
      </c>
      <c r="H43" s="23" t="n">
        <f aca="false">Source!AV34</f>
        <v>1</v>
      </c>
      <c r="I43" s="26" t="n">
        <f aca="false">ROUND((Source!AD34*Source!AV34)*Source!I34,2)</f>
        <v>5796</v>
      </c>
      <c r="J43" s="23" t="n">
        <f aca="false">IF(Source!BB34&lt;&gt;0,Source!BB34,1)</f>
        <v>7.67</v>
      </c>
      <c r="K43" s="26" t="n">
        <f aca="false">Source!Q34</f>
        <v>44455.32</v>
      </c>
    </row>
    <row r="44" customFormat="false" ht="14.25" hidden="false" customHeight="false" outlineLevel="0" collapsed="false">
      <c r="A44" s="20"/>
      <c r="B44" s="21"/>
      <c r="C44" s="21" t="s">
        <v>28</v>
      </c>
      <c r="D44" s="22"/>
      <c r="E44" s="23"/>
      <c r="F44" s="24" t="n">
        <f aca="false">Source!AL34</f>
        <v>69</v>
      </c>
      <c r="G44" s="25" t="n">
        <f aca="false">Source!DD34</f>
        <v>0</v>
      </c>
      <c r="H44" s="23" t="n">
        <f aca="false">Source!AW34</f>
        <v>1</v>
      </c>
      <c r="I44" s="26" t="n">
        <f aca="false">ROUND((Source!AC34*Source!AW34)*Source!I34,2)</f>
        <v>11592</v>
      </c>
      <c r="J44" s="23" t="n">
        <f aca="false">IF(Source!BC34&lt;&gt;0,Source!BC34,1)</f>
        <v>7.72</v>
      </c>
      <c r="K44" s="26" t="n">
        <f aca="false">Source!P34</f>
        <v>89490.24</v>
      </c>
    </row>
    <row r="45" customFormat="false" ht="14.25" hidden="false" customHeight="false" outlineLevel="0" collapsed="false">
      <c r="A45" s="20" t="str">
        <f aca="false">Source!E35</f>
        <v>4,1</v>
      </c>
      <c r="B45" s="21" t="str">
        <f aca="false">Source!F35</f>
        <v>0.0-0-0</v>
      </c>
      <c r="C45" s="21" t="str">
        <f aca="false">Source!G35</f>
        <v>ОБЪЕМ ГРУНТА</v>
      </c>
      <c r="D45" s="22" t="str">
        <f aca="false">Source!H35</f>
        <v>м3</v>
      </c>
      <c r="E45" s="23" t="n">
        <f aca="false">Source!I35</f>
        <v>-33.6</v>
      </c>
      <c r="F45" s="24" t="n">
        <f aca="false">Source!AK35</f>
        <v>0</v>
      </c>
      <c r="G45" s="25"/>
      <c r="H45" s="23" t="n">
        <f aca="false">Source!AW35</f>
        <v>1</v>
      </c>
      <c r="I45" s="26" t="n">
        <f aca="false">ROUND((Source!AC35*Source!AW35)*Source!I35,2)+ROUND((Source!AD35*Source!AV35)*Source!I35,2)+ROUND((Source!AF35*Source!AV35)*Source!I35,2)</f>
        <v>-0</v>
      </c>
      <c r="J45" s="23" t="n">
        <f aca="false">IF(Source!BC35&lt;&gt;0,Source!BC35,1)</f>
        <v>1</v>
      </c>
      <c r="K45" s="26" t="n">
        <f aca="false">Source!O35</f>
        <v>-0</v>
      </c>
      <c r="Q45" s="1" t="n">
        <f aca="false">ROUND((Source!DN35/100)*ROUND((Source!AF35*Source!AV35)*Source!I35,2),2)</f>
        <v>-0</v>
      </c>
      <c r="R45" s="1" t="n">
        <f aca="false">Source!X35</f>
        <v>-0</v>
      </c>
      <c r="S45" s="1" t="n">
        <f aca="false">ROUND((Source!DO35/100)*ROUND((Source!AF35*Source!AV35)*Source!I35,2),2)</f>
        <v>-0</v>
      </c>
      <c r="T45" s="1" t="n">
        <f aca="false">Source!Y35</f>
        <v>-0</v>
      </c>
      <c r="U45" s="1" t="n">
        <f aca="false">ROUND((175/100)*ROUND((Source!AE35*Source!AV35)*Source!I35,2),2)</f>
        <v>-0</v>
      </c>
      <c r="V45" s="1" t="n">
        <f aca="false">ROUND((167/100)*ROUND(Source!CS35*Source!I35,2),2)</f>
        <v>-0</v>
      </c>
      <c r="X45" s="1" t="n">
        <f aca="false">IF(Source!BI35&lt;=1,I45,0)</f>
        <v>-0</v>
      </c>
      <c r="Y45" s="1" t="n">
        <f aca="false">IF(Source!BI35=2,I45,0)</f>
        <v>0</v>
      </c>
      <c r="Z45" s="1" t="n">
        <f aca="false">IF(Source!BI35=3,I45,0)</f>
        <v>0</v>
      </c>
      <c r="AA45" s="1" t="n">
        <f aca="false">IF(Source!BI35=4,I45,0)</f>
        <v>0</v>
      </c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8" t="n">
        <f aca="false">I42+I43+I44+SUM(I45:I45)</f>
        <v>25309.2</v>
      </c>
      <c r="I46" s="28"/>
      <c r="J46" s="28" t="n">
        <f aca="false">K42+K43+K44+SUM(K45:K45)</f>
        <v>256090.46</v>
      </c>
      <c r="K46" s="28"/>
      <c r="O46" s="29" t="n">
        <f aca="false">H46</f>
        <v>25309.2</v>
      </c>
      <c r="P46" s="29" t="n">
        <f aca="false">J46</f>
        <v>256090.46</v>
      </c>
      <c r="X46" s="1" t="n">
        <f aca="false">IF(Source!BI34&lt;=1,I42+I43+I44,0)</f>
        <v>25309.2</v>
      </c>
      <c r="Y46" s="1" t="n">
        <f aca="false">IF(Source!BI34=2,I42+I43+I44,0)</f>
        <v>0</v>
      </c>
      <c r="Z46" s="1" t="n">
        <f aca="false">IF(Source!BI34=3,I42+I43+I44,0)</f>
        <v>0</v>
      </c>
      <c r="AA46" s="1" t="n">
        <f aca="false">IF(Source!BI34=4,I42+I43+I44,0)</f>
        <v>0</v>
      </c>
    </row>
    <row r="47" customFormat="false" ht="71.25" hidden="false" customHeight="false" outlineLevel="0" collapsed="false">
      <c r="A47" s="20" t="str">
        <f aca="false">Source!E36</f>
        <v>5</v>
      </c>
      <c r="B47" s="21" t="str">
        <f aca="false">Source!F36</f>
        <v>3.1-6-10</v>
      </c>
      <c r="C47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47" s="22" t="str">
        <f aca="false">Source!H36</f>
        <v>100 м3</v>
      </c>
      <c r="E47" s="23" t="n">
        <f aca="false">Source!I36</f>
        <v>0.74644</v>
      </c>
      <c r="F47" s="24"/>
      <c r="G47" s="25"/>
      <c r="H47" s="23"/>
      <c r="I47" s="26"/>
      <c r="J47" s="23"/>
      <c r="K47" s="26"/>
      <c r="Q47" s="1" t="n">
        <f aca="false">ROUND((Source!DN36/100)*ROUND((Source!AF36*Source!AV36)*Source!I36,2),2)</f>
        <v>12.3</v>
      </c>
      <c r="R47" s="1" t="n">
        <f aca="false">Source!X36</f>
        <v>212.48</v>
      </c>
      <c r="S47" s="1" t="n">
        <f aca="false">ROUND((Source!DO36/100)*ROUND((Source!AF36*Source!AV36)*Source!I36,2),2)</f>
        <v>9.66</v>
      </c>
      <c r="T47" s="1" t="n">
        <f aca="false">Source!Y36</f>
        <v>118.29</v>
      </c>
      <c r="U47" s="1" t="n">
        <f aca="false">ROUND((175/100)*ROUND((Source!AE36*Source!AV36)*Source!I36,2),2)</f>
        <v>218.73</v>
      </c>
      <c r="V47" s="1" t="n">
        <f aca="false">ROUND((167/100)*ROUND(Source!CS36*Source!I36,2),2)</f>
        <v>3644.57</v>
      </c>
    </row>
    <row r="48" customFormat="false" ht="12.75" hidden="false" customHeight="false" outlineLevel="0" collapsed="false">
      <c r="C48" s="31" t="str">
        <f aca="false">"Объем: "&amp;Source!I36&amp;"=(33,6+"&amp;"41,044)/"&amp;"100"</f>
        <v>Объем: 0.74644=(33,6+41,044)/100</v>
      </c>
    </row>
    <row r="49" customFormat="false" ht="14.25" hidden="false" customHeight="false" outlineLevel="0" collapsed="false">
      <c r="A49" s="20"/>
      <c r="B49" s="21"/>
      <c r="C49" s="21" t="s">
        <v>26</v>
      </c>
      <c r="D49" s="22"/>
      <c r="E49" s="23"/>
      <c r="F49" s="24" t="n">
        <f aca="false">Source!AO36</f>
        <v>14.1</v>
      </c>
      <c r="G49" s="25" t="n">
        <f aca="false">Source!DG36</f>
        <v>0</v>
      </c>
      <c r="H49" s="23" t="n">
        <f aca="false">Source!AV36</f>
        <v>1.192</v>
      </c>
      <c r="I49" s="26" t="n">
        <f aca="false">ROUND((Source!AF36*Source!AV36)*Source!I36,2)</f>
        <v>12.55</v>
      </c>
      <c r="J49" s="23" t="n">
        <f aca="false">IF(Source!BA36&lt;&gt;0,Source!BA36,1)</f>
        <v>17.46</v>
      </c>
      <c r="K49" s="26" t="n">
        <f aca="false">Source!S36</f>
        <v>219.05</v>
      </c>
      <c r="W49" s="1" t="n">
        <f aca="false">ROUND((Source!AF36*Source!AV36)*Source!I36,2)</f>
        <v>12.55</v>
      </c>
    </row>
    <row r="50" customFormat="false" ht="14.25" hidden="false" customHeight="false" outlineLevel="0" collapsed="false">
      <c r="A50" s="20"/>
      <c r="B50" s="21"/>
      <c r="C50" s="21" t="s">
        <v>27</v>
      </c>
      <c r="D50" s="22"/>
      <c r="E50" s="23"/>
      <c r="F50" s="24" t="n">
        <f aca="false">Source!AM36</f>
        <v>757.55</v>
      </c>
      <c r="G50" s="25" t="n">
        <f aca="false">Source!DE36</f>
        <v>0</v>
      </c>
      <c r="H50" s="23" t="n">
        <f aca="false">Source!AV36</f>
        <v>1.192</v>
      </c>
      <c r="I50" s="26" t="n">
        <f aca="false">ROUND((Source!AD36*Source!AV36)*Source!I36,2)</f>
        <v>674.04</v>
      </c>
      <c r="J50" s="23" t="n">
        <f aca="false">IF(Source!BB36&lt;&gt;0,Source!BB36,1)</f>
        <v>7.48</v>
      </c>
      <c r="K50" s="26" t="n">
        <f aca="false">Source!Q36</f>
        <v>5041.78</v>
      </c>
    </row>
    <row r="51" customFormat="false" ht="14.25" hidden="false" customHeight="false" outlineLevel="0" collapsed="false">
      <c r="A51" s="20"/>
      <c r="B51" s="21"/>
      <c r="C51" s="21" t="s">
        <v>33</v>
      </c>
      <c r="D51" s="22"/>
      <c r="E51" s="23"/>
      <c r="F51" s="24" t="n">
        <f aca="false">Source!AN36</f>
        <v>140.48</v>
      </c>
      <c r="G51" s="25" t="n">
        <f aca="false">Source!DF36</f>
        <v>0</v>
      </c>
      <c r="H51" s="23" t="n">
        <f aca="false">Source!AV36</f>
        <v>1.192</v>
      </c>
      <c r="I51" s="32" t="n">
        <f aca="false">ROUND((Source!AE36*Source!AV36)*Source!I36,2)</f>
        <v>124.99</v>
      </c>
      <c r="J51" s="23" t="n">
        <f aca="false">IF(Source!BS36&lt;&gt;0,Source!BS36,1)</f>
        <v>17.46</v>
      </c>
      <c r="K51" s="32" t="n">
        <f aca="false">Source!R36</f>
        <v>2182.38</v>
      </c>
      <c r="W51" s="1" t="n">
        <f aca="false">ROUND((Source!AE36*Source!AV36)*Source!I36,2)</f>
        <v>124.99</v>
      </c>
    </row>
    <row r="52" customFormat="false" ht="14.25" hidden="false" customHeight="false" outlineLevel="0" collapsed="false">
      <c r="A52" s="20"/>
      <c r="B52" s="21"/>
      <c r="C52" s="21" t="s">
        <v>34</v>
      </c>
      <c r="D52" s="22" t="s">
        <v>35</v>
      </c>
      <c r="E52" s="23" t="n">
        <f aca="false">Source!DN36</f>
        <v>98</v>
      </c>
      <c r="F52" s="24"/>
      <c r="G52" s="25"/>
      <c r="H52" s="23"/>
      <c r="I52" s="26" t="n">
        <f aca="false">SUM(Q47:Q51)</f>
        <v>12.3</v>
      </c>
      <c r="J52" s="23" t="n">
        <f aca="false">Source!BZ36</f>
        <v>97</v>
      </c>
      <c r="K52" s="26" t="n">
        <f aca="false">SUM(R47:R51)</f>
        <v>212.48</v>
      </c>
    </row>
    <row r="53" customFormat="false" ht="14.25" hidden="false" customHeight="false" outlineLevel="0" collapsed="false">
      <c r="A53" s="20"/>
      <c r="B53" s="21"/>
      <c r="C53" s="21" t="s">
        <v>36</v>
      </c>
      <c r="D53" s="22" t="s">
        <v>35</v>
      </c>
      <c r="E53" s="23" t="n">
        <f aca="false">Source!DO36</f>
        <v>77</v>
      </c>
      <c r="F53" s="24"/>
      <c r="G53" s="25"/>
      <c r="H53" s="23"/>
      <c r="I53" s="26" t="n">
        <f aca="false">SUM(S47:S52)</f>
        <v>9.66</v>
      </c>
      <c r="J53" s="23" t="n">
        <f aca="false">Source!CA36</f>
        <v>54</v>
      </c>
      <c r="K53" s="26" t="n">
        <f aca="false">SUM(T47:T52)</f>
        <v>118.29</v>
      </c>
    </row>
    <row r="54" customFormat="false" ht="14.25" hidden="false" customHeight="false" outlineLevel="0" collapsed="false">
      <c r="A54" s="20"/>
      <c r="B54" s="21"/>
      <c r="C54" s="21" t="s">
        <v>37</v>
      </c>
      <c r="D54" s="22" t="s">
        <v>35</v>
      </c>
      <c r="E54" s="23" t="n">
        <f aca="false">175</f>
        <v>175</v>
      </c>
      <c r="F54" s="24"/>
      <c r="G54" s="25"/>
      <c r="H54" s="23"/>
      <c r="I54" s="26" t="n">
        <f aca="false">SUM(U47:U53)</f>
        <v>218.73</v>
      </c>
      <c r="J54" s="23" t="n">
        <f aca="false">167</f>
        <v>167</v>
      </c>
      <c r="K54" s="26" t="n">
        <f aca="false">SUM(V47:V53)</f>
        <v>3644.57</v>
      </c>
    </row>
    <row r="55" customFormat="false" ht="14.25" hidden="false" customHeight="false" outlineLevel="0" collapsed="false">
      <c r="A55" s="20"/>
      <c r="B55" s="21"/>
      <c r="C55" s="21" t="s">
        <v>38</v>
      </c>
      <c r="D55" s="22" t="s">
        <v>39</v>
      </c>
      <c r="E55" s="23" t="n">
        <f aca="false">Source!AQ36</f>
        <v>1.38</v>
      </c>
      <c r="F55" s="24"/>
      <c r="G55" s="25" t="n">
        <f aca="false">Source!DI36</f>
        <v>0</v>
      </c>
      <c r="H55" s="23" t="n">
        <f aca="false">Source!AV36</f>
        <v>1.192</v>
      </c>
      <c r="I55" s="26" t="n">
        <f aca="false">Source!U36</f>
        <v>1.2278639424</v>
      </c>
      <c r="J55" s="23"/>
      <c r="K55" s="26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8" t="n">
        <f aca="false">I49+I50+I52+I53+I54</f>
        <v>927.28</v>
      </c>
      <c r="I56" s="28"/>
      <c r="J56" s="28" t="n">
        <f aca="false">K49+K50+K52+K53+K54</f>
        <v>9236.17</v>
      </c>
      <c r="K56" s="28"/>
      <c r="O56" s="29" t="n">
        <f aca="false">H56</f>
        <v>927.28</v>
      </c>
      <c r="P56" s="29" t="n">
        <f aca="false">J56</f>
        <v>9236.17</v>
      </c>
      <c r="X56" s="1" t="n">
        <f aca="false">IF(Source!BI36&lt;=1,I49+I50+I52+I53+I54,0)</f>
        <v>927.28</v>
      </c>
      <c r="Y56" s="1" t="n">
        <f aca="false">IF(Source!BI36=2,I49+I50+I52+I53+I54,0)</f>
        <v>0</v>
      </c>
      <c r="Z56" s="1" t="n">
        <f aca="false">IF(Source!BI36=3,I49+I50+I52+I53+I54,0)</f>
        <v>0</v>
      </c>
      <c r="AA56" s="1" t="n">
        <f aca="false">IF(Source!BI36=4,I49+I50+I52+I53+I54,0)</f>
        <v>0</v>
      </c>
    </row>
    <row r="57" customFormat="false" ht="85.5" hidden="false" customHeight="false" outlineLevel="0" collapsed="false">
      <c r="A57" s="20" t="str">
        <f aca="false">Source!E37</f>
        <v>6</v>
      </c>
      <c r="B57" s="21" t="str">
        <f aca="false">Source!F37</f>
        <v>15.1-28-1</v>
      </c>
      <c r="C57" s="21" t="str">
        <f aca="false">Source!G37</f>
        <v>ПЕРЕВОЗКА ГРУНТА ИЗ-ПОД ЗДАНИЙ И КОММУНИКАЦИЙ НА РАССТОЯНИЕ 28 КМ АВТОСАМОСВАЛАМИ ГРУЗОПОДЪЕМНОСТЬЮ ДО 16Т, ПЕРЕВОЗКА ДО 28 КМ</v>
      </c>
      <c r="D57" s="22" t="str">
        <f aca="false">Source!H37</f>
        <v>м3</v>
      </c>
      <c r="E57" s="23" t="n">
        <f aca="false">Source!I37</f>
        <v>74.644</v>
      </c>
      <c r="F57" s="24"/>
      <c r="G57" s="25"/>
      <c r="H57" s="23"/>
      <c r="I57" s="26"/>
      <c r="J57" s="23"/>
      <c r="K57" s="26"/>
      <c r="Q57" s="1" t="n">
        <f aca="false">ROUND((Source!DN37/100)*ROUND((Source!AF37*Source!AV37)*Source!I37,2),2)</f>
        <v>0</v>
      </c>
      <c r="R57" s="1" t="n">
        <f aca="false">Source!X37</f>
        <v>0</v>
      </c>
      <c r="S57" s="1" t="n">
        <f aca="false">ROUND((Source!DO37/100)*ROUND((Source!AF37*Source!AV37)*Source!I37,2),2)</f>
        <v>0</v>
      </c>
      <c r="T57" s="1" t="n">
        <f aca="false">Source!Y37</f>
        <v>0</v>
      </c>
      <c r="U57" s="1" t="n">
        <f aca="false">ROUND((175/100)*ROUND((Source!AE37*Source!AV37)*Source!I37,2),2)</f>
        <v>0</v>
      </c>
      <c r="V57" s="1" t="n">
        <f aca="false">ROUND((167/100)*ROUND(Source!CS37*Source!I37,2),2)</f>
        <v>0</v>
      </c>
    </row>
    <row r="58" customFormat="false" ht="12.75" hidden="false" customHeight="false" outlineLevel="0" collapsed="false">
      <c r="C58" s="31" t="str">
        <f aca="false">"Объем: "&amp;Source!I37&amp;"="&amp;Source!I36&amp;"*"&amp;"100"</f>
        <v>Объем: 74.644=0.74644*100</v>
      </c>
    </row>
    <row r="59" customFormat="false" ht="14.25" hidden="false" customHeight="false" outlineLevel="0" collapsed="false">
      <c r="A59" s="20"/>
      <c r="B59" s="21"/>
      <c r="C59" s="21" t="s">
        <v>27</v>
      </c>
      <c r="D59" s="22"/>
      <c r="E59" s="23"/>
      <c r="F59" s="24" t="n">
        <f aca="false">Source!AM37</f>
        <v>71.32</v>
      </c>
      <c r="G59" s="25" t="n">
        <f aca="false">Source!DE37</f>
        <v>0</v>
      </c>
      <c r="H59" s="23" t="n">
        <f aca="false">Source!AV37</f>
        <v>1</v>
      </c>
      <c r="I59" s="26" t="n">
        <f aca="false">ROUND((Source!AD37*Source!AV37)*Source!I37,2)</f>
        <v>5323.61</v>
      </c>
      <c r="J59" s="23" t="n">
        <f aca="false">IF(Source!BB37&lt;&gt;0,Source!BB37,1)</f>
        <v>8.79</v>
      </c>
      <c r="K59" s="26" t="n">
        <f aca="false">Source!Q37</f>
        <v>46794.53</v>
      </c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8" t="n">
        <f aca="false">I59</f>
        <v>5323.61</v>
      </c>
      <c r="I60" s="28"/>
      <c r="J60" s="28" t="n">
        <f aca="false">K59</f>
        <v>46794.53</v>
      </c>
      <c r="K60" s="28"/>
      <c r="O60" s="29" t="n">
        <f aca="false">H60</f>
        <v>5323.61</v>
      </c>
      <c r="P60" s="29" t="n">
        <f aca="false">J60</f>
        <v>46794.53</v>
      </c>
      <c r="X60" s="1" t="n">
        <f aca="false">IF(Source!BI37&lt;=1,I59,0)</f>
        <v>0</v>
      </c>
      <c r="Y60" s="1" t="n">
        <f aca="false">IF(Source!BI37=2,I59,0)</f>
        <v>0</v>
      </c>
      <c r="Z60" s="1" t="n">
        <f aca="false">IF(Source!BI37=3,I59,0)</f>
        <v>0</v>
      </c>
      <c r="AA60" s="1" t="n">
        <f aca="false">IF(Source!BI37=4,I59,0)</f>
        <v>5323.61</v>
      </c>
    </row>
    <row r="61" customFormat="false" ht="99.75" hidden="false" customHeight="false" outlineLevel="0" collapsed="false">
      <c r="A61" s="20" t="str">
        <f aca="false">Source!E38</f>
        <v>7</v>
      </c>
      <c r="B61" s="21" t="str">
        <f aca="false">Source!F38</f>
        <v>15.1-0-9</v>
      </c>
      <c r="C61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1" s="22" t="str">
        <f aca="false">Source!H38</f>
        <v>т</v>
      </c>
      <c r="E61" s="23" t="n">
        <f aca="false">Source!I38</f>
        <v>111.966</v>
      </c>
      <c r="F61" s="24"/>
      <c r="G61" s="25"/>
      <c r="H61" s="23"/>
      <c r="I61" s="26"/>
      <c r="J61" s="23"/>
      <c r="K61" s="26"/>
      <c r="Q61" s="1" t="n">
        <f aca="false">ROUND((Source!DN38/100)*ROUND((Source!AF38*Source!AV38)*Source!I38,2),2)</f>
        <v>0</v>
      </c>
      <c r="R61" s="1" t="n">
        <f aca="false">Source!X38</f>
        <v>0</v>
      </c>
      <c r="S61" s="1" t="n">
        <f aca="false">ROUND((Source!DO38/100)*ROUND((Source!AF38*Source!AV38)*Source!I38,2),2)</f>
        <v>0</v>
      </c>
      <c r="T61" s="1" t="n">
        <f aca="false">Source!Y38</f>
        <v>0</v>
      </c>
      <c r="U61" s="1" t="n">
        <f aca="false">ROUND((175/100)*ROUND((Source!AE38*Source!AV38)*Source!I38,2),2)</f>
        <v>0</v>
      </c>
      <c r="V61" s="1" t="n">
        <f aca="false">ROUND((167/100)*ROUND(Source!CS38*Source!I38,2),2)</f>
        <v>0</v>
      </c>
    </row>
    <row r="62" customFormat="false" ht="12.75" hidden="false" customHeight="false" outlineLevel="0" collapsed="false">
      <c r="C62" s="31" t="str">
        <f aca="false">"Объем: "&amp;Source!I38&amp;"="&amp;Source!I37&amp;"*"&amp;"1,5"</f>
        <v>Объем: 111.966=74.644*1,5</v>
      </c>
    </row>
    <row r="63" customFormat="false" ht="14.25" hidden="false" customHeight="false" outlineLevel="0" collapsed="false">
      <c r="A63" s="20"/>
      <c r="B63" s="21"/>
      <c r="C63" s="21" t="s">
        <v>27</v>
      </c>
      <c r="D63" s="22"/>
      <c r="E63" s="23"/>
      <c r="F63" s="24" t="n">
        <f aca="false">Source!AM38</f>
        <v>43.28</v>
      </c>
      <c r="G63" s="25" t="n">
        <f aca="false">Source!DE38</f>
        <v>0</v>
      </c>
      <c r="H63" s="23" t="n">
        <f aca="false">Source!AV38</f>
        <v>1</v>
      </c>
      <c r="I63" s="26" t="n">
        <f aca="false">ROUND((Source!AD38*Source!AV38)*Source!I38,2)</f>
        <v>4845.89</v>
      </c>
      <c r="J63" s="23" t="n">
        <f aca="false">IF(Source!BB38&lt;&gt;0,Source!BB38,1)</f>
        <v>2.09</v>
      </c>
      <c r="K63" s="26" t="n">
        <f aca="false">Source!Q38</f>
        <v>10127.91</v>
      </c>
    </row>
    <row r="64" customFormat="false" ht="15" hidden="false" customHeight="false" outlineLevel="0" collapsed="false">
      <c r="A64" s="27"/>
      <c r="B64" s="27"/>
      <c r="C64" s="27"/>
      <c r="D64" s="27"/>
      <c r="E64" s="27"/>
      <c r="F64" s="27"/>
      <c r="G64" s="27"/>
      <c r="H64" s="28" t="n">
        <f aca="false">I63</f>
        <v>4845.89</v>
      </c>
      <c r="I64" s="28"/>
      <c r="J64" s="28" t="n">
        <f aca="false">K63</f>
        <v>10127.91</v>
      </c>
      <c r="K64" s="28"/>
      <c r="O64" s="29" t="n">
        <f aca="false">H64</f>
        <v>4845.89</v>
      </c>
      <c r="P64" s="29" t="n">
        <f aca="false">J64</f>
        <v>10127.91</v>
      </c>
      <c r="X64" s="1" t="n">
        <f aca="false">IF(Source!BI38&lt;=1,I63,0)</f>
        <v>0</v>
      </c>
      <c r="Y64" s="1" t="n">
        <f aca="false">IF(Source!BI38=2,I63,0)</f>
        <v>0</v>
      </c>
      <c r="Z64" s="1" t="n">
        <f aca="false">IF(Source!BI38=3,I63,0)</f>
        <v>0</v>
      </c>
      <c r="AA64" s="1" t="n">
        <f aca="false">IF(Source!BI38=4,I63,0)</f>
        <v>4845.89</v>
      </c>
    </row>
    <row r="65" customFormat="false" ht="71.25" hidden="false" customHeight="false" outlineLevel="0" collapsed="false">
      <c r="A65" s="20" t="str">
        <f aca="false">Source!E39</f>
        <v>8</v>
      </c>
      <c r="B65" s="21" t="str">
        <f aca="false">Source!F39</f>
        <v>15.1-28-5</v>
      </c>
      <c r="C65" s="21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65" s="22" t="str">
        <f aca="false">Source!H39</f>
        <v>т</v>
      </c>
      <c r="E65" s="23" t="n">
        <f aca="false">Source!I39</f>
        <v>0.573</v>
      </c>
      <c r="F65" s="24"/>
      <c r="G65" s="25"/>
      <c r="H65" s="23"/>
      <c r="I65" s="26"/>
      <c r="J65" s="23"/>
      <c r="K65" s="26"/>
      <c r="Q65" s="1" t="n">
        <f aca="false">ROUND((Source!DN39/100)*ROUND((Source!AF39*Source!AV39)*Source!I39,2),2)</f>
        <v>0</v>
      </c>
      <c r="R65" s="1" t="n">
        <f aca="false">Source!X39</f>
        <v>0</v>
      </c>
      <c r="S65" s="1" t="n">
        <f aca="false">ROUND((Source!DO39/100)*ROUND((Source!AF39*Source!AV39)*Source!I39,2),2)</f>
        <v>0</v>
      </c>
      <c r="T65" s="1" t="n">
        <f aca="false">Source!Y39</f>
        <v>0</v>
      </c>
      <c r="U65" s="1" t="n">
        <f aca="false">ROUND((175/100)*ROUND((Source!AE39*Source!AV39)*Source!I39,2),2)</f>
        <v>0</v>
      </c>
      <c r="V65" s="1" t="n">
        <f aca="false">ROUND((167/100)*ROUND(Source!CS39*Source!I39,2),2)</f>
        <v>0</v>
      </c>
    </row>
    <row r="66" customFormat="false" ht="14.25" hidden="false" customHeight="false" outlineLevel="0" collapsed="false">
      <c r="A66" s="20"/>
      <c r="B66" s="21"/>
      <c r="C66" s="21" t="s">
        <v>27</v>
      </c>
      <c r="D66" s="22"/>
      <c r="E66" s="23"/>
      <c r="F66" s="24" t="n">
        <f aca="false">Source!AM39</f>
        <v>58.32</v>
      </c>
      <c r="G66" s="25" t="n">
        <f aca="false">Source!DE39</f>
        <v>0</v>
      </c>
      <c r="H66" s="23" t="n">
        <f aca="false">Source!AV39</f>
        <v>1</v>
      </c>
      <c r="I66" s="26" t="n">
        <f aca="false">ROUND((Source!AD39*Source!AV39)*Source!I39,2)</f>
        <v>33.42</v>
      </c>
      <c r="J66" s="23" t="n">
        <f aca="false">IF(Source!BB39&lt;&gt;0,Source!BB39,1)</f>
        <v>7.64</v>
      </c>
      <c r="K66" s="26" t="n">
        <f aca="false">Source!Q39</f>
        <v>255.31</v>
      </c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8" t="n">
        <f aca="false">I66</f>
        <v>33.42</v>
      </c>
      <c r="I67" s="28"/>
      <c r="J67" s="28" t="n">
        <f aca="false">K66</f>
        <v>255.31</v>
      </c>
      <c r="K67" s="28"/>
      <c r="O67" s="29" t="n">
        <f aca="false">H67</f>
        <v>33.42</v>
      </c>
      <c r="P67" s="29" t="n">
        <f aca="false">J67</f>
        <v>255.31</v>
      </c>
      <c r="X67" s="1" t="n">
        <f aca="false">IF(Source!BI39&lt;=1,I66,0)</f>
        <v>0</v>
      </c>
      <c r="Y67" s="1" t="n">
        <f aca="false">IF(Source!BI39=2,I66,0)</f>
        <v>0</v>
      </c>
      <c r="Z67" s="1" t="n">
        <f aca="false">IF(Source!BI39=3,I66,0)</f>
        <v>0</v>
      </c>
      <c r="AA67" s="1" t="n">
        <f aca="false">IF(Source!BI39=4,I66,0)</f>
        <v>33.42</v>
      </c>
    </row>
    <row r="68" customFormat="false" ht="28.5" hidden="false" customHeight="false" outlineLevel="0" collapsed="false">
      <c r="A68" s="20" t="str">
        <f aca="false">Source!E40</f>
        <v>9</v>
      </c>
      <c r="B68" s="21" t="str">
        <f aca="false">Source!F40</f>
        <v>15.1-0-1</v>
      </c>
      <c r="C68" s="21" t="str">
        <f aca="false">Source!G40</f>
        <v>СОДЕРЖАНИЕ СВАЛКИ ОТХОДОВ СТРОИТЕЛЬСТВА И СНОСА</v>
      </c>
      <c r="D68" s="22" t="str">
        <f aca="false">Source!H40</f>
        <v>т</v>
      </c>
      <c r="E68" s="23" t="n">
        <f aca="false">Source!I40</f>
        <v>0.573</v>
      </c>
      <c r="F68" s="24"/>
      <c r="G68" s="25"/>
      <c r="H68" s="23"/>
      <c r="I68" s="26"/>
      <c r="J68" s="23"/>
      <c r="K68" s="26"/>
      <c r="Q68" s="1" t="n">
        <f aca="false">ROUND((Source!DN40/100)*ROUND((Source!AF40*Source!AV40)*Source!I40,2),2)</f>
        <v>0</v>
      </c>
      <c r="R68" s="1" t="n">
        <f aca="false">Source!X40</f>
        <v>0</v>
      </c>
      <c r="S68" s="1" t="n">
        <f aca="false">ROUND((Source!DO40/100)*ROUND((Source!AF40*Source!AV40)*Source!I40,2),2)</f>
        <v>0</v>
      </c>
      <c r="T68" s="1" t="n">
        <f aca="false">Source!Y40</f>
        <v>0</v>
      </c>
      <c r="U68" s="1" t="n">
        <f aca="false">ROUND((175/100)*ROUND((Source!AE40*Source!AV40)*Source!I40,2),2)</f>
        <v>0</v>
      </c>
      <c r="V68" s="1" t="n">
        <f aca="false">ROUND((167/100)*ROUND(Source!CS40*Source!I40,2),2)</f>
        <v>0</v>
      </c>
    </row>
    <row r="69" customFormat="false" ht="14.25" hidden="false" customHeight="false" outlineLevel="0" collapsed="false">
      <c r="A69" s="20"/>
      <c r="B69" s="21"/>
      <c r="C69" s="21" t="s">
        <v>27</v>
      </c>
      <c r="D69" s="22"/>
      <c r="E69" s="23"/>
      <c r="F69" s="24" t="n">
        <f aca="false">Source!AM40</f>
        <v>101</v>
      </c>
      <c r="G69" s="25" t="n">
        <f aca="false">Source!DE40</f>
        <v>0</v>
      </c>
      <c r="H69" s="23" t="n">
        <f aca="false">Source!AV40</f>
        <v>1</v>
      </c>
      <c r="I69" s="26" t="n">
        <f aca="false">ROUND((Source!AD40*Source!AV40)*Source!I40,2)</f>
        <v>57.87</v>
      </c>
      <c r="J69" s="23" t="n">
        <f aca="false">IF(Source!BB40&lt;&gt;0,Source!BB40,1)</f>
        <v>2.01</v>
      </c>
      <c r="K69" s="26" t="n">
        <f aca="false">Source!Q40</f>
        <v>116.32</v>
      </c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8" t="n">
        <f aca="false">I69</f>
        <v>57.87</v>
      </c>
      <c r="I70" s="28"/>
      <c r="J70" s="28" t="n">
        <f aca="false">K69</f>
        <v>116.32</v>
      </c>
      <c r="K70" s="28"/>
      <c r="O70" s="29" t="n">
        <f aca="false">H70</f>
        <v>57.87</v>
      </c>
      <c r="P70" s="29" t="n">
        <f aca="false">J70</f>
        <v>116.32</v>
      </c>
      <c r="X70" s="1" t="n">
        <f aca="false">IF(Source!BI40&lt;=1,I69,0)</f>
        <v>0</v>
      </c>
      <c r="Y70" s="1" t="n">
        <f aca="false">IF(Source!BI40=2,I69,0)</f>
        <v>0</v>
      </c>
      <c r="Z70" s="1" t="n">
        <f aca="false">IF(Source!BI40=3,I69,0)</f>
        <v>0</v>
      </c>
      <c r="AA70" s="1" t="n">
        <f aca="false">IF(Source!BI40=4,I69,0)</f>
        <v>57.87</v>
      </c>
    </row>
    <row r="72" customFormat="false" ht="15" hidden="false" customHeight="true" outlineLevel="0" collapsed="false">
      <c r="A72" s="33" t="str">
        <f aca="false">CONCATENATE("Итого по разделу: ",IF(Source!G42&lt;&gt;"Новый раздел",Source!G42,""))</f>
        <v>Итого по разделу: Байпас 2Ду700 - 24 п.м</v>
      </c>
      <c r="B72" s="33"/>
      <c r="C72" s="33"/>
      <c r="D72" s="33"/>
      <c r="E72" s="33"/>
      <c r="F72" s="33"/>
      <c r="G72" s="33"/>
      <c r="H72" s="34" t="n">
        <f aca="false">SUM(O21:O71)</f>
        <v>413264.3</v>
      </c>
      <c r="I72" s="34"/>
      <c r="J72" s="34" t="n">
        <f aca="false">SUM(P21:P71)</f>
        <v>2916060.76</v>
      </c>
      <c r="K72" s="34"/>
      <c r="AF72" s="35" t="str">
        <f aca="false">CONCATENATE("Итого по разделу: ",IF(Source!G42&lt;&gt;"Новый раздел",Source!G42,""))</f>
        <v>Итого по разделу: Байпас 2Ду700 - 24 п.м</v>
      </c>
    </row>
    <row r="75" customFormat="false" ht="16.5" hidden="false" customHeight="true" outlineLevel="0" collapsed="false">
      <c r="A75" s="18" t="str">
        <f aca="false">CONCATENATE("Раздел: ",IF(Source!G68&lt;&gt;"Новый раздел",Source!G68,""))</f>
        <v>Раздел: Демонтаж байпаса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AE75" s="19" t="str">
        <f aca="false">CONCATENATE("Раздел: ",IF(Source!G68&lt;&gt;"Новый раздел",Source!G68,""))</f>
        <v>Раздел: Демонтаж байпаса</v>
      </c>
    </row>
    <row r="76" customFormat="false" ht="71.25" hidden="false" customHeight="false" outlineLevel="0" collapsed="false">
      <c r="A76" s="20" t="str">
        <f aca="false">Source!E72</f>
        <v>10</v>
      </c>
      <c r="B76" s="21" t="str">
        <f aca="false">Source!F72</f>
        <v>3.24-4-15</v>
      </c>
      <c r="C76" s="21" t="str">
        <f aca="false">Source!G72</f>
        <v>Демонтаж.   НАДЗЕМНАЯ ПРОКЛАДКА ТРУБОПРОВОДОВ ПРИ УСЛОВНОМ ДАВЛЕНИИ 1,6 МПА, ТЕМПЕРАТУРЕ 150 ГР. C ДИАМЕТРОМ ТРУБ, ММ 700  123,09кг/м*48м=5,908т, м/к=0,383т</v>
      </c>
      <c r="D76" s="22" t="str">
        <f aca="false">Source!H72</f>
        <v>км</v>
      </c>
      <c r="E76" s="23" t="n">
        <f aca="false">Source!I72</f>
        <v>0.048</v>
      </c>
      <c r="F76" s="24"/>
      <c r="G76" s="25"/>
      <c r="H76" s="23"/>
      <c r="I76" s="26"/>
      <c r="J76" s="23"/>
      <c r="K76" s="26"/>
      <c r="Q76" s="1" t="n">
        <f aca="false">ROUND((Source!DN72/100)*ROUND((Source!AF72*Source!AV72)*Source!I72,2),2)</f>
        <v>1073.31</v>
      </c>
      <c r="R76" s="1" t="n">
        <f aca="false">Source!X72</f>
        <v>15781.09</v>
      </c>
      <c r="S76" s="1" t="n">
        <f aca="false">ROUND((Source!DO72/100)*ROUND((Source!AF72*Source!AV72)*Source!I72,2),2)</f>
        <v>911.91</v>
      </c>
      <c r="T76" s="1" t="n">
        <f aca="false">Source!Y72</f>
        <v>8031.45</v>
      </c>
      <c r="U76" s="1" t="n">
        <f aca="false">ROUND((175/100)*ROUND((Source!AE72*Source!AV72)*Source!I72,2),2)</f>
        <v>507.24</v>
      </c>
      <c r="V76" s="1" t="n">
        <f aca="false">ROUND((167/100)*ROUND(Source!CS72*Source!I72,2),2)</f>
        <v>8451.62</v>
      </c>
    </row>
    <row r="77" customFormat="false" ht="12.75" hidden="false" customHeight="false" outlineLevel="0" collapsed="false">
      <c r="C77" s="31" t="str">
        <f aca="false">"Объем: "&amp;Source!I72&amp;"=24*"&amp;"2/"&amp;"1000"</f>
        <v>Объем: 0.048=24*2/1000</v>
      </c>
    </row>
    <row r="78" customFormat="false" ht="14.25" hidden="false" customHeight="false" outlineLevel="0" collapsed="false">
      <c r="A78" s="20"/>
      <c r="B78" s="21"/>
      <c r="C78" s="21" t="s">
        <v>26</v>
      </c>
      <c r="D78" s="22"/>
      <c r="E78" s="23"/>
      <c r="F78" s="24" t="n">
        <f aca="false">Source!AO72</f>
        <v>22836</v>
      </c>
      <c r="G78" s="25" t="str">
        <f aca="false">Source!DG72</f>
        <v>*1,15*0,6</v>
      </c>
      <c r="H78" s="23" t="n">
        <f aca="false">Source!AV72</f>
        <v>1.067</v>
      </c>
      <c r="I78" s="26" t="n">
        <f aca="false">ROUND((Source!AF72*Source!AV72)*Source!I72,2)</f>
        <v>807</v>
      </c>
      <c r="J78" s="23" t="n">
        <f aca="false">IF(Source!BA72&lt;&gt;0,Source!BA72,1)</f>
        <v>17.46</v>
      </c>
      <c r="K78" s="26" t="n">
        <f aca="false">Source!S72</f>
        <v>14090.26</v>
      </c>
      <c r="W78" s="1" t="n">
        <f aca="false">ROUND((Source!AF72*Source!AV72)*Source!I72,2)</f>
        <v>807</v>
      </c>
    </row>
    <row r="79" customFormat="false" ht="14.25" hidden="false" customHeight="false" outlineLevel="0" collapsed="false">
      <c r="A79" s="20"/>
      <c r="B79" s="21"/>
      <c r="C79" s="21" t="s">
        <v>27</v>
      </c>
      <c r="D79" s="22"/>
      <c r="E79" s="23"/>
      <c r="F79" s="24" t="n">
        <f aca="false">Source!AM72</f>
        <v>45305.59</v>
      </c>
      <c r="G79" s="25" t="str">
        <f aca="false">Source!DE72</f>
        <v>*1,15*0,6</v>
      </c>
      <c r="H79" s="23" t="n">
        <f aca="false">Source!AV72</f>
        <v>1.067</v>
      </c>
      <c r="I79" s="26" t="n">
        <f aca="false">ROUND((Source!AD72*Source!AV72)*Source!I72,2)</f>
        <v>1601.06</v>
      </c>
      <c r="J79" s="23" t="n">
        <f aca="false">IF(Source!BB72&lt;&gt;0,Source!BB72,1)</f>
        <v>7.86</v>
      </c>
      <c r="K79" s="26" t="n">
        <f aca="false">Source!Q72</f>
        <v>12584.3</v>
      </c>
    </row>
    <row r="80" customFormat="false" ht="14.25" hidden="false" customHeight="false" outlineLevel="0" collapsed="false">
      <c r="A80" s="20"/>
      <c r="B80" s="21"/>
      <c r="C80" s="21" t="s">
        <v>33</v>
      </c>
      <c r="D80" s="22"/>
      <c r="E80" s="23"/>
      <c r="F80" s="24" t="n">
        <f aca="false">Source!AN72</f>
        <v>8202.09</v>
      </c>
      <c r="G80" s="25" t="str">
        <f aca="false">Source!DF72</f>
        <v>*1,15*0,6</v>
      </c>
      <c r="H80" s="23" t="n">
        <f aca="false">Source!AV72</f>
        <v>1.067</v>
      </c>
      <c r="I80" s="32" t="n">
        <f aca="false">ROUND((Source!AE72*Source!AV72)*Source!I72,2)</f>
        <v>289.85</v>
      </c>
      <c r="J80" s="23" t="n">
        <f aca="false">IF(Source!BS72&lt;&gt;0,Source!BS72,1)</f>
        <v>17.46</v>
      </c>
      <c r="K80" s="32" t="n">
        <f aca="false">Source!R72</f>
        <v>5060.85</v>
      </c>
      <c r="W80" s="1" t="n">
        <f aca="false">ROUND((Source!AE72*Source!AV72)*Source!I72,2)</f>
        <v>289.85</v>
      </c>
    </row>
    <row r="81" customFormat="false" ht="14.25" hidden="false" customHeight="false" outlineLevel="0" collapsed="false">
      <c r="A81" s="20"/>
      <c r="B81" s="21"/>
      <c r="C81" s="21" t="s">
        <v>34</v>
      </c>
      <c r="D81" s="22" t="s">
        <v>35</v>
      </c>
      <c r="E81" s="23" t="n">
        <f aca="false">Source!DN72</f>
        <v>133</v>
      </c>
      <c r="F81" s="24"/>
      <c r="G81" s="25"/>
      <c r="H81" s="23"/>
      <c r="I81" s="26" t="n">
        <f aca="false">SUM(Q76:Q80)</f>
        <v>1073.31</v>
      </c>
      <c r="J81" s="23" t="n">
        <f aca="false">Source!BZ72</f>
        <v>112</v>
      </c>
      <c r="K81" s="26" t="n">
        <f aca="false">SUM(R76:R80)</f>
        <v>15781.09</v>
      </c>
    </row>
    <row r="82" customFormat="false" ht="14.25" hidden="false" customHeight="false" outlineLevel="0" collapsed="false">
      <c r="A82" s="20"/>
      <c r="B82" s="21"/>
      <c r="C82" s="21" t="s">
        <v>36</v>
      </c>
      <c r="D82" s="22" t="s">
        <v>35</v>
      </c>
      <c r="E82" s="23" t="n">
        <f aca="false">Source!DO72</f>
        <v>113</v>
      </c>
      <c r="F82" s="24"/>
      <c r="G82" s="25"/>
      <c r="H82" s="23"/>
      <c r="I82" s="26" t="n">
        <f aca="false">SUM(S76:S81)</f>
        <v>911.91</v>
      </c>
      <c r="J82" s="23" t="n">
        <f aca="false">Source!CA72</f>
        <v>57</v>
      </c>
      <c r="K82" s="26" t="n">
        <f aca="false">SUM(T76:T81)</f>
        <v>8031.45</v>
      </c>
    </row>
    <row r="83" customFormat="false" ht="14.25" hidden="false" customHeight="false" outlineLevel="0" collapsed="false">
      <c r="A83" s="20"/>
      <c r="B83" s="21"/>
      <c r="C83" s="21" t="s">
        <v>37</v>
      </c>
      <c r="D83" s="22" t="s">
        <v>35</v>
      </c>
      <c r="E83" s="23" t="n">
        <f aca="false">175</f>
        <v>175</v>
      </c>
      <c r="F83" s="24"/>
      <c r="G83" s="25"/>
      <c r="H83" s="23"/>
      <c r="I83" s="26" t="n">
        <f aca="false">SUM(U76:U82)</f>
        <v>507.24</v>
      </c>
      <c r="J83" s="23" t="n">
        <f aca="false">167</f>
        <v>167</v>
      </c>
      <c r="K83" s="26" t="n">
        <f aca="false">SUM(V76:V82)</f>
        <v>8451.62</v>
      </c>
    </row>
    <row r="84" customFormat="false" ht="14.25" hidden="false" customHeight="false" outlineLevel="0" collapsed="false">
      <c r="A84" s="20"/>
      <c r="B84" s="21"/>
      <c r="C84" s="21" t="s">
        <v>38</v>
      </c>
      <c r="D84" s="22" t="s">
        <v>39</v>
      </c>
      <c r="E84" s="23" t="n">
        <f aca="false">Source!AQ72</f>
        <v>1730</v>
      </c>
      <c r="F84" s="24"/>
      <c r="G84" s="25" t="str">
        <f aca="false">Source!DI72</f>
        <v>*1,15*0,6</v>
      </c>
      <c r="H84" s="23" t="n">
        <f aca="false">Source!AV72</f>
        <v>1.067</v>
      </c>
      <c r="I84" s="26" t="n">
        <f aca="false">Source!U72</f>
        <v>61.1365392</v>
      </c>
      <c r="J84" s="23"/>
      <c r="K84" s="26"/>
    </row>
    <row r="85" customFormat="false" ht="15" hidden="false" customHeight="false" outlineLevel="0" collapsed="false">
      <c r="A85" s="27"/>
      <c r="B85" s="27"/>
      <c r="C85" s="27"/>
      <c r="D85" s="27"/>
      <c r="E85" s="27"/>
      <c r="F85" s="27"/>
      <c r="G85" s="27"/>
      <c r="H85" s="28" t="n">
        <f aca="false">I78+I79+I81+I82+I83</f>
        <v>4900.52</v>
      </c>
      <c r="I85" s="28"/>
      <c r="J85" s="28" t="n">
        <f aca="false">K78+K79+K81+K82+K83</f>
        <v>58938.72</v>
      </c>
      <c r="K85" s="28"/>
      <c r="O85" s="29" t="n">
        <f aca="false">H85</f>
        <v>4900.52</v>
      </c>
      <c r="P85" s="29" t="n">
        <f aca="false">J85</f>
        <v>58938.72</v>
      </c>
      <c r="X85" s="1" t="n">
        <f aca="false">IF(Source!BI72&lt;=1,I78+I79+I81+I82+I83,0)</f>
        <v>4900.52</v>
      </c>
      <c r="Y85" s="1" t="n">
        <f aca="false">IF(Source!BI72=2,I78+I79+I81+I82+I83,0)</f>
        <v>0</v>
      </c>
      <c r="Z85" s="1" t="n">
        <f aca="false">IF(Source!BI72=3,I78+I79+I81+I82+I83,0)</f>
        <v>0</v>
      </c>
      <c r="AA85" s="1" t="n">
        <f aca="false">IF(Source!BI72=4,I78+I79+I81+I82+I83,0)</f>
        <v>0</v>
      </c>
    </row>
    <row r="86" customFormat="false" ht="42.75" hidden="false" customHeight="false" outlineLevel="0" collapsed="false">
      <c r="A86" s="20" t="str">
        <f aca="false">Source!E73</f>
        <v>11</v>
      </c>
      <c r="B86" s="21" t="str">
        <f aca="false">Source!F73</f>
        <v>6.66-162-2</v>
      </c>
      <c r="C86" s="21" t="str">
        <f aca="false">Source!G73</f>
        <v>РАЗБОРКА ТЕПЛОВОЙ ИЗОЛЯЦИИ ИЗ ВАТЫ МИНЕРАЛЬНОЙ   12,359м3*0,2т/м3=2,472т</v>
      </c>
      <c r="D86" s="22" t="str">
        <f aca="false">Source!H73</f>
        <v>100 м2</v>
      </c>
      <c r="E86" s="23" t="n">
        <f aca="false">Source!I73</f>
        <v>1.3866</v>
      </c>
      <c r="F86" s="24"/>
      <c r="G86" s="25"/>
      <c r="H86" s="23"/>
      <c r="I86" s="26"/>
      <c r="J86" s="23"/>
      <c r="K86" s="26"/>
      <c r="Q86" s="1" t="n">
        <f aca="false">ROUND((Source!DN73/100)*ROUND((Source!AF73*Source!AV73)*Source!I73,2),2)</f>
        <v>392.67</v>
      </c>
      <c r="R86" s="1" t="n">
        <f aca="false">Source!X73</f>
        <v>5851.29</v>
      </c>
      <c r="S86" s="1" t="n">
        <f aca="false">ROUND((Source!DO73/100)*ROUND((Source!AF73*Source!AV73)*Source!I73,2),2)</f>
        <v>230.19</v>
      </c>
      <c r="T86" s="1" t="n">
        <f aca="false">Source!Y73</f>
        <v>2600.57</v>
      </c>
      <c r="U86" s="1" t="n">
        <f aca="false">ROUND((175/100)*ROUND((Source!AE73*Source!AV73)*Source!I73,2),2)</f>
        <v>0</v>
      </c>
      <c r="V86" s="1" t="n">
        <f aca="false">ROUND((167/100)*ROUND(Source!CS73*Source!I73,2),2)</f>
        <v>0</v>
      </c>
    </row>
    <row r="87" customFormat="false" ht="12.75" hidden="false" customHeight="false" outlineLevel="0" collapsed="false">
      <c r="C87" s="31" t="str">
        <f aca="false">"Объем: "&amp;Source!I73&amp;"=138,66/"&amp;"100"</f>
        <v>Объем: 1.3866=138,66/100</v>
      </c>
    </row>
    <row r="88" customFormat="false" ht="14.25" hidden="false" customHeight="false" outlineLevel="0" collapsed="false">
      <c r="A88" s="20"/>
      <c r="B88" s="21"/>
      <c r="C88" s="21" t="s">
        <v>26</v>
      </c>
      <c r="D88" s="22"/>
      <c r="E88" s="23"/>
      <c r="F88" s="24" t="n">
        <f aca="false">Source!AO73</f>
        <v>208</v>
      </c>
      <c r="G88" s="25" t="str">
        <f aca="false">Source!DG73</f>
        <v>*1,1</v>
      </c>
      <c r="H88" s="23" t="n">
        <f aca="false">Source!AV73</f>
        <v>1.067</v>
      </c>
      <c r="I88" s="26" t="n">
        <f aca="false">ROUND((Source!AF73*Source!AV73)*Source!I73,2)</f>
        <v>338.51</v>
      </c>
      <c r="J88" s="23" t="n">
        <f aca="false">IF(Source!BA73&lt;&gt;0,Source!BA73,1)</f>
        <v>17.46</v>
      </c>
      <c r="K88" s="26" t="n">
        <f aca="false">Source!S73</f>
        <v>5910.39</v>
      </c>
      <c r="W88" s="1" t="n">
        <f aca="false">ROUND((Source!AF73*Source!AV73)*Source!I73,2)</f>
        <v>338.51</v>
      </c>
    </row>
    <row r="89" customFormat="false" ht="14.25" hidden="false" customHeight="false" outlineLevel="0" collapsed="false">
      <c r="A89" s="20"/>
      <c r="B89" s="21"/>
      <c r="C89" s="21" t="s">
        <v>34</v>
      </c>
      <c r="D89" s="22" t="s">
        <v>35</v>
      </c>
      <c r="E89" s="23" t="n">
        <f aca="false">Source!DN73</f>
        <v>116</v>
      </c>
      <c r="F89" s="24"/>
      <c r="G89" s="25"/>
      <c r="H89" s="23"/>
      <c r="I89" s="26" t="n">
        <f aca="false">SUM(Q86:Q88)</f>
        <v>392.67</v>
      </c>
      <c r="J89" s="23" t="n">
        <f aca="false">Source!BZ73</f>
        <v>99</v>
      </c>
      <c r="K89" s="26" t="n">
        <f aca="false">SUM(R86:R88)</f>
        <v>5851.29</v>
      </c>
    </row>
    <row r="90" customFormat="false" ht="14.25" hidden="false" customHeight="false" outlineLevel="0" collapsed="false">
      <c r="A90" s="20"/>
      <c r="B90" s="21"/>
      <c r="C90" s="21" t="s">
        <v>36</v>
      </c>
      <c r="D90" s="22" t="s">
        <v>35</v>
      </c>
      <c r="E90" s="23" t="n">
        <f aca="false">Source!DO73</f>
        <v>68</v>
      </c>
      <c r="F90" s="24"/>
      <c r="G90" s="25"/>
      <c r="H90" s="23"/>
      <c r="I90" s="26" t="n">
        <f aca="false">SUM(S86:S89)</f>
        <v>230.19</v>
      </c>
      <c r="J90" s="23" t="n">
        <f aca="false">Source!CA73</f>
        <v>44</v>
      </c>
      <c r="K90" s="26" t="n">
        <f aca="false">SUM(T86:T89)</f>
        <v>2600.57</v>
      </c>
    </row>
    <row r="91" customFormat="false" ht="14.25" hidden="false" customHeight="false" outlineLevel="0" collapsed="false">
      <c r="A91" s="20"/>
      <c r="B91" s="21"/>
      <c r="C91" s="21" t="s">
        <v>38</v>
      </c>
      <c r="D91" s="22" t="s">
        <v>39</v>
      </c>
      <c r="E91" s="23" t="n">
        <f aca="false">Source!AQ73</f>
        <v>19.1</v>
      </c>
      <c r="F91" s="24"/>
      <c r="G91" s="25" t="str">
        <f aca="false">Source!DI73</f>
        <v>*1,1</v>
      </c>
      <c r="H91" s="23" t="n">
        <f aca="false">Source!AV73</f>
        <v>1.067</v>
      </c>
      <c r="I91" s="26" t="n">
        <f aca="false">Source!U73</f>
        <v>31.084341222</v>
      </c>
      <c r="J91" s="23"/>
      <c r="K91" s="26"/>
    </row>
    <row r="92" customFormat="false" ht="15" hidden="false" customHeight="false" outlineLevel="0" collapsed="false">
      <c r="A92" s="27"/>
      <c r="B92" s="27"/>
      <c r="C92" s="27"/>
      <c r="D92" s="27"/>
      <c r="E92" s="27"/>
      <c r="F92" s="27"/>
      <c r="G92" s="27"/>
      <c r="H92" s="28" t="n">
        <f aca="false">I88+I89+I90</f>
        <v>961.37</v>
      </c>
      <c r="I92" s="28"/>
      <c r="J92" s="28" t="n">
        <f aca="false">K88+K89+K90</f>
        <v>14362.25</v>
      </c>
      <c r="K92" s="28"/>
      <c r="O92" s="29" t="n">
        <f aca="false">H92</f>
        <v>961.37</v>
      </c>
      <c r="P92" s="29" t="n">
        <f aca="false">J92</f>
        <v>14362.25</v>
      </c>
      <c r="X92" s="1" t="n">
        <f aca="false">IF(Source!BI73&lt;=1,I88+I89+I90,0)</f>
        <v>961.37</v>
      </c>
      <c r="Y92" s="1" t="n">
        <f aca="false">IF(Source!BI73=2,I88+I89+I90,0)</f>
        <v>0</v>
      </c>
      <c r="Z92" s="1" t="n">
        <f aca="false">IF(Source!BI73=3,I88+I89+I90,0)</f>
        <v>0</v>
      </c>
      <c r="AA92" s="1" t="n">
        <f aca="false">IF(Source!BI73=4,I88+I89+I90,0)</f>
        <v>0</v>
      </c>
    </row>
    <row r="93" customFormat="false" ht="85.5" hidden="false" customHeight="false" outlineLevel="0" collapsed="false">
      <c r="A93" s="20" t="str">
        <f aca="false">Source!E74</f>
        <v>12</v>
      </c>
      <c r="B93" s="21" t="str">
        <f aca="false">Source!F74</f>
        <v>3.26-52-1</v>
      </c>
      <c r="C93" s="21" t="str">
        <f aca="false">Source!G74</f>
        <v>Разборка.  ПОКРЫТИЕ ПОВЕРХНОСТИ ИЗОЛЯЦИИ ТРУБОПРОВОДОВ КОЖУХАМИ ИЗ ЛИСТОВ ОЦИНКОВАННОЙ СТАЛИ ТОЛЩИНОЙ 0,55 ММ  7,85кг/м2*138,66м2=1,089т</v>
      </c>
      <c r="D93" s="22" t="str">
        <f aca="false">Source!H74</f>
        <v>м2</v>
      </c>
      <c r="E93" s="23" t="n">
        <f aca="false">Source!I74</f>
        <v>138.66</v>
      </c>
      <c r="F93" s="24"/>
      <c r="G93" s="25"/>
      <c r="H93" s="23"/>
      <c r="I93" s="26"/>
      <c r="J93" s="23"/>
      <c r="K93" s="26"/>
      <c r="Q93" s="1" t="n">
        <f aca="false">ROUND((Source!DN74/100)*ROUND((Source!AF74*Source!AV74)*Source!I74,2),2)</f>
        <v>2552.39</v>
      </c>
      <c r="R93" s="1" t="n">
        <f aca="false">Source!X74</f>
        <v>37743.54</v>
      </c>
      <c r="S93" s="1" t="n">
        <f aca="false">ROUND((Source!DO74/100)*ROUND((Source!AF74*Source!AV74)*Source!I74,2),2)</f>
        <v>1901.27</v>
      </c>
      <c r="T93" s="1" t="n">
        <f aca="false">Source!Y74</f>
        <v>20008.63</v>
      </c>
      <c r="U93" s="1" t="n">
        <f aca="false">ROUND((175/100)*ROUND((Source!AE74*Source!AV74)*Source!I74,2),2)</f>
        <v>136.73</v>
      </c>
      <c r="V93" s="1" t="n">
        <f aca="false">ROUND((167/100)*ROUND(Source!CS74*Source!I74,2),2)</f>
        <v>2278.25</v>
      </c>
    </row>
    <row r="94" customFormat="false" ht="12.75" hidden="false" customHeight="false" outlineLevel="0" collapsed="false">
      <c r="C94" s="31" t="str">
        <f aca="false">"Объем: "&amp;Source!I74&amp;"="&amp;Source!I73&amp;"*"&amp;"100"</f>
        <v>Объем: 138.66=1.3866*100</v>
      </c>
    </row>
    <row r="95" customFormat="false" ht="14.25" hidden="false" customHeight="false" outlineLevel="0" collapsed="false">
      <c r="A95" s="20"/>
      <c r="B95" s="21"/>
      <c r="C95" s="21" t="s">
        <v>26</v>
      </c>
      <c r="D95" s="22"/>
      <c r="E95" s="23"/>
      <c r="F95" s="24" t="n">
        <f aca="false">Source!AO74</f>
        <v>26</v>
      </c>
      <c r="G95" s="25" t="str">
        <f aca="false">Source!DG74</f>
        <v>*1,15*0,6</v>
      </c>
      <c r="H95" s="23" t="n">
        <f aca="false">Source!AV74</f>
        <v>1.047</v>
      </c>
      <c r="I95" s="26" t="n">
        <f aca="false">ROUND((Source!AF74*Source!AV74)*Source!I74,2)</f>
        <v>2604.48</v>
      </c>
      <c r="J95" s="23" t="n">
        <f aca="false">IF(Source!BA74&lt;&gt;0,Source!BA74,1)</f>
        <v>17.46</v>
      </c>
      <c r="K95" s="26" t="n">
        <f aca="false">Source!S74</f>
        <v>45474.15</v>
      </c>
      <c r="W95" s="1" t="n">
        <f aca="false">ROUND((Source!AF74*Source!AV74)*Source!I74,2)</f>
        <v>2604.48</v>
      </c>
    </row>
    <row r="96" customFormat="false" ht="14.25" hidden="false" customHeight="false" outlineLevel="0" collapsed="false">
      <c r="A96" s="20"/>
      <c r="B96" s="21"/>
      <c r="C96" s="21" t="s">
        <v>27</v>
      </c>
      <c r="D96" s="22"/>
      <c r="E96" s="23"/>
      <c r="F96" s="24" t="n">
        <f aca="false">Source!AM74</f>
        <v>3.97</v>
      </c>
      <c r="G96" s="25" t="str">
        <f aca="false">Source!DE74</f>
        <v>*1,15*0,6</v>
      </c>
      <c r="H96" s="23" t="n">
        <f aca="false">Source!AV74</f>
        <v>1.047</v>
      </c>
      <c r="I96" s="26" t="n">
        <f aca="false">ROUND((Source!AD74*Source!AV74)*Source!I74,2)</f>
        <v>397.68</v>
      </c>
      <c r="J96" s="23" t="n">
        <f aca="false">IF(Source!BB74&lt;&gt;0,Source!BB74,1)</f>
        <v>7.67</v>
      </c>
      <c r="K96" s="26" t="n">
        <f aca="false">Source!Q74</f>
        <v>3050.23</v>
      </c>
    </row>
    <row r="97" customFormat="false" ht="14.25" hidden="false" customHeight="false" outlineLevel="0" collapsed="false">
      <c r="A97" s="20"/>
      <c r="B97" s="21"/>
      <c r="C97" s="21" t="s">
        <v>33</v>
      </c>
      <c r="D97" s="22"/>
      <c r="E97" s="23"/>
      <c r="F97" s="24" t="n">
        <f aca="false">Source!AN74</f>
        <v>0.78</v>
      </c>
      <c r="G97" s="25" t="str">
        <f aca="false">Source!DF74</f>
        <v>*1,15*0,6</v>
      </c>
      <c r="H97" s="23" t="n">
        <f aca="false">Source!AV74</f>
        <v>1.047</v>
      </c>
      <c r="I97" s="32" t="n">
        <f aca="false">ROUND((Source!AE74*Source!AV74)*Source!I74,2)</f>
        <v>78.13</v>
      </c>
      <c r="J97" s="23" t="n">
        <f aca="false">IF(Source!BS74&lt;&gt;0,Source!BS74,1)</f>
        <v>17.46</v>
      </c>
      <c r="K97" s="32" t="n">
        <f aca="false">Source!R74</f>
        <v>1364.22</v>
      </c>
      <c r="W97" s="1" t="n">
        <f aca="false">ROUND((Source!AE74*Source!AV74)*Source!I74,2)</f>
        <v>78.13</v>
      </c>
    </row>
    <row r="98" customFormat="false" ht="14.25" hidden="false" customHeight="false" outlineLevel="0" collapsed="false">
      <c r="A98" s="20"/>
      <c r="B98" s="21"/>
      <c r="C98" s="21" t="s">
        <v>34</v>
      </c>
      <c r="D98" s="22" t="s">
        <v>35</v>
      </c>
      <c r="E98" s="23" t="n">
        <f aca="false">Source!DN74</f>
        <v>98</v>
      </c>
      <c r="F98" s="24"/>
      <c r="G98" s="25"/>
      <c r="H98" s="23"/>
      <c r="I98" s="26" t="n">
        <f aca="false">SUM(Q93:Q97)</f>
        <v>2552.39</v>
      </c>
      <c r="J98" s="23" t="n">
        <f aca="false">Source!BZ74</f>
        <v>83</v>
      </c>
      <c r="K98" s="26" t="n">
        <f aca="false">SUM(R93:R97)</f>
        <v>37743.54</v>
      </c>
    </row>
    <row r="99" customFormat="false" ht="14.25" hidden="false" customHeight="false" outlineLevel="0" collapsed="false">
      <c r="A99" s="20"/>
      <c r="B99" s="21"/>
      <c r="C99" s="21" t="s">
        <v>36</v>
      </c>
      <c r="D99" s="22" t="s">
        <v>35</v>
      </c>
      <c r="E99" s="23" t="n">
        <f aca="false">Source!DO74</f>
        <v>73</v>
      </c>
      <c r="F99" s="24"/>
      <c r="G99" s="25"/>
      <c r="H99" s="23"/>
      <c r="I99" s="26" t="n">
        <f aca="false">SUM(S93:S98)</f>
        <v>1901.27</v>
      </c>
      <c r="J99" s="23" t="n">
        <f aca="false">Source!CA74</f>
        <v>44</v>
      </c>
      <c r="K99" s="26" t="n">
        <f aca="false">SUM(T93:T98)</f>
        <v>20008.63</v>
      </c>
    </row>
    <row r="100" customFormat="false" ht="14.25" hidden="false" customHeight="false" outlineLevel="0" collapsed="false">
      <c r="A100" s="20"/>
      <c r="B100" s="21"/>
      <c r="C100" s="21" t="s">
        <v>37</v>
      </c>
      <c r="D100" s="22" t="s">
        <v>35</v>
      </c>
      <c r="E100" s="23" t="n">
        <f aca="false">175</f>
        <v>175</v>
      </c>
      <c r="F100" s="24"/>
      <c r="G100" s="25"/>
      <c r="H100" s="23"/>
      <c r="I100" s="26" t="n">
        <f aca="false">SUM(U93:U99)</f>
        <v>136.73</v>
      </c>
      <c r="J100" s="23" t="n">
        <f aca="false">167</f>
        <v>167</v>
      </c>
      <c r="K100" s="26" t="n">
        <f aca="false">SUM(V93:V99)</f>
        <v>2278.25</v>
      </c>
    </row>
    <row r="101" customFormat="false" ht="14.25" hidden="false" customHeight="false" outlineLevel="0" collapsed="false">
      <c r="A101" s="20"/>
      <c r="B101" s="21"/>
      <c r="C101" s="21" t="s">
        <v>38</v>
      </c>
      <c r="D101" s="22" t="s">
        <v>39</v>
      </c>
      <c r="E101" s="23" t="n">
        <f aca="false">Source!AQ74</f>
        <v>2</v>
      </c>
      <c r="F101" s="24"/>
      <c r="G101" s="25" t="str">
        <f aca="false">Source!DI74</f>
        <v>*1,15*0,6</v>
      </c>
      <c r="H101" s="23" t="n">
        <f aca="false">Source!AV74</f>
        <v>1.047</v>
      </c>
      <c r="I101" s="26" t="n">
        <f aca="false">Source!U74</f>
        <v>200.3442876</v>
      </c>
      <c r="J101" s="23"/>
      <c r="K101" s="26"/>
    </row>
    <row r="102" customFormat="false" ht="1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8" t="n">
        <f aca="false">I95+I96+I98+I99+I100</f>
        <v>7592.55</v>
      </c>
      <c r="I102" s="28"/>
      <c r="J102" s="28" t="n">
        <f aca="false">K95+K96+K98+K99+K100</f>
        <v>108554.8</v>
      </c>
      <c r="K102" s="28"/>
      <c r="O102" s="29" t="n">
        <f aca="false">H102</f>
        <v>7592.55</v>
      </c>
      <c r="P102" s="29" t="n">
        <f aca="false">J102</f>
        <v>108554.8</v>
      </c>
      <c r="X102" s="1" t="n">
        <f aca="false">IF(Source!BI74&lt;=1,I95+I96+I98+I99+I100,0)</f>
        <v>7592.55</v>
      </c>
      <c r="Y102" s="1" t="n">
        <f aca="false">IF(Source!BI74=2,I95+I96+I98+I99+I100,0)</f>
        <v>0</v>
      </c>
      <c r="Z102" s="1" t="n">
        <f aca="false">IF(Source!BI74=3,I95+I96+I98+I99+I100,0)</f>
        <v>0</v>
      </c>
      <c r="AA102" s="1" t="n">
        <f aca="false">IF(Source!BI74=4,I95+I96+I98+I99+I100,0)</f>
        <v>0</v>
      </c>
    </row>
    <row r="103" customFormat="false" ht="57" hidden="false" customHeight="false" outlineLevel="0" collapsed="false">
      <c r="A103" s="20" t="str">
        <f aca="false">Source!E75</f>
        <v>13</v>
      </c>
      <c r="B103" s="21" t="str">
        <f aca="false">Source!F75</f>
        <v>3.7-46-1</v>
      </c>
      <c r="C103" s="21" t="str">
        <f aca="false">Source!G75</f>
        <v>Демонтаж.  УСТРОЙСТВО КАМЕР СО СТЕНКАМИ ИЗ БЕТОННЫХ БЛОКОВ  ((4,2+4,2)*2*2,7*0,4+4,2*4,2*0,22*2)*2камеры=51,81м3*2,5т/м3=129,525т</v>
      </c>
      <c r="D103" s="22" t="str">
        <f aca="false">Source!H75</f>
        <v>100 м3</v>
      </c>
      <c r="E103" s="23" t="n">
        <f aca="false">Source!I75</f>
        <v>0.5181</v>
      </c>
      <c r="F103" s="24"/>
      <c r="G103" s="25"/>
      <c r="H103" s="23"/>
      <c r="I103" s="26"/>
      <c r="J103" s="23"/>
      <c r="K103" s="26"/>
      <c r="Q103" s="1" t="n">
        <f aca="false">ROUND((Source!DN75/100)*ROUND((Source!AF75*Source!AV75)*Source!I75,2),2)</f>
        <v>8195.94</v>
      </c>
      <c r="R103" s="1" t="n">
        <f aca="false">Source!X75</f>
        <v>117901.03</v>
      </c>
      <c r="S103" s="1" t="n">
        <f aca="false">ROUND((Source!DO75/100)*ROUND((Source!AF75*Source!AV75)*Source!I75,2),2)</f>
        <v>6134.07</v>
      </c>
      <c r="T103" s="1" t="n">
        <f aca="false">Source!Y75</f>
        <v>54000.47</v>
      </c>
      <c r="U103" s="1" t="n">
        <f aca="false">ROUND((175/100)*ROUND((Source!AE75*Source!AV75)*Source!I75,2),2)</f>
        <v>94.89</v>
      </c>
      <c r="V103" s="1" t="n">
        <f aca="false">ROUND((167/100)*ROUND(Source!CS75*Source!I75,2),2)</f>
        <v>1580.99</v>
      </c>
    </row>
    <row r="104" customFormat="false" ht="12.75" hidden="false" customHeight="false" outlineLevel="0" collapsed="false">
      <c r="C104" s="31" t="str">
        <f aca="false">"Объем: "&amp;Source!I75&amp;"=51,81/"&amp;"100"</f>
        <v>Объем: 0.5181=51,81/100</v>
      </c>
    </row>
    <row r="105" customFormat="false" ht="14.25" hidden="false" customHeight="false" outlineLevel="0" collapsed="false">
      <c r="A105" s="20"/>
      <c r="B105" s="21"/>
      <c r="C105" s="21" t="s">
        <v>26</v>
      </c>
      <c r="D105" s="22"/>
      <c r="E105" s="23"/>
      <c r="F105" s="24" t="n">
        <f aca="false">Source!AO75</f>
        <v>9948.81</v>
      </c>
      <c r="G105" s="25" t="str">
        <f aca="false">Source!DG75</f>
        <v>*1,15*0,8</v>
      </c>
      <c r="H105" s="23" t="n">
        <f aca="false">Source!AV75</f>
        <v>1.087</v>
      </c>
      <c r="I105" s="26" t="n">
        <f aca="false">ROUND((Source!AF75*Source!AV75)*Source!I75,2)</f>
        <v>5154.68</v>
      </c>
      <c r="J105" s="23" t="n">
        <f aca="false">IF(Source!BA75&lt;&gt;0,Source!BA75,1)</f>
        <v>17.46</v>
      </c>
      <c r="K105" s="26" t="n">
        <f aca="false">Source!S75</f>
        <v>90000.79</v>
      </c>
      <c r="W105" s="1" t="n">
        <f aca="false">ROUND((Source!AF75*Source!AV75)*Source!I75,2)</f>
        <v>5154.68</v>
      </c>
    </row>
    <row r="106" customFormat="false" ht="14.25" hidden="false" customHeight="false" outlineLevel="0" collapsed="false">
      <c r="A106" s="20"/>
      <c r="B106" s="21"/>
      <c r="C106" s="21" t="s">
        <v>27</v>
      </c>
      <c r="D106" s="22"/>
      <c r="E106" s="23"/>
      <c r="F106" s="24" t="n">
        <f aca="false">Source!AM75</f>
        <v>616.74</v>
      </c>
      <c r="G106" s="25" t="str">
        <f aca="false">Source!DE75</f>
        <v>*1,15*0,8</v>
      </c>
      <c r="H106" s="23" t="n">
        <f aca="false">Source!AV75</f>
        <v>1.087</v>
      </c>
      <c r="I106" s="26" t="n">
        <f aca="false">ROUND((Source!AD75*Source!AV75)*Source!I75,2)</f>
        <v>319.55</v>
      </c>
      <c r="J106" s="23" t="n">
        <f aca="false">IF(Source!BB75&lt;&gt;0,Source!BB75,1)</f>
        <v>8.02</v>
      </c>
      <c r="K106" s="26" t="n">
        <f aca="false">Source!Q75</f>
        <v>2562.76</v>
      </c>
    </row>
    <row r="107" customFormat="false" ht="14.25" hidden="false" customHeight="false" outlineLevel="0" collapsed="false">
      <c r="A107" s="20"/>
      <c r="B107" s="21"/>
      <c r="C107" s="21" t="s">
        <v>33</v>
      </c>
      <c r="D107" s="22"/>
      <c r="E107" s="23"/>
      <c r="F107" s="24" t="n">
        <f aca="false">Source!AN75</f>
        <v>104.65</v>
      </c>
      <c r="G107" s="25" t="str">
        <f aca="false">Source!DF75</f>
        <v>*1,15*0,8</v>
      </c>
      <c r="H107" s="23" t="n">
        <f aca="false">Source!AV75</f>
        <v>1.087</v>
      </c>
      <c r="I107" s="32" t="n">
        <f aca="false">ROUND((Source!AE75*Source!AV75)*Source!I75,2)</f>
        <v>54.22</v>
      </c>
      <c r="J107" s="23" t="n">
        <f aca="false">IF(Source!BS75&lt;&gt;0,Source!BS75,1)</f>
        <v>17.46</v>
      </c>
      <c r="K107" s="32" t="n">
        <f aca="false">Source!R75</f>
        <v>946.7</v>
      </c>
      <c r="W107" s="1" t="n">
        <f aca="false">ROUND((Source!AE75*Source!AV75)*Source!I75,2)</f>
        <v>54.22</v>
      </c>
    </row>
    <row r="108" customFormat="false" ht="14.25" hidden="false" customHeight="false" outlineLevel="0" collapsed="false">
      <c r="A108" s="20"/>
      <c r="B108" s="21"/>
      <c r="C108" s="21" t="s">
        <v>34</v>
      </c>
      <c r="D108" s="22" t="s">
        <v>35</v>
      </c>
      <c r="E108" s="23" t="n">
        <f aca="false">Source!DN75</f>
        <v>159</v>
      </c>
      <c r="F108" s="24"/>
      <c r="G108" s="25"/>
      <c r="H108" s="23"/>
      <c r="I108" s="26" t="n">
        <f aca="false">SUM(Q103:Q107)</f>
        <v>8195.94</v>
      </c>
      <c r="J108" s="23" t="n">
        <f aca="false">Source!BZ75</f>
        <v>131</v>
      </c>
      <c r="K108" s="26" t="n">
        <f aca="false">SUM(R103:R107)</f>
        <v>117901.03</v>
      </c>
    </row>
    <row r="109" customFormat="false" ht="14.25" hidden="false" customHeight="false" outlineLevel="0" collapsed="false">
      <c r="A109" s="20"/>
      <c r="B109" s="21"/>
      <c r="C109" s="21" t="s">
        <v>36</v>
      </c>
      <c r="D109" s="22" t="s">
        <v>35</v>
      </c>
      <c r="E109" s="23" t="n">
        <f aca="false">Source!DO75</f>
        <v>119</v>
      </c>
      <c r="F109" s="24"/>
      <c r="G109" s="25"/>
      <c r="H109" s="23"/>
      <c r="I109" s="26" t="n">
        <f aca="false">SUM(S103:S108)</f>
        <v>6134.07</v>
      </c>
      <c r="J109" s="23" t="n">
        <f aca="false">Source!CA75</f>
        <v>60</v>
      </c>
      <c r="K109" s="26" t="n">
        <f aca="false">SUM(T103:T108)</f>
        <v>54000.47</v>
      </c>
    </row>
    <row r="110" customFormat="false" ht="14.25" hidden="false" customHeight="false" outlineLevel="0" collapsed="false">
      <c r="A110" s="20"/>
      <c r="B110" s="21"/>
      <c r="C110" s="21" t="s">
        <v>37</v>
      </c>
      <c r="D110" s="22" t="s">
        <v>35</v>
      </c>
      <c r="E110" s="23" t="n">
        <f aca="false">175</f>
        <v>175</v>
      </c>
      <c r="F110" s="24"/>
      <c r="G110" s="25"/>
      <c r="H110" s="23"/>
      <c r="I110" s="26" t="n">
        <f aca="false">SUM(U103:U109)</f>
        <v>94.89</v>
      </c>
      <c r="J110" s="23" t="n">
        <f aca="false">167</f>
        <v>167</v>
      </c>
      <c r="K110" s="26" t="n">
        <f aca="false">SUM(V103:V109)</f>
        <v>1580.99</v>
      </c>
    </row>
    <row r="111" customFormat="false" ht="14.25" hidden="false" customHeight="false" outlineLevel="0" collapsed="false">
      <c r="A111" s="20"/>
      <c r="B111" s="21"/>
      <c r="C111" s="21" t="s">
        <v>38</v>
      </c>
      <c r="D111" s="22" t="s">
        <v>39</v>
      </c>
      <c r="E111" s="23" t="n">
        <f aca="false">Source!AQ75</f>
        <v>827</v>
      </c>
      <c r="F111" s="24"/>
      <c r="G111" s="25" t="str">
        <f aca="false">Source!DI75</f>
        <v>*1,15*0,8</v>
      </c>
      <c r="H111" s="23" t="n">
        <f aca="false">Source!AV75</f>
        <v>1.087</v>
      </c>
      <c r="I111" s="26" t="n">
        <f aca="false">Source!U75</f>
        <v>428.485838748</v>
      </c>
      <c r="J111" s="23"/>
      <c r="K111" s="26"/>
    </row>
    <row r="112" customFormat="false" ht="1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8" t="n">
        <f aca="false">I105+I106+I108+I109+I110</f>
        <v>19899.13</v>
      </c>
      <c r="I112" s="28"/>
      <c r="J112" s="28" t="n">
        <f aca="false">K105+K106+K108+K109+K110</f>
        <v>266046.04</v>
      </c>
      <c r="K112" s="28"/>
      <c r="O112" s="29" t="n">
        <f aca="false">H112</f>
        <v>19899.13</v>
      </c>
      <c r="P112" s="29" t="n">
        <f aca="false">J112</f>
        <v>266046.04</v>
      </c>
      <c r="X112" s="1" t="n">
        <f aca="false">IF(Source!BI75&lt;=1,I105+I106+I108+I109+I110,0)</f>
        <v>19899.13</v>
      </c>
      <c r="Y112" s="1" t="n">
        <f aca="false">IF(Source!BI75=2,I105+I106+I108+I109+I110,0)</f>
        <v>0</v>
      </c>
      <c r="Z112" s="1" t="n">
        <f aca="false">IF(Source!BI75=3,I105+I106+I108+I109+I110,0)</f>
        <v>0</v>
      </c>
      <c r="AA112" s="1" t="n">
        <f aca="false">IF(Source!BI75=4,I105+I106+I108+I109+I110,0)</f>
        <v>0</v>
      </c>
    </row>
    <row r="113" customFormat="false" ht="42.75" hidden="false" customHeight="false" outlineLevel="0" collapsed="false">
      <c r="A113" s="20" t="str">
        <f aca="false">Source!E76</f>
        <v>14</v>
      </c>
      <c r="B113" s="21" t="str">
        <f aca="false">Source!F76</f>
        <v>6.68-13-1</v>
      </c>
      <c r="C113" s="21" t="str">
        <f aca="false">Source!G76</f>
        <v>МЕХАНИЗИРОВАННАЯ ПОГРУЗКА СТРОИТЕЛЬНОГО МУСОРА В АВТОМОБИЛИ-САМОСВАЛЫ</v>
      </c>
      <c r="D113" s="22" t="str">
        <f aca="false">Source!H76</f>
        <v>т</v>
      </c>
      <c r="E113" s="23" t="n">
        <f aca="false">Source!I76</f>
        <v>139.377</v>
      </c>
      <c r="F113" s="24"/>
      <c r="G113" s="25"/>
      <c r="H113" s="23"/>
      <c r="I113" s="26"/>
      <c r="J113" s="23"/>
      <c r="K113" s="26"/>
      <c r="Q113" s="1" t="n">
        <f aca="false">ROUND((Source!DN76/100)*ROUND((Source!AF76*Source!AV76)*Source!I76,2),2)</f>
        <v>0</v>
      </c>
      <c r="R113" s="1" t="n">
        <f aca="false">Source!X76</f>
        <v>0</v>
      </c>
      <c r="S113" s="1" t="n">
        <f aca="false">ROUND((Source!DO76/100)*ROUND((Source!AF76*Source!AV76)*Source!I76,2),2)</f>
        <v>0</v>
      </c>
      <c r="T113" s="1" t="n">
        <f aca="false">Source!Y76</f>
        <v>0</v>
      </c>
      <c r="U113" s="1" t="n">
        <f aca="false">ROUND((175/100)*ROUND((Source!AE76*Source!AV76)*Source!I76,2),2)</f>
        <v>415.75</v>
      </c>
      <c r="V113" s="1" t="n">
        <f aca="false">ROUND((167/100)*ROUND(Source!CS76*Source!I76,2),2)</f>
        <v>6927.13</v>
      </c>
    </row>
    <row r="114" customFormat="false" ht="25.5" hidden="false" customHeight="false" outlineLevel="0" collapsed="false">
      <c r="C114" s="31" t="str">
        <f aca="false">"Объем: "&amp;Source!I76&amp;"=5,908+"&amp;"0,383+"&amp;"2,472+"&amp;"1,089+"&amp;"129,525"</f>
        <v>Объем: 139.377=5,908+0,383+2,472+1,089+129,525</v>
      </c>
    </row>
    <row r="115" customFormat="false" ht="14.25" hidden="false" customHeight="false" outlineLevel="0" collapsed="false">
      <c r="A115" s="20"/>
      <c r="B115" s="21"/>
      <c r="C115" s="21" t="s">
        <v>27</v>
      </c>
      <c r="D115" s="22"/>
      <c r="E115" s="23"/>
      <c r="F115" s="24" t="n">
        <f aca="false">Source!AM76</f>
        <v>8.86</v>
      </c>
      <c r="G115" s="25" t="str">
        <f aca="false">Source!DE76</f>
        <v>*1,1</v>
      </c>
      <c r="H115" s="23" t="n">
        <f aca="false">Source!AV76</f>
        <v>1.047</v>
      </c>
      <c r="I115" s="26" t="n">
        <f aca="false">ROUND((Source!AD76*Source!AV76)*Source!I76,2)</f>
        <v>1422.21</v>
      </c>
      <c r="J115" s="23" t="n">
        <f aca="false">IF(Source!BB76&lt;&gt;0,Source!BB76,1)</f>
        <v>7.92</v>
      </c>
      <c r="K115" s="26" t="n">
        <f aca="false">Source!Q76</f>
        <v>11263.92</v>
      </c>
    </row>
    <row r="116" customFormat="false" ht="14.25" hidden="false" customHeight="false" outlineLevel="0" collapsed="false">
      <c r="A116" s="20"/>
      <c r="B116" s="21"/>
      <c r="C116" s="21" t="s">
        <v>33</v>
      </c>
      <c r="D116" s="22"/>
      <c r="E116" s="23"/>
      <c r="F116" s="24" t="n">
        <f aca="false">Source!AN76</f>
        <v>1.48</v>
      </c>
      <c r="G116" s="25" t="str">
        <f aca="false">Source!DF76</f>
        <v>*1,1</v>
      </c>
      <c r="H116" s="23" t="n">
        <f aca="false">Source!AV76</f>
        <v>1.047</v>
      </c>
      <c r="I116" s="32" t="n">
        <f aca="false">ROUND((Source!AE76*Source!AV76)*Source!I76,2)</f>
        <v>237.57</v>
      </c>
      <c r="J116" s="23" t="n">
        <f aca="false">IF(Source!BS76&lt;&gt;0,Source!BS76,1)</f>
        <v>17.46</v>
      </c>
      <c r="K116" s="32" t="n">
        <f aca="false">Source!R76</f>
        <v>4147.98</v>
      </c>
      <c r="W116" s="1" t="n">
        <f aca="false">ROUND((Source!AE76*Source!AV76)*Source!I76,2)</f>
        <v>237.57</v>
      </c>
    </row>
    <row r="117" customFormat="false" ht="14.25" hidden="false" customHeight="false" outlineLevel="0" collapsed="false">
      <c r="A117" s="20"/>
      <c r="B117" s="21"/>
      <c r="C117" s="21" t="s">
        <v>37</v>
      </c>
      <c r="D117" s="22" t="s">
        <v>35</v>
      </c>
      <c r="E117" s="23" t="n">
        <f aca="false">175</f>
        <v>175</v>
      </c>
      <c r="F117" s="24"/>
      <c r="G117" s="25"/>
      <c r="H117" s="23"/>
      <c r="I117" s="26" t="n">
        <f aca="false">SUM(U113:U116)</f>
        <v>415.75</v>
      </c>
      <c r="J117" s="23" t="n">
        <f aca="false">167</f>
        <v>167</v>
      </c>
      <c r="K117" s="26" t="n">
        <f aca="false">SUM(V113:V116)</f>
        <v>6927.13</v>
      </c>
    </row>
    <row r="118" customFormat="false" ht="1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8" t="n">
        <f aca="false">I115+I117</f>
        <v>1837.96</v>
      </c>
      <c r="I118" s="28"/>
      <c r="J118" s="28" t="n">
        <f aca="false">K115+K117</f>
        <v>18191.05</v>
      </c>
      <c r="K118" s="28"/>
      <c r="O118" s="29" t="n">
        <f aca="false">H118</f>
        <v>1837.96</v>
      </c>
      <c r="P118" s="29" t="n">
        <f aca="false">J118</f>
        <v>18191.05</v>
      </c>
      <c r="X118" s="1" t="n">
        <f aca="false">IF(Source!BI76&lt;=1,I115+I117,0)</f>
        <v>1837.96</v>
      </c>
      <c r="Y118" s="1" t="n">
        <f aca="false">IF(Source!BI76=2,I115+I117,0)</f>
        <v>0</v>
      </c>
      <c r="Z118" s="1" t="n">
        <f aca="false">IF(Source!BI76=3,I115+I117,0)</f>
        <v>0</v>
      </c>
      <c r="AA118" s="1" t="n">
        <f aca="false">IF(Source!BI76=4,I115+I117,0)</f>
        <v>0</v>
      </c>
    </row>
    <row r="119" customFormat="false" ht="71.25" hidden="false" customHeight="false" outlineLevel="0" collapsed="false">
      <c r="A119" s="20" t="str">
        <f aca="false">Source!E77</f>
        <v>15</v>
      </c>
      <c r="B119" s="21" t="str">
        <f aca="false">Source!F77</f>
        <v>15.1-28-5</v>
      </c>
      <c r="C119" s="21" t="str">
        <f aca="false">Source!G77</f>
        <v>ПЕРЕВОЗКА СТРОИТЕЛЬНОГО МУСОРА НА РАССТОЯНИЕ 28 КМ АВТОСАМОСВАЛАМИ ГРУЗОПОДЪЕМНОСТЬЮ ДО 16 Т, ПЕРЕВОЗКА ДО 28 КМ</v>
      </c>
      <c r="D119" s="22" t="str">
        <f aca="false">Source!H77</f>
        <v>т</v>
      </c>
      <c r="E119" s="23" t="n">
        <f aca="false">Source!I77</f>
        <v>139.377</v>
      </c>
      <c r="F119" s="24"/>
      <c r="G119" s="25"/>
      <c r="H119" s="23"/>
      <c r="I119" s="26"/>
      <c r="J119" s="23"/>
      <c r="K119" s="26"/>
      <c r="Q119" s="1" t="n">
        <f aca="false">ROUND((Source!DN77/100)*ROUND((Source!AF77*Source!AV77)*Source!I77,2),2)</f>
        <v>0</v>
      </c>
      <c r="R119" s="1" t="n">
        <f aca="false">Source!X77</f>
        <v>0</v>
      </c>
      <c r="S119" s="1" t="n">
        <f aca="false">ROUND((Source!DO77/100)*ROUND((Source!AF77*Source!AV77)*Source!I77,2),2)</f>
        <v>0</v>
      </c>
      <c r="T119" s="1" t="n">
        <f aca="false">Source!Y77</f>
        <v>0</v>
      </c>
      <c r="U119" s="1" t="n">
        <f aca="false">ROUND((175/100)*ROUND((Source!AE77*Source!AV77)*Source!I77,2),2)</f>
        <v>0</v>
      </c>
      <c r="V119" s="1" t="n">
        <f aca="false">ROUND((167/100)*ROUND(Source!CS77*Source!I77,2),2)</f>
        <v>0</v>
      </c>
    </row>
    <row r="120" customFormat="false" ht="14.25" hidden="false" customHeight="false" outlineLevel="0" collapsed="false">
      <c r="A120" s="20"/>
      <c r="B120" s="21"/>
      <c r="C120" s="21" t="s">
        <v>27</v>
      </c>
      <c r="D120" s="22"/>
      <c r="E120" s="23"/>
      <c r="F120" s="24" t="n">
        <f aca="false">Source!AM77</f>
        <v>58.32</v>
      </c>
      <c r="G120" s="25" t="n">
        <f aca="false">Source!DE77</f>
        <v>0</v>
      </c>
      <c r="H120" s="23" t="n">
        <f aca="false">Source!AV77</f>
        <v>1</v>
      </c>
      <c r="I120" s="26" t="n">
        <f aca="false">ROUND((Source!AD77*Source!AV77)*Source!I77,2)</f>
        <v>8128.47</v>
      </c>
      <c r="J120" s="23" t="n">
        <f aca="false">IF(Source!BB77&lt;&gt;0,Source!BB77,1)</f>
        <v>7.64</v>
      </c>
      <c r="K120" s="26" t="n">
        <f aca="false">Source!Q77</f>
        <v>62101.49</v>
      </c>
    </row>
    <row r="121" customFormat="false" ht="1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8" t="n">
        <f aca="false">I120</f>
        <v>8128.47</v>
      </c>
      <c r="I121" s="28"/>
      <c r="J121" s="28" t="n">
        <f aca="false">K120</f>
        <v>62101.49</v>
      </c>
      <c r="K121" s="28"/>
      <c r="O121" s="29" t="n">
        <f aca="false">H121</f>
        <v>8128.47</v>
      </c>
      <c r="P121" s="29" t="n">
        <f aca="false">J121</f>
        <v>62101.49</v>
      </c>
      <c r="X121" s="1" t="n">
        <f aca="false">IF(Source!BI77&lt;=1,I120,0)</f>
        <v>0</v>
      </c>
      <c r="Y121" s="1" t="n">
        <f aca="false">IF(Source!BI77=2,I120,0)</f>
        <v>0</v>
      </c>
      <c r="Z121" s="1" t="n">
        <f aca="false">IF(Source!BI77=3,I120,0)</f>
        <v>0</v>
      </c>
      <c r="AA121" s="1" t="n">
        <f aca="false">IF(Source!BI77=4,I120,0)</f>
        <v>8128.47</v>
      </c>
    </row>
    <row r="122" customFormat="false" ht="28.5" hidden="false" customHeight="false" outlineLevel="0" collapsed="false">
      <c r="A122" s="20" t="str">
        <f aca="false">Source!E78</f>
        <v>16</v>
      </c>
      <c r="B122" s="21" t="str">
        <f aca="false">Source!F78</f>
        <v>15.1-0-1</v>
      </c>
      <c r="C122" s="21" t="str">
        <f aca="false">Source!G78</f>
        <v>СОДЕРЖАНИЕ СВАЛКИ ОТХОДОВ СТРОИТЕЛЬСТВА И СНОСА</v>
      </c>
      <c r="D122" s="22" t="str">
        <f aca="false">Source!H78</f>
        <v>т</v>
      </c>
      <c r="E122" s="23" t="n">
        <f aca="false">Source!I78</f>
        <v>131.997</v>
      </c>
      <c r="F122" s="24"/>
      <c r="G122" s="25"/>
      <c r="H122" s="23"/>
      <c r="I122" s="26"/>
      <c r="J122" s="23"/>
      <c r="K122" s="26"/>
      <c r="Q122" s="1" t="n">
        <f aca="false">ROUND((Source!DN78/100)*ROUND((Source!AF78*Source!AV78)*Source!I78,2),2)</f>
        <v>0</v>
      </c>
      <c r="R122" s="1" t="n">
        <f aca="false">Source!X78</f>
        <v>0</v>
      </c>
      <c r="S122" s="1" t="n">
        <f aca="false">ROUND((Source!DO78/100)*ROUND((Source!AF78*Source!AV78)*Source!I78,2),2)</f>
        <v>0</v>
      </c>
      <c r="T122" s="1" t="n">
        <f aca="false">Source!Y78</f>
        <v>0</v>
      </c>
      <c r="U122" s="1" t="n">
        <f aca="false">ROUND((175/100)*ROUND((Source!AE78*Source!AV78)*Source!I78,2),2)</f>
        <v>0</v>
      </c>
      <c r="V122" s="1" t="n">
        <f aca="false">ROUND((167/100)*ROUND(Source!CS78*Source!I78,2),2)</f>
        <v>0</v>
      </c>
    </row>
    <row r="123" customFormat="false" ht="12.75" hidden="false" customHeight="false" outlineLevel="0" collapsed="false">
      <c r="C123" s="31" t="str">
        <f aca="false">"Объем: "&amp;Source!I78&amp;"=2,472+"&amp;"129,525"</f>
        <v>Объем: 131.997=2,472+129,525</v>
      </c>
    </row>
    <row r="124" customFormat="false" ht="14.25" hidden="false" customHeight="false" outlineLevel="0" collapsed="false">
      <c r="A124" s="20"/>
      <c r="B124" s="21"/>
      <c r="C124" s="21" t="s">
        <v>27</v>
      </c>
      <c r="D124" s="22"/>
      <c r="E124" s="23"/>
      <c r="F124" s="24" t="n">
        <f aca="false">Source!AM78</f>
        <v>101</v>
      </c>
      <c r="G124" s="25" t="n">
        <f aca="false">Source!DE78</f>
        <v>0</v>
      </c>
      <c r="H124" s="23" t="n">
        <f aca="false">Source!AV78</f>
        <v>1</v>
      </c>
      <c r="I124" s="26" t="n">
        <f aca="false">ROUND((Source!AD78*Source!AV78)*Source!I78,2)</f>
        <v>13331.7</v>
      </c>
      <c r="J124" s="23" t="n">
        <f aca="false">IF(Source!BB78&lt;&gt;0,Source!BB78,1)</f>
        <v>2.01</v>
      </c>
      <c r="K124" s="26" t="n">
        <f aca="false">Source!Q78</f>
        <v>26796.71</v>
      </c>
    </row>
    <row r="125" customFormat="false" ht="1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8" t="n">
        <f aca="false">I124</f>
        <v>13331.7</v>
      </c>
      <c r="I125" s="28"/>
      <c r="J125" s="28" t="n">
        <f aca="false">K124</f>
        <v>26796.71</v>
      </c>
      <c r="K125" s="28"/>
      <c r="O125" s="29" t="n">
        <f aca="false">H125</f>
        <v>13331.7</v>
      </c>
      <c r="P125" s="29" t="n">
        <f aca="false">J125</f>
        <v>26796.71</v>
      </c>
      <c r="X125" s="1" t="n">
        <f aca="false">IF(Source!BI78&lt;=1,I124,0)</f>
        <v>0</v>
      </c>
      <c r="Y125" s="1" t="n">
        <f aca="false">IF(Source!BI78=2,I124,0)</f>
        <v>0</v>
      </c>
      <c r="Z125" s="1" t="n">
        <f aca="false">IF(Source!BI78=3,I124,0)</f>
        <v>0</v>
      </c>
      <c r="AA125" s="1" t="n">
        <f aca="false">IF(Source!BI78=4,I124,0)</f>
        <v>13331.7</v>
      </c>
    </row>
    <row r="127" customFormat="false" ht="15" hidden="false" customHeight="true" outlineLevel="0" collapsed="false">
      <c r="A127" s="33" t="str">
        <f aca="false">CONCATENATE("Итого по разделу: ",IF(Source!G80&lt;&gt;"Новый раздел",Source!G80,""))</f>
        <v>Итого по разделу: Демонтаж байпаса</v>
      </c>
      <c r="B127" s="33"/>
      <c r="C127" s="33"/>
      <c r="D127" s="33"/>
      <c r="E127" s="33"/>
      <c r="F127" s="33"/>
      <c r="G127" s="33"/>
      <c r="H127" s="34" t="n">
        <f aca="false">SUM(O75:O126)</f>
        <v>56651.7</v>
      </c>
      <c r="I127" s="34"/>
      <c r="J127" s="34" t="n">
        <f aca="false">SUM(P75:P126)</f>
        <v>554991.06</v>
      </c>
      <c r="K127" s="34"/>
      <c r="AF127" s="35" t="str">
        <f aca="false">CONCATENATE("Итого по разделу: ",IF(Source!G80&lt;&gt;"Новый раздел",Source!G80,""))</f>
        <v>Итого по разделу: Демонтаж байпаса</v>
      </c>
    </row>
    <row r="130" customFormat="false" ht="16.5" hidden="false" customHeight="true" outlineLevel="0" collapsed="false">
      <c r="A130" s="18" t="str">
        <f aca="false">CONCATENATE("Раздел: ",IF(Source!G106&lt;&gt;"Новый раздел",Source!G106,""))</f>
        <v>Раздел: Тепловая сеть 2Ду50 ППУ-ПЭ в полупроходном канале - 10 п.м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AE130" s="19" t="str">
        <f aca="false">CONCATENATE("Раздел: ",IF(Source!G106&lt;&gt;"Новый раздел",Source!G106,""))</f>
        <v>Раздел: Тепловая сеть 2Ду50 ППУ-ПЭ в полупроходном канале - 10 п.м</v>
      </c>
    </row>
    <row r="131" customFormat="false" ht="126.75" hidden="false" customHeight="false" outlineLevel="0" collapsed="false">
      <c r="A131" s="20" t="str">
        <f aca="false">Source!E110</f>
        <v>17</v>
      </c>
      <c r="B131" s="21" t="str">
        <f aca="false">Source!F110</f>
        <v>16.1-3021-1</v>
      </c>
      <c r="C131" s="21" t="s">
        <v>40</v>
      </c>
      <c r="D131" s="22" t="str">
        <f aca="false">Source!H110</f>
        <v>м</v>
      </c>
      <c r="E131" s="23" t="n">
        <f aca="false">Source!I110</f>
        <v>10</v>
      </c>
      <c r="F131" s="24"/>
      <c r="G131" s="25"/>
      <c r="H131" s="23"/>
      <c r="I131" s="26"/>
      <c r="J131" s="23"/>
      <c r="K131" s="26"/>
      <c r="Q131" s="1" t="n">
        <f aca="false">ROUND((Source!DN110/100)*ROUND((Source!AF110*Source!AV110)*Source!I110,2),2)</f>
        <v>0</v>
      </c>
      <c r="R131" s="1" t="n">
        <f aca="false">Source!X110</f>
        <v>0</v>
      </c>
      <c r="S131" s="1" t="n">
        <f aca="false">ROUND((Source!DO110/100)*ROUND((Source!AF110*Source!AV110)*Source!I110,2),2)</f>
        <v>0</v>
      </c>
      <c r="T131" s="1" t="n">
        <f aca="false">Source!Y110</f>
        <v>0</v>
      </c>
      <c r="U131" s="1" t="n">
        <f aca="false">ROUND((175/100)*ROUND((Source!AE110*Source!AV110)*Source!I110,2),2)</f>
        <v>0</v>
      </c>
      <c r="V131" s="1" t="n">
        <f aca="false">ROUND((167/100)*ROUND(Source!CS110*Source!I110,2),2)</f>
        <v>0</v>
      </c>
    </row>
    <row r="132" customFormat="false" ht="14.25" hidden="false" customHeight="false" outlineLevel="0" collapsed="false">
      <c r="A132" s="20"/>
      <c r="B132" s="21"/>
      <c r="C132" s="21" t="s">
        <v>26</v>
      </c>
      <c r="D132" s="22"/>
      <c r="E132" s="23"/>
      <c r="F132" s="24" t="n">
        <f aca="false">Source!AO110</f>
        <v>2052</v>
      </c>
      <c r="G132" s="25" t="str">
        <f aca="false">Source!DG110</f>
        <v>*1,15*0,88</v>
      </c>
      <c r="H132" s="23" t="n">
        <f aca="false">Source!AV110</f>
        <v>1</v>
      </c>
      <c r="I132" s="26" t="n">
        <f aca="false">ROUND((Source!AF110*Source!AV110)*Source!I110,2)</f>
        <v>20766.24</v>
      </c>
      <c r="J132" s="23" t="n">
        <f aca="false">IF(Source!BA110&lt;&gt;0,Source!BA110,1)</f>
        <v>14.14</v>
      </c>
      <c r="K132" s="26" t="n">
        <f aca="false">Source!S110</f>
        <v>293634.63</v>
      </c>
      <c r="W132" s="1" t="n">
        <f aca="false">ROUND((Source!AF110*Source!AV110)*Source!I110,2)</f>
        <v>20766.24</v>
      </c>
    </row>
    <row r="133" customFormat="false" ht="14.25" hidden="false" customHeight="false" outlineLevel="0" collapsed="false">
      <c r="A133" s="20"/>
      <c r="B133" s="21"/>
      <c r="C133" s="21" t="s">
        <v>27</v>
      </c>
      <c r="D133" s="22"/>
      <c r="E133" s="23"/>
      <c r="F133" s="24" t="n">
        <f aca="false">Source!AM110</f>
        <v>1478</v>
      </c>
      <c r="G133" s="25" t="str">
        <f aca="false">Source!DE110</f>
        <v>*1,15*0,90</v>
      </c>
      <c r="H133" s="23" t="n">
        <f aca="false">Source!AV110</f>
        <v>1</v>
      </c>
      <c r="I133" s="26" t="n">
        <f aca="false">ROUND((Source!AD110*Source!AV110)*Source!I110,2)</f>
        <v>15297.3</v>
      </c>
      <c r="J133" s="23" t="n">
        <f aca="false">IF(Source!BB110&lt;&gt;0,Source!BB110,1)</f>
        <v>10.39</v>
      </c>
      <c r="K133" s="26" t="n">
        <f aca="false">Source!Q110</f>
        <v>158938.95</v>
      </c>
    </row>
    <row r="134" customFormat="false" ht="14.25" hidden="false" customHeight="false" outlineLevel="0" collapsed="false">
      <c r="A134" s="20"/>
      <c r="B134" s="21"/>
      <c r="C134" s="21" t="s">
        <v>28</v>
      </c>
      <c r="D134" s="22"/>
      <c r="E134" s="23"/>
      <c r="F134" s="24" t="n">
        <f aca="false">Source!AL110</f>
        <v>8000</v>
      </c>
      <c r="G134" s="25" t="str">
        <f aca="false">Source!DD110</f>
        <v>*0,76</v>
      </c>
      <c r="H134" s="23" t="n">
        <f aca="false">Source!AW110</f>
        <v>1</v>
      </c>
      <c r="I134" s="26" t="n">
        <f aca="false">ROUND((Source!AC110*Source!AW110)*Source!I110,2)</f>
        <v>60800</v>
      </c>
      <c r="J134" s="23" t="n">
        <f aca="false">IF(Source!BC110&lt;&gt;0,Source!BC110,1)</f>
        <v>5.56</v>
      </c>
      <c r="K134" s="26" t="n">
        <f aca="false">Source!P110</f>
        <v>338048</v>
      </c>
    </row>
    <row r="135" customFormat="false" ht="42.75" hidden="false" customHeight="false" outlineLevel="0" collapsed="false">
      <c r="A135" s="20" t="str">
        <f aca="false">Source!E111</f>
        <v>17,1</v>
      </c>
      <c r="B135" s="21" t="str">
        <f aca="false">Source!F111</f>
        <v>1.1-1-629</v>
      </c>
      <c r="C135" s="21" t="str">
        <f aca="false">Source!G111</f>
        <v>МАТЫ МИНЕРАЛОВАТНЫЕ ПРОШИВНЫЕ БЕЗ ОБКЛАДОК, МАРКА 75-100, ТОЛЩИНА 60 ММ</v>
      </c>
      <c r="D135" s="22" t="str">
        <f aca="false">Source!H111</f>
        <v>м3</v>
      </c>
      <c r="E135" s="23" t="n">
        <f aca="false">Source!I111</f>
        <v>-0.44</v>
      </c>
      <c r="F135" s="24" t="n">
        <f aca="false">Source!AK111</f>
        <v>454.3</v>
      </c>
      <c r="G135" s="25"/>
      <c r="H135" s="23" t="n">
        <f aca="false">Source!AW111</f>
        <v>1</v>
      </c>
      <c r="I135" s="26" t="n">
        <f aca="false">ROUND((Source!AC111*Source!AW111)*Source!I111,2)+ROUND((Source!AD111*Source!AV111)*Source!I111,2)+ROUND((Source!AF111*Source!AV111)*Source!I111,2)</f>
        <v>-199.89</v>
      </c>
      <c r="J135" s="23" t="n">
        <f aca="false">IF(Source!BC111&lt;&gt;0,Source!BC111,1)</f>
        <v>5.16</v>
      </c>
      <c r="K135" s="26" t="n">
        <f aca="false">Source!O111</f>
        <v>-1031.44</v>
      </c>
      <c r="Q135" s="1" t="n">
        <f aca="false">ROUND((Source!DN111/100)*ROUND((Source!AF111*Source!AV111)*Source!I111,2),2)</f>
        <v>-0</v>
      </c>
      <c r="R135" s="1" t="n">
        <f aca="false">Source!X111</f>
        <v>-0</v>
      </c>
      <c r="S135" s="1" t="n">
        <f aca="false">ROUND((Source!DO111/100)*ROUND((Source!AF111*Source!AV111)*Source!I111,2),2)</f>
        <v>-0</v>
      </c>
      <c r="T135" s="1" t="n">
        <f aca="false">Source!Y111</f>
        <v>-0</v>
      </c>
      <c r="U135" s="1" t="n">
        <f aca="false">ROUND((175/100)*ROUND((Source!AE111*Source!AV111)*Source!I111,2),2)</f>
        <v>-0</v>
      </c>
      <c r="V135" s="1" t="n">
        <f aca="false">ROUND((167/100)*ROUND(Source!CS111*Source!I111,2),2)</f>
        <v>-0</v>
      </c>
      <c r="X135" s="1" t="n">
        <f aca="false">IF(Source!BI111&lt;=1,I135,0)</f>
        <v>-199.89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42.75" hidden="false" customHeight="false" outlineLevel="0" collapsed="false">
      <c r="A136" s="20" t="str">
        <f aca="false">Source!E112</f>
        <v>17,2</v>
      </c>
      <c r="B136" s="21" t="str">
        <f aca="false">Source!F112</f>
        <v>1.12-2-1</v>
      </c>
      <c r="C136" s="21" t="str">
        <f aca="false">Source!G112</f>
        <v>ПЕНОПОЛИУРЕТАНОВАЯ ИЗОЛЯЦИЯ ТРУБ, НАРУЖНЫЙ ДИАМЕТР 57ММ</v>
      </c>
      <c r="D136" s="22" t="str">
        <f aca="false">Source!H112</f>
        <v>м</v>
      </c>
      <c r="E136" s="23" t="n">
        <f aca="false">Source!I112</f>
        <v>20</v>
      </c>
      <c r="F136" s="24" t="n">
        <f aca="false">Source!AK112</f>
        <v>283.5</v>
      </c>
      <c r="G136" s="25"/>
      <c r="H136" s="23" t="n">
        <f aca="false">Source!AW112</f>
        <v>1</v>
      </c>
      <c r="I136" s="26" t="n">
        <f aca="false">ROUND((Source!AC112*Source!AW112)*Source!I112,2)+ROUND((Source!AD112*Source!AV112)*Source!I112,2)+ROUND((Source!AF112*Source!AV112)*Source!I112,2)</f>
        <v>5670</v>
      </c>
      <c r="J136" s="23" t="n">
        <f aca="false">IF(Source!BC112&lt;&gt;0,Source!BC112,1)</f>
        <v>2.33</v>
      </c>
      <c r="K136" s="26" t="n">
        <f aca="false">Source!O112</f>
        <v>13211.1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567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14.25" hidden="false" customHeight="false" outlineLevel="0" collapsed="false">
      <c r="A137" s="20" t="str">
        <f aca="false">Source!E113</f>
        <v>17,3</v>
      </c>
      <c r="B137" s="21" t="str">
        <f aca="false">Source!F113</f>
        <v>0.0-0-0</v>
      </c>
      <c r="C137" s="21" t="str">
        <f aca="false">Source!G113</f>
        <v>МАССА МУСОРА</v>
      </c>
      <c r="D137" s="22" t="str">
        <f aca="false">Source!H113</f>
        <v>т</v>
      </c>
      <c r="E137" s="23" t="n">
        <f aca="false">Source!I113</f>
        <v>-32.56904</v>
      </c>
      <c r="F137" s="24" t="n">
        <f aca="false">Source!AK113</f>
        <v>0</v>
      </c>
      <c r="G137" s="25" t="s">
        <v>41</v>
      </c>
      <c r="H137" s="23" t="n">
        <f aca="false">Source!AW113</f>
        <v>1</v>
      </c>
      <c r="I137" s="26" t="n">
        <f aca="false">ROUND((Source!AC113*Source!AW113)*Source!I113,2)+ROUND((Source!AD113*Source!AV113)*Source!I113,2)+ROUND((Source!AF113*Source!AV113)*Source!I113,2)</f>
        <v>-0</v>
      </c>
      <c r="J137" s="23" t="n">
        <f aca="false">IF(Source!BC113&lt;&gt;0,Source!BC113,1)</f>
        <v>1</v>
      </c>
      <c r="K137" s="26" t="n">
        <f aca="false">Source!O113</f>
        <v>-0</v>
      </c>
      <c r="Q137" s="1" t="n">
        <f aca="false">ROUND((Source!DN113/100)*ROUND((Source!AF113*Source!AV113)*Source!I113,2),2)</f>
        <v>-0</v>
      </c>
      <c r="R137" s="1" t="n">
        <f aca="false">Source!X113</f>
        <v>-0</v>
      </c>
      <c r="S137" s="1" t="n">
        <f aca="false">ROUND((Source!DO113/100)*ROUND((Source!AF113*Source!AV113)*Source!I113,2),2)</f>
        <v>-0</v>
      </c>
      <c r="T137" s="1" t="n">
        <f aca="false">Source!Y113</f>
        <v>-0</v>
      </c>
      <c r="U137" s="1" t="n">
        <f aca="false">ROUND((175/100)*ROUND((Source!AE113*Source!AV113)*Source!I113,2),2)</f>
        <v>-0</v>
      </c>
      <c r="V137" s="1" t="n">
        <f aca="false">ROUND((167/100)*ROUND(Source!CS113*Source!I113,2),2)</f>
        <v>-0</v>
      </c>
      <c r="X137" s="1" t="n">
        <f aca="false">IF(Source!BI113&lt;=1,I137,0)</f>
        <v>-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4.25" hidden="false" customHeight="false" outlineLevel="0" collapsed="false">
      <c r="A138" s="20" t="str">
        <f aca="false">Source!E114</f>
        <v>17,4</v>
      </c>
      <c r="B138" s="21" t="str">
        <f aca="false">Source!F114</f>
        <v>0.0-0-0</v>
      </c>
      <c r="C138" s="21" t="str">
        <f aca="false">Source!G114</f>
        <v>ОБЪЕМ ГРУНТА</v>
      </c>
      <c r="D138" s="22" t="str">
        <f aca="false">Source!H114</f>
        <v>м3</v>
      </c>
      <c r="E138" s="23" t="n">
        <f aca="false">Source!I114</f>
        <v>-88.5932</v>
      </c>
      <c r="F138" s="24" t="n">
        <f aca="false">Source!AK114</f>
        <v>0</v>
      </c>
      <c r="G138" s="25" t="s">
        <v>41</v>
      </c>
      <c r="H138" s="23" t="n">
        <f aca="false">Source!AW114</f>
        <v>1</v>
      </c>
      <c r="I138" s="26" t="n">
        <f aca="false">ROUND((Source!AC114*Source!AW114)*Source!I114,2)+ROUND((Source!AD114*Source!AV114)*Source!I114,2)+ROUND((Source!AF114*Source!AV114)*Source!I114,2)</f>
        <v>-0</v>
      </c>
      <c r="J138" s="23" t="n">
        <f aca="false">IF(Source!BC114&lt;&gt;0,Source!BC114,1)</f>
        <v>1</v>
      </c>
      <c r="K138" s="26" t="n">
        <f aca="false">Source!O114</f>
        <v>-0</v>
      </c>
      <c r="Q138" s="1" t="n">
        <f aca="false">ROUND((Source!DN114/100)*ROUND((Source!AF114*Source!AV114)*Source!I114,2),2)</f>
        <v>-0</v>
      </c>
      <c r="R138" s="1" t="n">
        <f aca="false">Source!X114</f>
        <v>-0</v>
      </c>
      <c r="S138" s="1" t="n">
        <f aca="false">ROUND((Source!DO114/100)*ROUND((Source!AF114*Source!AV114)*Source!I114,2),2)</f>
        <v>-0</v>
      </c>
      <c r="T138" s="1" t="n">
        <f aca="false">Source!Y114</f>
        <v>-0</v>
      </c>
      <c r="U138" s="1" t="n">
        <f aca="false">ROUND((175/100)*ROUND((Source!AE114*Source!AV114)*Source!I114,2),2)</f>
        <v>-0</v>
      </c>
      <c r="V138" s="1" t="n">
        <f aca="false">ROUND((167/100)*ROUND(Source!CS114*Source!I114,2),2)</f>
        <v>-0</v>
      </c>
      <c r="X138" s="1" t="n">
        <f aca="false">IF(Source!BI114&lt;=1,I138,0)</f>
        <v>-0</v>
      </c>
      <c r="Y138" s="1" t="n">
        <f aca="false">IF(Source!BI114=2,I138,0)</f>
        <v>0</v>
      </c>
      <c r="Z138" s="1" t="n">
        <f aca="false">IF(Source!BI114=3,I138,0)</f>
        <v>0</v>
      </c>
      <c r="AA138" s="1" t="n">
        <f aca="false">IF(Source!BI114=4,I138,0)</f>
        <v>0</v>
      </c>
    </row>
    <row r="139" customFormat="false" ht="1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8" t="n">
        <f aca="false">I132+I133+I134+SUM(I135:I138)</f>
        <v>102333.65</v>
      </c>
      <c r="I139" s="28"/>
      <c r="J139" s="28" t="n">
        <f aca="false">K132+K133+K134+SUM(K135:K138)</f>
        <v>802801.24</v>
      </c>
      <c r="K139" s="28"/>
      <c r="O139" s="29" t="n">
        <f aca="false">H139</f>
        <v>102333.65</v>
      </c>
      <c r="P139" s="29" t="n">
        <f aca="false">J139</f>
        <v>802801.24</v>
      </c>
      <c r="X139" s="1" t="n">
        <f aca="false">IF(Source!BI110&lt;=1,I132+I133+I134,0)</f>
        <v>96863.54</v>
      </c>
      <c r="Y139" s="1" t="n">
        <f aca="false">IF(Source!BI110=2,I132+I133+I134,0)</f>
        <v>0</v>
      </c>
      <c r="Z139" s="1" t="n">
        <f aca="false">IF(Source!BI110=3,I132+I133+I134,0)</f>
        <v>0</v>
      </c>
      <c r="AA139" s="1" t="n">
        <f aca="false">IF(Source!BI110=4,I132+I133+I134,0)</f>
        <v>0</v>
      </c>
    </row>
    <row r="140" customFormat="false" ht="85.5" hidden="false" customHeight="false" outlineLevel="0" collapsed="false">
      <c r="A140" s="20" t="str">
        <f aca="false">Source!E115</f>
        <v>18</v>
      </c>
      <c r="B140" s="21" t="str">
        <f aca="false">Source!F115</f>
        <v>3.24-24-1</v>
      </c>
      <c r="C140" s="21" t="str">
        <f aca="false">Source!G115</f>
        <v>КОНТРОЛЬ СВАРНЫХ СОЕДИНЕНИЙ ПРОСВЕЧИВАНИЕМ РЕНТГЕНОВСКИМИ УСТАНОВКАМИ ЧЕРЕЗ ДВЕ СТЕНКИ ТРУБОПРОВОДОВ ДИАМЕТРОМ, ММ, ДО: 100</v>
      </c>
      <c r="D140" s="22" t="str">
        <f aca="false">Source!H115</f>
        <v>стык</v>
      </c>
      <c r="E140" s="23" t="n">
        <f aca="false">Source!I115</f>
        <v>4</v>
      </c>
      <c r="F140" s="24"/>
      <c r="G140" s="25"/>
      <c r="H140" s="23"/>
      <c r="I140" s="26"/>
      <c r="J140" s="23"/>
      <c r="K140" s="26"/>
      <c r="Q140" s="1" t="n">
        <f aca="false">ROUND((Source!DN115/100)*ROUND((Source!AF115*Source!AV115)*Source!I115,2),2)</f>
        <v>308.31</v>
      </c>
      <c r="R140" s="1" t="n">
        <f aca="false">Source!X115</f>
        <v>4533.18</v>
      </c>
      <c r="S140" s="1" t="n">
        <f aca="false">ROUND((Source!DO115/100)*ROUND((Source!AF115*Source!AV115)*Source!I115,2),2)</f>
        <v>261.95</v>
      </c>
      <c r="T140" s="1" t="n">
        <f aca="false">Source!Y115</f>
        <v>2307.06</v>
      </c>
      <c r="U140" s="1" t="n">
        <f aca="false">ROUND((175/100)*ROUND((Source!AE115*Source!AV115)*Source!I115,2),2)</f>
        <v>102.81</v>
      </c>
      <c r="V140" s="1" t="n">
        <f aca="false">ROUND((167/100)*ROUND(Source!CS115*Source!I115,2),2)</f>
        <v>1713.09</v>
      </c>
    </row>
    <row r="141" customFormat="false" ht="14.25" hidden="false" customHeight="false" outlineLevel="0" collapsed="false">
      <c r="A141" s="20"/>
      <c r="B141" s="21"/>
      <c r="C141" s="21" t="s">
        <v>26</v>
      </c>
      <c r="D141" s="22"/>
      <c r="E141" s="23"/>
      <c r="F141" s="24" t="n">
        <f aca="false">Source!AO115</f>
        <v>47.23</v>
      </c>
      <c r="G141" s="25" t="str">
        <f aca="false">Source!DG115</f>
        <v>*1,15</v>
      </c>
      <c r="H141" s="23" t="n">
        <f aca="false">Source!AV115</f>
        <v>1.067</v>
      </c>
      <c r="I141" s="26" t="n">
        <f aca="false">ROUND((Source!AF115*Source!AV115)*Source!I115,2)</f>
        <v>231.81</v>
      </c>
      <c r="J141" s="23" t="n">
        <f aca="false">IF(Source!BA115&lt;&gt;0,Source!BA115,1)</f>
        <v>17.46</v>
      </c>
      <c r="K141" s="26" t="n">
        <f aca="false">Source!S115</f>
        <v>4047.48</v>
      </c>
      <c r="W141" s="1" t="n">
        <f aca="false">ROUND((Source!AF115*Source!AV115)*Source!I115,2)</f>
        <v>231.81</v>
      </c>
    </row>
    <row r="142" customFormat="false" ht="14.25" hidden="false" customHeight="false" outlineLevel="0" collapsed="false">
      <c r="A142" s="20"/>
      <c r="B142" s="21"/>
      <c r="C142" s="21" t="s">
        <v>27</v>
      </c>
      <c r="D142" s="22"/>
      <c r="E142" s="23"/>
      <c r="F142" s="24" t="n">
        <f aca="false">Source!AM115</f>
        <v>45.14</v>
      </c>
      <c r="G142" s="25" t="str">
        <f aca="false">Source!DE115</f>
        <v>*1,15</v>
      </c>
      <c r="H142" s="23" t="n">
        <f aca="false">Source!AV115</f>
        <v>1.067</v>
      </c>
      <c r="I142" s="26" t="n">
        <f aca="false">ROUND((Source!AD115*Source!AV115)*Source!I115,2)</f>
        <v>221.56</v>
      </c>
      <c r="J142" s="23" t="n">
        <f aca="false">IF(Source!BB115&lt;&gt;0,Source!BB115,1)</f>
        <v>9.05</v>
      </c>
      <c r="K142" s="26" t="n">
        <f aca="false">Source!Q115</f>
        <v>2005.08</v>
      </c>
    </row>
    <row r="143" customFormat="false" ht="14.25" hidden="false" customHeight="false" outlineLevel="0" collapsed="false">
      <c r="A143" s="20"/>
      <c r="B143" s="21"/>
      <c r="C143" s="21" t="s">
        <v>33</v>
      </c>
      <c r="D143" s="22"/>
      <c r="E143" s="23"/>
      <c r="F143" s="24" t="n">
        <f aca="false">Source!AN115</f>
        <v>11.97</v>
      </c>
      <c r="G143" s="25" t="str">
        <f aca="false">Source!DF115</f>
        <v>*1,15</v>
      </c>
      <c r="H143" s="23" t="n">
        <f aca="false">Source!AV115</f>
        <v>1.067</v>
      </c>
      <c r="I143" s="32" t="n">
        <f aca="false">ROUND((Source!AE115*Source!AV115)*Source!I115,2)</f>
        <v>58.75</v>
      </c>
      <c r="J143" s="23" t="n">
        <f aca="false">IF(Source!BS115&lt;&gt;0,Source!BS115,1)</f>
        <v>17.46</v>
      </c>
      <c r="K143" s="32" t="n">
        <f aca="false">Source!R115</f>
        <v>1025.8</v>
      </c>
      <c r="W143" s="1" t="n">
        <f aca="false">ROUND((Source!AE115*Source!AV115)*Source!I115,2)</f>
        <v>58.75</v>
      </c>
    </row>
    <row r="144" customFormat="false" ht="14.25" hidden="false" customHeight="false" outlineLevel="0" collapsed="false">
      <c r="A144" s="20"/>
      <c r="B144" s="21"/>
      <c r="C144" s="21" t="s">
        <v>28</v>
      </c>
      <c r="D144" s="22"/>
      <c r="E144" s="23"/>
      <c r="F144" s="24" t="n">
        <f aca="false">Source!AL115</f>
        <v>32.4</v>
      </c>
      <c r="G144" s="25" t="n">
        <f aca="false">Source!DD115</f>
        <v>0</v>
      </c>
      <c r="H144" s="23" t="n">
        <f aca="false">Source!AW115</f>
        <v>1.003</v>
      </c>
      <c r="I144" s="26" t="n">
        <f aca="false">ROUND((Source!AC115*Source!AW115)*Source!I115,2)</f>
        <v>129.99</v>
      </c>
      <c r="J144" s="23" t="n">
        <f aca="false">IF(Source!BC115&lt;&gt;0,Source!BC115,1)</f>
        <v>4.73</v>
      </c>
      <c r="K144" s="26" t="n">
        <f aca="false">Source!P115</f>
        <v>614.85</v>
      </c>
    </row>
    <row r="145" customFormat="false" ht="14.25" hidden="false" customHeight="false" outlineLevel="0" collapsed="false">
      <c r="A145" s="20"/>
      <c r="B145" s="21"/>
      <c r="C145" s="21" t="s">
        <v>34</v>
      </c>
      <c r="D145" s="22" t="s">
        <v>35</v>
      </c>
      <c r="E145" s="23" t="n">
        <f aca="false">Source!DN115</f>
        <v>133</v>
      </c>
      <c r="F145" s="24"/>
      <c r="G145" s="25"/>
      <c r="H145" s="23"/>
      <c r="I145" s="26" t="n">
        <f aca="false">SUM(Q140:Q144)</f>
        <v>308.31</v>
      </c>
      <c r="J145" s="23" t="n">
        <f aca="false">Source!BZ115</f>
        <v>112</v>
      </c>
      <c r="K145" s="26" t="n">
        <f aca="false">SUM(R140:R144)</f>
        <v>4533.18</v>
      </c>
    </row>
    <row r="146" customFormat="false" ht="14.25" hidden="false" customHeight="false" outlineLevel="0" collapsed="false">
      <c r="A146" s="20"/>
      <c r="B146" s="21"/>
      <c r="C146" s="21" t="s">
        <v>36</v>
      </c>
      <c r="D146" s="22" t="s">
        <v>35</v>
      </c>
      <c r="E146" s="23" t="n">
        <f aca="false">Source!DO115</f>
        <v>113</v>
      </c>
      <c r="F146" s="24"/>
      <c r="G146" s="25"/>
      <c r="H146" s="23"/>
      <c r="I146" s="26" t="n">
        <f aca="false">SUM(S140:S145)</f>
        <v>261.95</v>
      </c>
      <c r="J146" s="23" t="n">
        <f aca="false">Source!CA115</f>
        <v>57</v>
      </c>
      <c r="K146" s="26" t="n">
        <f aca="false">SUM(T140:T145)</f>
        <v>2307.06</v>
      </c>
    </row>
    <row r="147" customFormat="false" ht="14.25" hidden="false" customHeight="false" outlineLevel="0" collapsed="false">
      <c r="A147" s="20"/>
      <c r="B147" s="21"/>
      <c r="C147" s="21" t="s">
        <v>37</v>
      </c>
      <c r="D147" s="22" t="s">
        <v>35</v>
      </c>
      <c r="E147" s="23" t="n">
        <f aca="false">175</f>
        <v>175</v>
      </c>
      <c r="F147" s="24"/>
      <c r="G147" s="25"/>
      <c r="H147" s="23"/>
      <c r="I147" s="26" t="n">
        <f aca="false">SUM(U140:U146)</f>
        <v>102.81</v>
      </c>
      <c r="J147" s="23" t="n">
        <f aca="false">167</f>
        <v>167</v>
      </c>
      <c r="K147" s="26" t="n">
        <f aca="false">SUM(V140:V146)</f>
        <v>1713.09</v>
      </c>
    </row>
    <row r="148" customFormat="false" ht="14.25" hidden="false" customHeight="false" outlineLevel="0" collapsed="false">
      <c r="A148" s="20"/>
      <c r="B148" s="21"/>
      <c r="C148" s="21" t="s">
        <v>38</v>
      </c>
      <c r="D148" s="22" t="s">
        <v>39</v>
      </c>
      <c r="E148" s="23" t="n">
        <f aca="false">Source!AQ115</f>
        <v>2.79</v>
      </c>
      <c r="F148" s="24"/>
      <c r="G148" s="25" t="str">
        <f aca="false">Source!DI115</f>
        <v>*1,15</v>
      </c>
      <c r="H148" s="23" t="n">
        <f aca="false">Source!AV115</f>
        <v>1.067</v>
      </c>
      <c r="I148" s="26" t="n">
        <f aca="false">Source!U115</f>
        <v>13.693878</v>
      </c>
      <c r="J148" s="23"/>
      <c r="K148" s="26"/>
    </row>
    <row r="149" customFormat="false" ht="1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8" t="n">
        <f aca="false">I141+I142+I144+I145+I146+I147</f>
        <v>1256.43</v>
      </c>
      <c r="I149" s="28"/>
      <c r="J149" s="28" t="n">
        <f aca="false">K141+K142+K144+K145+K146+K147</f>
        <v>15220.74</v>
      </c>
      <c r="K149" s="28"/>
      <c r="O149" s="29" t="n">
        <f aca="false">H149</f>
        <v>1256.43</v>
      </c>
      <c r="P149" s="29" t="n">
        <f aca="false">J149</f>
        <v>15220.74</v>
      </c>
      <c r="X149" s="1" t="n">
        <f aca="false">IF(Source!BI115&lt;=1,I141+I142+I144+I145+I146+I147,0)</f>
        <v>1256.43</v>
      </c>
      <c r="Y149" s="1" t="n">
        <f aca="false">IF(Source!BI115=2,I141+I142+I144+I145+I146+I147,0)</f>
        <v>0</v>
      </c>
      <c r="Z149" s="1" t="n">
        <f aca="false">IF(Source!BI115=3,I141+I142+I144+I145+I146+I147,0)</f>
        <v>0</v>
      </c>
      <c r="AA149" s="1" t="n">
        <f aca="false">IF(Source!BI115=4,I141+I142+I144+I145+I146+I147,0)</f>
        <v>0</v>
      </c>
    </row>
    <row r="150" customFormat="false" ht="85.5" hidden="false" customHeight="false" outlineLevel="0" collapsed="false">
      <c r="A150" s="20" t="str">
        <f aca="false">Source!E116</f>
        <v>19</v>
      </c>
      <c r="B150" s="21" t="str">
        <f aca="false">Source!F116</f>
        <v>3.24-42-1</v>
      </c>
      <c r="C150" s="21" t="str">
        <f aca="false">Source!G116</f>
        <v>БЕСКАНАЛЬНАЯ ПРОКЛАДКА ТРУБОПРОВОДОВ С ТЕПЛОИЗОЛЯЦИЕЙ ИЗ ПЕНОПОЛИУРЕТАНА. ИЗОЛЯЦИЯ СТЫКОВ ТРУБ, ДИАМЕТР ТРУБ ДО 50 ММ</v>
      </c>
      <c r="D150" s="22" t="str">
        <f aca="false">Source!H116</f>
        <v>стык</v>
      </c>
      <c r="E150" s="23" t="n">
        <f aca="false">Source!I116</f>
        <v>4</v>
      </c>
      <c r="F150" s="24"/>
      <c r="G150" s="25"/>
      <c r="H150" s="23"/>
      <c r="I150" s="26"/>
      <c r="J150" s="23"/>
      <c r="K150" s="26"/>
      <c r="Q150" s="1" t="n">
        <f aca="false">ROUND((Source!DN116/100)*ROUND((Source!AF116*Source!AV116)*Source!I116,2),2)</f>
        <v>1445.28</v>
      </c>
      <c r="R150" s="1" t="n">
        <f aca="false">Source!X116</f>
        <v>21250.15</v>
      </c>
      <c r="S150" s="1" t="n">
        <f aca="false">ROUND((Source!DO116/100)*ROUND((Source!AF116*Source!AV116)*Source!I116,2),2)</f>
        <v>1227.95</v>
      </c>
      <c r="T150" s="1" t="n">
        <f aca="false">Source!Y116</f>
        <v>10814.81</v>
      </c>
      <c r="U150" s="1" t="n">
        <f aca="false">ROUND((175/100)*ROUND((Source!AE116*Source!AV116)*Source!I116,2),2)</f>
        <v>94.48</v>
      </c>
      <c r="V150" s="1" t="n">
        <f aca="false">ROUND((167/100)*ROUND(Source!CS116*Source!I116,2),2)</f>
        <v>1574.26</v>
      </c>
    </row>
    <row r="151" customFormat="false" ht="14.25" hidden="false" customHeight="false" outlineLevel="0" collapsed="false">
      <c r="A151" s="20"/>
      <c r="B151" s="21"/>
      <c r="C151" s="21" t="s">
        <v>26</v>
      </c>
      <c r="D151" s="22"/>
      <c r="E151" s="23"/>
      <c r="F151" s="24" t="n">
        <f aca="false">Source!AO116</f>
        <v>221.4</v>
      </c>
      <c r="G151" s="25" t="str">
        <f aca="false">Source!DG116</f>
        <v>*1,15</v>
      </c>
      <c r="H151" s="23" t="n">
        <f aca="false">Source!AV116</f>
        <v>1.067</v>
      </c>
      <c r="I151" s="26" t="n">
        <f aca="false">ROUND((Source!AF116*Source!AV116)*Source!I116,2)</f>
        <v>1086.68</v>
      </c>
      <c r="J151" s="23" t="n">
        <f aca="false">IF(Source!BA116&lt;&gt;0,Source!BA116,1)</f>
        <v>17.46</v>
      </c>
      <c r="K151" s="26" t="n">
        <f aca="false">Source!S116</f>
        <v>18973.35</v>
      </c>
      <c r="W151" s="1" t="n">
        <f aca="false">ROUND((Source!AF116*Source!AV116)*Source!I116,2)</f>
        <v>1086.68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116</f>
        <v>74.59</v>
      </c>
      <c r="G152" s="25" t="str">
        <f aca="false">Source!DE116</f>
        <v>*1,15</v>
      </c>
      <c r="H152" s="23" t="n">
        <f aca="false">Source!AV116</f>
        <v>1.067</v>
      </c>
      <c r="I152" s="26" t="n">
        <f aca="false">ROUND((Source!AD116*Source!AV116)*Source!I116,2)</f>
        <v>366.1</v>
      </c>
      <c r="J152" s="23" t="n">
        <f aca="false">IF(Source!BB116&lt;&gt;0,Source!BB116,1)</f>
        <v>7.53</v>
      </c>
      <c r="K152" s="26" t="n">
        <f aca="false">Source!Q116</f>
        <v>2756.75</v>
      </c>
    </row>
    <row r="153" customFormat="false" ht="14.25" hidden="false" customHeight="false" outlineLevel="0" collapsed="false">
      <c r="A153" s="20"/>
      <c r="B153" s="21"/>
      <c r="C153" s="21" t="s">
        <v>33</v>
      </c>
      <c r="D153" s="22"/>
      <c r="E153" s="23"/>
      <c r="F153" s="24" t="n">
        <f aca="false">Source!AN116</f>
        <v>11</v>
      </c>
      <c r="G153" s="25" t="str">
        <f aca="false">Source!DF116</f>
        <v>*1,15</v>
      </c>
      <c r="H153" s="23" t="n">
        <f aca="false">Source!AV116</f>
        <v>1.067</v>
      </c>
      <c r="I153" s="32" t="n">
        <f aca="false">ROUND((Source!AE116*Source!AV116)*Source!I116,2)</f>
        <v>53.99</v>
      </c>
      <c r="J153" s="23" t="n">
        <f aca="false">IF(Source!BS116&lt;&gt;0,Source!BS116,1)</f>
        <v>17.46</v>
      </c>
      <c r="K153" s="32" t="n">
        <f aca="false">Source!R116</f>
        <v>942.67</v>
      </c>
      <c r="W153" s="1" t="n">
        <f aca="false">ROUND((Source!AE116*Source!AV116)*Source!I116,2)</f>
        <v>53.99</v>
      </c>
    </row>
    <row r="154" customFormat="false" ht="14.25" hidden="false" customHeight="false" outlineLevel="0" collapsed="false">
      <c r="A154" s="20"/>
      <c r="B154" s="21"/>
      <c r="C154" s="21" t="s">
        <v>28</v>
      </c>
      <c r="D154" s="22"/>
      <c r="E154" s="23"/>
      <c r="F154" s="24" t="n">
        <f aca="false">Source!AL116</f>
        <v>16.28</v>
      </c>
      <c r="G154" s="25" t="n">
        <f aca="false">Source!DD116</f>
        <v>0</v>
      </c>
      <c r="H154" s="23" t="n">
        <f aca="false">Source!AW116</f>
        <v>1.003</v>
      </c>
      <c r="I154" s="26" t="n">
        <f aca="false">ROUND((Source!AC116*Source!AW116)*Source!I116,2)</f>
        <v>65.32</v>
      </c>
      <c r="J154" s="23" t="n">
        <f aca="false">IF(Source!BC116&lt;&gt;0,Source!BC116,1)</f>
        <v>2.19</v>
      </c>
      <c r="K154" s="26" t="n">
        <f aca="false">Source!P116</f>
        <v>143.04</v>
      </c>
    </row>
    <row r="155" customFormat="false" ht="42.75" hidden="false" customHeight="false" outlineLevel="0" collapsed="false">
      <c r="A155" s="20" t="str">
        <f aca="false">Source!E117</f>
        <v>19,1</v>
      </c>
      <c r="B155" s="21" t="str">
        <f aca="false">Source!F117</f>
        <v>1.12-2-592</v>
      </c>
      <c r="C155" s="21" t="str">
        <f aca="false">Source!G117</f>
        <v>КОМПЛЕКТ ДЛЯ ИЗОЛЯЦИИ СТЫКА МФЛ-1000, ИЗ ПЕНОПОЛИУРЕТАНА, НАРУЖНЫЙ ДИАМЕТР ТРУБ 57 ММ</v>
      </c>
      <c r="D155" s="22" t="str">
        <f aca="false">Source!H117</f>
        <v>компл.</v>
      </c>
      <c r="E155" s="23" t="n">
        <f aca="false">Source!I117</f>
        <v>4</v>
      </c>
      <c r="F155" s="24" t="n">
        <f aca="false">Source!AK117</f>
        <v>1817</v>
      </c>
      <c r="G155" s="25"/>
      <c r="H155" s="23" t="n">
        <f aca="false">Source!AW117</f>
        <v>1.003</v>
      </c>
      <c r="I155" s="26" t="n">
        <f aca="false">ROUND((Source!AC117*Source!AW117)*Source!I117,2)+ROUND((Source!AD117*Source!AV117)*Source!I117,2)+ROUND((Source!AF117*Source!AV117)*Source!I117,2)</f>
        <v>7289.8</v>
      </c>
      <c r="J155" s="23" t="n">
        <f aca="false">IF(Source!BC117&lt;&gt;0,Source!BC117,1)</f>
        <v>1.99</v>
      </c>
      <c r="K155" s="26" t="n">
        <f aca="false">Source!O117</f>
        <v>14506.71</v>
      </c>
      <c r="Q155" s="1" t="n">
        <f aca="false">ROUND((Source!DN117/100)*ROUND((Source!AF117*Source!AV117)*Source!I117,2),2)</f>
        <v>0</v>
      </c>
      <c r="R155" s="1" t="n">
        <f aca="false">Source!X117</f>
        <v>0</v>
      </c>
      <c r="S155" s="1" t="n">
        <f aca="false">ROUND((Source!DO117/100)*ROUND((Source!AF117*Source!AV117)*Source!I117,2),2)</f>
        <v>0</v>
      </c>
      <c r="T155" s="1" t="n">
        <f aca="false">Source!Y117</f>
        <v>0</v>
      </c>
      <c r="U155" s="1" t="n">
        <f aca="false">ROUND((175/100)*ROUND((Source!AE117*Source!AV117)*Source!I117,2),2)</f>
        <v>0</v>
      </c>
      <c r="V155" s="1" t="n">
        <f aca="false">ROUND((167/100)*ROUND(Source!CS117*Source!I117,2),2)</f>
        <v>0</v>
      </c>
      <c r="X155" s="1" t="n">
        <f aca="false">IF(Source!BI117&lt;=1,I155,0)</f>
        <v>7289.8</v>
      </c>
      <c r="Y155" s="1" t="n">
        <f aca="false">IF(Source!BI117=2,I155,0)</f>
        <v>0</v>
      </c>
      <c r="Z155" s="1" t="n">
        <f aca="false">IF(Source!BI117=3,I155,0)</f>
        <v>0</v>
      </c>
      <c r="AA155" s="1" t="n">
        <f aca="false">IF(Source!BI117=4,I155,0)</f>
        <v>0</v>
      </c>
    </row>
    <row r="156" customFormat="false" ht="14.25" hidden="false" customHeight="false" outlineLevel="0" collapsed="false">
      <c r="A156" s="20"/>
      <c r="B156" s="21"/>
      <c r="C156" s="21" t="s">
        <v>34</v>
      </c>
      <c r="D156" s="22" t="s">
        <v>35</v>
      </c>
      <c r="E156" s="23" t="n">
        <f aca="false">Source!DN116</f>
        <v>133</v>
      </c>
      <c r="F156" s="24"/>
      <c r="G156" s="25"/>
      <c r="H156" s="23"/>
      <c r="I156" s="26" t="n">
        <f aca="false">SUM(Q150:Q155)</f>
        <v>1445.28</v>
      </c>
      <c r="J156" s="23" t="n">
        <f aca="false">Source!BZ116</f>
        <v>112</v>
      </c>
      <c r="K156" s="26" t="n">
        <f aca="false">SUM(R150:R155)</f>
        <v>21250.15</v>
      </c>
    </row>
    <row r="157" customFormat="false" ht="14.25" hidden="false" customHeight="false" outlineLevel="0" collapsed="false">
      <c r="A157" s="20"/>
      <c r="B157" s="21"/>
      <c r="C157" s="21" t="s">
        <v>36</v>
      </c>
      <c r="D157" s="22" t="s">
        <v>35</v>
      </c>
      <c r="E157" s="23" t="n">
        <f aca="false">Source!DO116</f>
        <v>113</v>
      </c>
      <c r="F157" s="24"/>
      <c r="G157" s="25"/>
      <c r="H157" s="23"/>
      <c r="I157" s="26" t="n">
        <f aca="false">SUM(S150:S156)</f>
        <v>1227.95</v>
      </c>
      <c r="J157" s="23" t="n">
        <f aca="false">Source!CA116</f>
        <v>57</v>
      </c>
      <c r="K157" s="26" t="n">
        <f aca="false">SUM(T150:T156)</f>
        <v>10814.81</v>
      </c>
    </row>
    <row r="158" customFormat="false" ht="14.25" hidden="false" customHeight="false" outlineLevel="0" collapsed="false">
      <c r="A158" s="20"/>
      <c r="B158" s="21"/>
      <c r="C158" s="21" t="s">
        <v>37</v>
      </c>
      <c r="D158" s="22" t="s">
        <v>35</v>
      </c>
      <c r="E158" s="23" t="n">
        <f aca="false">175</f>
        <v>175</v>
      </c>
      <c r="F158" s="24"/>
      <c r="G158" s="25"/>
      <c r="H158" s="23"/>
      <c r="I158" s="26" t="n">
        <f aca="false">SUM(U150:U157)</f>
        <v>94.48</v>
      </c>
      <c r="J158" s="23" t="n">
        <f aca="false">167</f>
        <v>167</v>
      </c>
      <c r="K158" s="26" t="n">
        <f aca="false">SUM(V150:V157)</f>
        <v>1574.26</v>
      </c>
    </row>
    <row r="159" customFormat="false" ht="14.25" hidden="false" customHeight="false" outlineLevel="0" collapsed="false">
      <c r="A159" s="20"/>
      <c r="B159" s="21"/>
      <c r="C159" s="21" t="s">
        <v>38</v>
      </c>
      <c r="D159" s="22" t="s">
        <v>39</v>
      </c>
      <c r="E159" s="23" t="n">
        <f aca="false">Source!AQ116</f>
        <v>15.75</v>
      </c>
      <c r="F159" s="24"/>
      <c r="G159" s="25" t="str">
        <f aca="false">Source!DI116</f>
        <v>*1,15</v>
      </c>
      <c r="H159" s="23" t="n">
        <f aca="false">Source!AV116</f>
        <v>1.067</v>
      </c>
      <c r="I159" s="26" t="n">
        <f aca="false">Source!U116</f>
        <v>77.30415</v>
      </c>
      <c r="J159" s="23"/>
      <c r="K159" s="26"/>
    </row>
    <row r="160" customFormat="false" ht="1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8" t="n">
        <f aca="false">I151+I152+I154+I156+I157+I158+SUM(I155:I155)</f>
        <v>11575.61</v>
      </c>
      <c r="I160" s="28"/>
      <c r="J160" s="28" t="n">
        <f aca="false">K151+K152+K154+K156+K157+K158+SUM(K155:K155)</f>
        <v>70019.07</v>
      </c>
      <c r="K160" s="28"/>
      <c r="O160" s="29" t="n">
        <f aca="false">H160</f>
        <v>11575.61</v>
      </c>
      <c r="P160" s="29" t="n">
        <f aca="false">J160</f>
        <v>70019.07</v>
      </c>
      <c r="X160" s="1" t="n">
        <f aca="false">IF(Source!BI116&lt;=1,I151+I152+I154+I156+I157+I158,0)</f>
        <v>4285.81</v>
      </c>
      <c r="Y160" s="1" t="n">
        <f aca="false">IF(Source!BI116=2,I151+I152+I154+I156+I157+I158,0)</f>
        <v>0</v>
      </c>
      <c r="Z160" s="1" t="n">
        <f aca="false">IF(Source!BI116=3,I151+I152+I154+I156+I157+I158,0)</f>
        <v>0</v>
      </c>
      <c r="AA160" s="1" t="n">
        <f aca="false">IF(Source!BI116=4,I151+I152+I154+I156+I157+I158,0)</f>
        <v>0</v>
      </c>
    </row>
    <row r="161" customFormat="false" ht="71.25" hidden="false" customHeight="false" outlineLevel="0" collapsed="false">
      <c r="A161" s="20" t="str">
        <f aca="false">Source!E118</f>
        <v>20</v>
      </c>
      <c r="B161" s="21" t="str">
        <f aca="false">Source!F118</f>
        <v>3.1-6-10</v>
      </c>
      <c r="C161" s="21" t="str">
        <f aca="false">Source!G118</f>
        <v>РАЗРАБОТКА ГРУНТА С ПОГРУЗКОЙ НА АВТОМОБИЛИ-САМОСВАЛЫ ЭКСКАВАТОРАМИ С КОВШОМ ВМЕСТИМОСТЬЮ 0,5 М3 ГРУППА ГРУНТОВ 1-3</v>
      </c>
      <c r="D161" s="22" t="str">
        <f aca="false">Source!H118</f>
        <v>100 м3</v>
      </c>
      <c r="E161" s="23" t="n">
        <f aca="false">Source!I118</f>
        <v>0.88593</v>
      </c>
      <c r="F161" s="24"/>
      <c r="G161" s="25"/>
      <c r="H161" s="23"/>
      <c r="I161" s="26"/>
      <c r="J161" s="23"/>
      <c r="K161" s="26"/>
      <c r="Q161" s="1" t="n">
        <f aca="false">ROUND((Source!DN118/100)*ROUND((Source!AF118*Source!AV118)*Source!I118,2),2)</f>
        <v>14.59</v>
      </c>
      <c r="R161" s="1" t="n">
        <f aca="false">Source!X118</f>
        <v>252.18</v>
      </c>
      <c r="S161" s="1" t="n">
        <f aca="false">ROUND((Source!DO118/100)*ROUND((Source!AF118*Source!AV118)*Source!I118,2),2)</f>
        <v>11.47</v>
      </c>
      <c r="T161" s="1" t="n">
        <f aca="false">Source!Y118</f>
        <v>140.39</v>
      </c>
      <c r="U161" s="1" t="n">
        <f aca="false">ROUND((175/100)*ROUND((Source!AE118*Source!AV118)*Source!I118,2),2)</f>
        <v>259.61</v>
      </c>
      <c r="V161" s="1" t="n">
        <f aca="false">ROUND((167/100)*ROUND(Source!CS118*Source!I118,2),2)</f>
        <v>4325.65</v>
      </c>
    </row>
    <row r="162" customFormat="false" ht="12.75" hidden="false" customHeight="false" outlineLevel="0" collapsed="false">
      <c r="C162" s="31" t="str">
        <f aca="false">"Объем: "&amp;Source!I118&amp;"=88,593/"&amp;"100"</f>
        <v>Объем: 0.88593=88,593/100</v>
      </c>
    </row>
    <row r="163" customFormat="false" ht="14.25" hidden="false" customHeight="false" outlineLevel="0" collapsed="false">
      <c r="A163" s="20"/>
      <c r="B163" s="21"/>
      <c r="C163" s="21" t="s">
        <v>26</v>
      </c>
      <c r="D163" s="22"/>
      <c r="E163" s="23"/>
      <c r="F163" s="24" t="n">
        <f aca="false">Source!AO118</f>
        <v>14.1</v>
      </c>
      <c r="G163" s="25" t="n">
        <f aca="false">Source!DG118</f>
        <v>0</v>
      </c>
      <c r="H163" s="23" t="n">
        <f aca="false">Source!AV118</f>
        <v>1.192</v>
      </c>
      <c r="I163" s="26" t="n">
        <f aca="false">ROUND((Source!AF118*Source!AV118)*Source!I118,2)</f>
        <v>14.89</v>
      </c>
      <c r="J163" s="23" t="n">
        <f aca="false">IF(Source!BA118&lt;&gt;0,Source!BA118,1)</f>
        <v>17.46</v>
      </c>
      <c r="K163" s="26" t="n">
        <f aca="false">Source!S118</f>
        <v>259.98</v>
      </c>
      <c r="W163" s="1" t="n">
        <f aca="false">ROUND((Source!AF118*Source!AV118)*Source!I118,2)</f>
        <v>14.89</v>
      </c>
    </row>
    <row r="164" customFormat="false" ht="14.25" hidden="false" customHeight="false" outlineLevel="0" collapsed="false">
      <c r="A164" s="20"/>
      <c r="B164" s="21"/>
      <c r="C164" s="21" t="s">
        <v>27</v>
      </c>
      <c r="D164" s="22"/>
      <c r="E164" s="23"/>
      <c r="F164" s="24" t="n">
        <f aca="false">Source!AM118</f>
        <v>757.55</v>
      </c>
      <c r="G164" s="25" t="n">
        <f aca="false">Source!DE118</f>
        <v>0</v>
      </c>
      <c r="H164" s="23" t="n">
        <f aca="false">Source!AV118</f>
        <v>1.192</v>
      </c>
      <c r="I164" s="26" t="n">
        <f aca="false">ROUND((Source!AD118*Source!AV118)*Source!I118,2)</f>
        <v>799.99</v>
      </c>
      <c r="J164" s="23" t="n">
        <f aca="false">IF(Source!BB118&lt;&gt;0,Source!BB118,1)</f>
        <v>7.48</v>
      </c>
      <c r="K164" s="26" t="n">
        <f aca="false">Source!Q118</f>
        <v>5983.96</v>
      </c>
    </row>
    <row r="165" customFormat="false" ht="14.25" hidden="false" customHeight="false" outlineLevel="0" collapsed="false">
      <c r="A165" s="20"/>
      <c r="B165" s="21"/>
      <c r="C165" s="21" t="s">
        <v>33</v>
      </c>
      <c r="D165" s="22"/>
      <c r="E165" s="23"/>
      <c r="F165" s="24" t="n">
        <f aca="false">Source!AN118</f>
        <v>140.48</v>
      </c>
      <c r="G165" s="25" t="n">
        <f aca="false">Source!DF118</f>
        <v>0</v>
      </c>
      <c r="H165" s="23" t="n">
        <f aca="false">Source!AV118</f>
        <v>1.192</v>
      </c>
      <c r="I165" s="32" t="n">
        <f aca="false">ROUND((Source!AE118*Source!AV118)*Source!I118,2)</f>
        <v>148.35</v>
      </c>
      <c r="J165" s="23" t="n">
        <f aca="false">IF(Source!BS118&lt;&gt;0,Source!BS118,1)</f>
        <v>17.46</v>
      </c>
      <c r="K165" s="32" t="n">
        <f aca="false">Source!R118</f>
        <v>2590.21</v>
      </c>
      <c r="W165" s="1" t="n">
        <f aca="false">ROUND((Source!AE118*Source!AV118)*Source!I118,2)</f>
        <v>148.35</v>
      </c>
    </row>
    <row r="166" customFormat="false" ht="14.25" hidden="false" customHeight="false" outlineLevel="0" collapsed="false">
      <c r="A166" s="20"/>
      <c r="B166" s="21"/>
      <c r="C166" s="21" t="s">
        <v>34</v>
      </c>
      <c r="D166" s="22" t="s">
        <v>35</v>
      </c>
      <c r="E166" s="23" t="n">
        <f aca="false">Source!DN118</f>
        <v>98</v>
      </c>
      <c r="F166" s="24"/>
      <c r="G166" s="25"/>
      <c r="H166" s="23"/>
      <c r="I166" s="26" t="n">
        <f aca="false">SUM(Q161:Q165)</f>
        <v>14.59</v>
      </c>
      <c r="J166" s="23" t="n">
        <f aca="false">Source!BZ118</f>
        <v>97</v>
      </c>
      <c r="K166" s="26" t="n">
        <f aca="false">SUM(R161:R165)</f>
        <v>252.18</v>
      </c>
    </row>
    <row r="167" customFormat="false" ht="14.25" hidden="false" customHeight="false" outlineLevel="0" collapsed="false">
      <c r="A167" s="20"/>
      <c r="B167" s="21"/>
      <c r="C167" s="21" t="s">
        <v>36</v>
      </c>
      <c r="D167" s="22" t="s">
        <v>35</v>
      </c>
      <c r="E167" s="23" t="n">
        <f aca="false">Source!DO118</f>
        <v>77</v>
      </c>
      <c r="F167" s="24"/>
      <c r="G167" s="25"/>
      <c r="H167" s="23"/>
      <c r="I167" s="26" t="n">
        <f aca="false">SUM(S161:S166)</f>
        <v>11.47</v>
      </c>
      <c r="J167" s="23" t="n">
        <f aca="false">Source!CA118</f>
        <v>54</v>
      </c>
      <c r="K167" s="26" t="n">
        <f aca="false">SUM(T161:T166)</f>
        <v>140.39</v>
      </c>
    </row>
    <row r="168" customFormat="false" ht="14.25" hidden="false" customHeight="false" outlineLevel="0" collapsed="false">
      <c r="A168" s="20"/>
      <c r="B168" s="21"/>
      <c r="C168" s="21" t="s">
        <v>37</v>
      </c>
      <c r="D168" s="22" t="s">
        <v>35</v>
      </c>
      <c r="E168" s="23" t="n">
        <f aca="false">175</f>
        <v>175</v>
      </c>
      <c r="F168" s="24"/>
      <c r="G168" s="25"/>
      <c r="H168" s="23"/>
      <c r="I168" s="26" t="n">
        <f aca="false">SUM(U161:U167)</f>
        <v>259.61</v>
      </c>
      <c r="J168" s="23" t="n">
        <f aca="false">167</f>
        <v>167</v>
      </c>
      <c r="K168" s="26" t="n">
        <f aca="false">SUM(V161:V167)</f>
        <v>4325.65</v>
      </c>
    </row>
    <row r="169" customFormat="false" ht="14.25" hidden="false" customHeight="false" outlineLevel="0" collapsed="false">
      <c r="A169" s="20"/>
      <c r="B169" s="21"/>
      <c r="C169" s="21" t="s">
        <v>38</v>
      </c>
      <c r="D169" s="22" t="s">
        <v>39</v>
      </c>
      <c r="E169" s="23" t="n">
        <f aca="false">Source!AQ118</f>
        <v>1.38</v>
      </c>
      <c r="F169" s="24"/>
      <c r="G169" s="25" t="n">
        <f aca="false">Source!DI118</f>
        <v>0</v>
      </c>
      <c r="H169" s="23" t="n">
        <f aca="false">Source!AV118</f>
        <v>1.192</v>
      </c>
      <c r="I169" s="26" t="n">
        <f aca="false">Source!U118</f>
        <v>1.4573194128</v>
      </c>
      <c r="J169" s="23"/>
      <c r="K169" s="26"/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3+I164+I166+I167+I168</f>
        <v>1100.55</v>
      </c>
      <c r="I170" s="28"/>
      <c r="J170" s="28" t="n">
        <f aca="false">K163+K164+K166+K167+K168</f>
        <v>10962.16</v>
      </c>
      <c r="K170" s="28"/>
      <c r="O170" s="29" t="n">
        <f aca="false">H170</f>
        <v>1100.55</v>
      </c>
      <c r="P170" s="29" t="n">
        <f aca="false">J170</f>
        <v>10962.16</v>
      </c>
      <c r="X170" s="1" t="n">
        <f aca="false">IF(Source!BI118&lt;=1,I163+I164+I166+I167+I168,0)</f>
        <v>1100.55</v>
      </c>
      <c r="Y170" s="1" t="n">
        <f aca="false">IF(Source!BI118=2,I163+I164+I166+I167+I168,0)</f>
        <v>0</v>
      </c>
      <c r="Z170" s="1" t="n">
        <f aca="false">IF(Source!BI118=3,I163+I164+I166+I167+I168,0)</f>
        <v>0</v>
      </c>
      <c r="AA170" s="1" t="n">
        <f aca="false">IF(Source!BI118=4,I163+I164+I166+I167+I168,0)</f>
        <v>0</v>
      </c>
    </row>
    <row r="171" customFormat="false" ht="85.5" hidden="false" customHeight="false" outlineLevel="0" collapsed="false">
      <c r="A171" s="20" t="str">
        <f aca="false">Source!E119</f>
        <v>21</v>
      </c>
      <c r="B171" s="21" t="str">
        <f aca="false">Source!F119</f>
        <v>15.1-28-1</v>
      </c>
      <c r="C171" s="21" t="str">
        <f aca="false">Source!G119</f>
        <v>ПЕРЕВОЗКА ГРУНТА ИЗ-ПОД ЗДАНИЙ И КОММУНИКАЦИЙ НА РАССТОЯНИЕ 28 КМ АВТОСАМОСВАЛАМИ ГРУЗОПОДЪЕМНОСТЬЮ ДО 16Т, ПЕРЕВОЗКА ДО 28 КМ</v>
      </c>
      <c r="D171" s="22" t="str">
        <f aca="false">Source!H119</f>
        <v>м3</v>
      </c>
      <c r="E171" s="23" t="n">
        <f aca="false">Source!I119</f>
        <v>88.593</v>
      </c>
      <c r="F171" s="24"/>
      <c r="G171" s="25"/>
      <c r="H171" s="23"/>
      <c r="I171" s="26"/>
      <c r="J171" s="23"/>
      <c r="K171" s="26"/>
      <c r="Q171" s="1" t="n">
        <f aca="false">ROUND((Source!DN119/100)*ROUND((Source!AF119*Source!AV119)*Source!I119,2),2)</f>
        <v>0</v>
      </c>
      <c r="R171" s="1" t="n">
        <f aca="false">Source!X119</f>
        <v>0</v>
      </c>
      <c r="S171" s="1" t="n">
        <f aca="false">ROUND((Source!DO119/100)*ROUND((Source!AF119*Source!AV119)*Source!I119,2),2)</f>
        <v>0</v>
      </c>
      <c r="T171" s="1" t="n">
        <f aca="false">Source!Y119</f>
        <v>0</v>
      </c>
      <c r="U171" s="1" t="n">
        <f aca="false">ROUND((175/100)*ROUND((Source!AE119*Source!AV119)*Source!I119,2),2)</f>
        <v>0</v>
      </c>
      <c r="V171" s="1" t="n">
        <f aca="false">ROUND((167/100)*ROUND(Source!CS119*Source!I119,2),2)</f>
        <v>0</v>
      </c>
    </row>
    <row r="172" customFormat="false" ht="12.75" hidden="false" customHeight="false" outlineLevel="0" collapsed="false">
      <c r="C172" s="31" t="str">
        <f aca="false">"Объем: "&amp;Source!I119&amp;"="&amp;Source!I118&amp;"*"&amp;"100"</f>
        <v>Объем: 88.593=0.88593*100</v>
      </c>
    </row>
    <row r="173" customFormat="false" ht="14.25" hidden="false" customHeight="false" outlineLevel="0" collapsed="false">
      <c r="A173" s="20"/>
      <c r="B173" s="21"/>
      <c r="C173" s="21" t="s">
        <v>27</v>
      </c>
      <c r="D173" s="22"/>
      <c r="E173" s="23"/>
      <c r="F173" s="24" t="n">
        <f aca="false">Source!AM119</f>
        <v>71.32</v>
      </c>
      <c r="G173" s="25" t="n">
        <f aca="false">Source!DE119</f>
        <v>0</v>
      </c>
      <c r="H173" s="23" t="n">
        <f aca="false">Source!AV119</f>
        <v>1</v>
      </c>
      <c r="I173" s="26" t="n">
        <f aca="false">ROUND((Source!AD119*Source!AV119)*Source!I119,2)</f>
        <v>6318.45</v>
      </c>
      <c r="J173" s="23" t="n">
        <f aca="false">IF(Source!BB119&lt;&gt;0,Source!BB119,1)</f>
        <v>8.79</v>
      </c>
      <c r="K173" s="26" t="n">
        <f aca="false">Source!Q119</f>
        <v>55539.2</v>
      </c>
    </row>
    <row r="174" customFormat="false" ht="1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8" t="n">
        <f aca="false">I173</f>
        <v>6318.45</v>
      </c>
      <c r="I174" s="28"/>
      <c r="J174" s="28" t="n">
        <f aca="false">K173</f>
        <v>55539.2</v>
      </c>
      <c r="K174" s="28"/>
      <c r="O174" s="29" t="n">
        <f aca="false">H174</f>
        <v>6318.45</v>
      </c>
      <c r="P174" s="29" t="n">
        <f aca="false">J174</f>
        <v>55539.2</v>
      </c>
      <c r="X174" s="1" t="n">
        <f aca="false">IF(Source!BI119&lt;=1,I173,0)</f>
        <v>0</v>
      </c>
      <c r="Y174" s="1" t="n">
        <f aca="false">IF(Source!BI119=2,I173,0)</f>
        <v>0</v>
      </c>
      <c r="Z174" s="1" t="n">
        <f aca="false">IF(Source!BI119=3,I173,0)</f>
        <v>0</v>
      </c>
      <c r="AA174" s="1" t="n">
        <f aca="false">IF(Source!BI119=4,I173,0)</f>
        <v>6318.45</v>
      </c>
    </row>
    <row r="175" customFormat="false" ht="99.75" hidden="false" customHeight="false" outlineLevel="0" collapsed="false">
      <c r="A175" s="20" t="str">
        <f aca="false">Source!E120</f>
        <v>22</v>
      </c>
      <c r="B175" s="21" t="str">
        <f aca="false">Source!F120</f>
        <v>15.1-0-9</v>
      </c>
      <c r="C175" s="21" t="str">
        <f aca="false">Source!G1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5" s="22" t="str">
        <f aca="false">Source!H120</f>
        <v>т</v>
      </c>
      <c r="E175" s="23" t="n">
        <f aca="false">Source!I120</f>
        <v>132.8895</v>
      </c>
      <c r="F175" s="24"/>
      <c r="G175" s="25"/>
      <c r="H175" s="23"/>
      <c r="I175" s="26"/>
      <c r="J175" s="23"/>
      <c r="K175" s="26"/>
      <c r="Q175" s="1" t="n">
        <f aca="false">ROUND((Source!DN120/100)*ROUND((Source!AF120*Source!AV120)*Source!I120,2),2)</f>
        <v>0</v>
      </c>
      <c r="R175" s="1" t="n">
        <f aca="false">Source!X120</f>
        <v>0</v>
      </c>
      <c r="S175" s="1" t="n">
        <f aca="false">ROUND((Source!DO120/100)*ROUND((Source!AF120*Source!AV120)*Source!I120,2),2)</f>
        <v>0</v>
      </c>
      <c r="T175" s="1" t="n">
        <f aca="false">Source!Y120</f>
        <v>0</v>
      </c>
      <c r="U175" s="1" t="n">
        <f aca="false">ROUND((175/100)*ROUND((Source!AE120*Source!AV120)*Source!I120,2),2)</f>
        <v>0</v>
      </c>
      <c r="V175" s="1" t="n">
        <f aca="false">ROUND((167/100)*ROUND(Source!CS120*Source!I120,2),2)</f>
        <v>0</v>
      </c>
    </row>
    <row r="176" customFormat="false" ht="12.75" hidden="false" customHeight="false" outlineLevel="0" collapsed="false">
      <c r="C176" s="31" t="str">
        <f aca="false">"Объем: "&amp;Source!I120&amp;"="&amp;Source!I119&amp;"*"&amp;"1,5"</f>
        <v>Объем: 132.8895=88.593*1,5</v>
      </c>
    </row>
    <row r="177" customFormat="false" ht="14.25" hidden="false" customHeight="false" outlineLevel="0" collapsed="false">
      <c r="A177" s="20"/>
      <c r="B177" s="21"/>
      <c r="C177" s="21" t="s">
        <v>27</v>
      </c>
      <c r="D177" s="22"/>
      <c r="E177" s="23"/>
      <c r="F177" s="24" t="n">
        <f aca="false">Source!AM120</f>
        <v>43.28</v>
      </c>
      <c r="G177" s="25" t="n">
        <f aca="false">Source!DE120</f>
        <v>0</v>
      </c>
      <c r="H177" s="23" t="n">
        <f aca="false">Source!AV120</f>
        <v>1</v>
      </c>
      <c r="I177" s="26" t="n">
        <f aca="false">ROUND((Source!AD120*Source!AV120)*Source!I120,2)</f>
        <v>5751.46</v>
      </c>
      <c r="J177" s="23" t="n">
        <f aca="false">IF(Source!BB120&lt;&gt;0,Source!BB120,1)</f>
        <v>2.09</v>
      </c>
      <c r="K177" s="26" t="n">
        <f aca="false">Source!Q120</f>
        <v>12020.55</v>
      </c>
    </row>
    <row r="178" customFormat="false" ht="1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8" t="n">
        <f aca="false">I177</f>
        <v>5751.46</v>
      </c>
      <c r="I178" s="28"/>
      <c r="J178" s="28" t="n">
        <f aca="false">K177</f>
        <v>12020.55</v>
      </c>
      <c r="K178" s="28"/>
      <c r="O178" s="29" t="n">
        <f aca="false">H178</f>
        <v>5751.46</v>
      </c>
      <c r="P178" s="29" t="n">
        <f aca="false">J178</f>
        <v>12020.55</v>
      </c>
      <c r="X178" s="1" t="n">
        <f aca="false">IF(Source!BI120&lt;=1,I177,0)</f>
        <v>0</v>
      </c>
      <c r="Y178" s="1" t="n">
        <f aca="false">IF(Source!BI120=2,I177,0)</f>
        <v>0</v>
      </c>
      <c r="Z178" s="1" t="n">
        <f aca="false">IF(Source!BI120=3,I177,0)</f>
        <v>0</v>
      </c>
      <c r="AA178" s="1" t="n">
        <f aca="false">IF(Source!BI120=4,I177,0)</f>
        <v>5751.46</v>
      </c>
    </row>
    <row r="179" customFormat="false" ht="71.25" hidden="false" customHeight="false" outlineLevel="0" collapsed="false">
      <c r="A179" s="20" t="str">
        <f aca="false">Source!E121</f>
        <v>23</v>
      </c>
      <c r="B179" s="21" t="str">
        <f aca="false">Source!F121</f>
        <v>15.1-28-5</v>
      </c>
      <c r="C179" s="21" t="str">
        <f aca="false">Source!G121</f>
        <v>ПЕРЕВОЗКА СТРОИТЕЛЬНОГО МУСОРА НА РАССТОЯНИЕ 28 КМ АВТОСАМОСВАЛАМИ ГРУЗОПОДЪЕМНОСТЬЮ ДО 16 Т, ПЕРЕВОЗКА ДО 28 КМ</v>
      </c>
      <c r="D179" s="22" t="str">
        <f aca="false">Source!H121</f>
        <v>т</v>
      </c>
      <c r="E179" s="23" t="n">
        <f aca="false">Source!I121</f>
        <v>32.569</v>
      </c>
      <c r="F179" s="24"/>
      <c r="G179" s="25"/>
      <c r="H179" s="23"/>
      <c r="I179" s="26"/>
      <c r="J179" s="23"/>
      <c r="K179" s="26"/>
      <c r="Q179" s="1" t="n">
        <f aca="false">ROUND((Source!DN121/100)*ROUND((Source!AF121*Source!AV121)*Source!I121,2),2)</f>
        <v>0</v>
      </c>
      <c r="R179" s="1" t="n">
        <f aca="false">Source!X121</f>
        <v>0</v>
      </c>
      <c r="S179" s="1" t="n">
        <f aca="false">ROUND((Source!DO121/100)*ROUND((Source!AF121*Source!AV121)*Source!I121,2),2)</f>
        <v>0</v>
      </c>
      <c r="T179" s="1" t="n">
        <f aca="false">Source!Y121</f>
        <v>0</v>
      </c>
      <c r="U179" s="1" t="n">
        <f aca="false">ROUND((175/100)*ROUND((Source!AE121*Source!AV121)*Source!I121,2),2)</f>
        <v>0</v>
      </c>
      <c r="V179" s="1" t="n">
        <f aca="false">ROUND((167/100)*ROUND(Source!CS121*Source!I121,2),2)</f>
        <v>0</v>
      </c>
    </row>
    <row r="180" customFormat="false" ht="14.25" hidden="false" customHeight="false" outlineLevel="0" collapsed="false">
      <c r="A180" s="20"/>
      <c r="B180" s="21"/>
      <c r="C180" s="21" t="s">
        <v>27</v>
      </c>
      <c r="D180" s="22"/>
      <c r="E180" s="23"/>
      <c r="F180" s="24" t="n">
        <f aca="false">Source!AM121</f>
        <v>58.32</v>
      </c>
      <c r="G180" s="25" t="n">
        <f aca="false">Source!DE121</f>
        <v>0</v>
      </c>
      <c r="H180" s="23" t="n">
        <f aca="false">Source!AV121</f>
        <v>1</v>
      </c>
      <c r="I180" s="26" t="n">
        <f aca="false">ROUND((Source!AD121*Source!AV121)*Source!I121,2)</f>
        <v>1899.42</v>
      </c>
      <c r="J180" s="23" t="n">
        <f aca="false">IF(Source!BB121&lt;&gt;0,Source!BB121,1)</f>
        <v>7.64</v>
      </c>
      <c r="K180" s="26" t="n">
        <f aca="false">Source!Q121</f>
        <v>14511.6</v>
      </c>
    </row>
    <row r="181" customFormat="false" ht="1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8" t="n">
        <f aca="false">I180</f>
        <v>1899.42</v>
      </c>
      <c r="I181" s="28"/>
      <c r="J181" s="28" t="n">
        <f aca="false">K180</f>
        <v>14511.6</v>
      </c>
      <c r="K181" s="28"/>
      <c r="O181" s="29" t="n">
        <f aca="false">H181</f>
        <v>1899.42</v>
      </c>
      <c r="P181" s="29" t="n">
        <f aca="false">J181</f>
        <v>14511.6</v>
      </c>
      <c r="X181" s="1" t="n">
        <f aca="false">IF(Source!BI121&lt;=1,I180,0)</f>
        <v>0</v>
      </c>
      <c r="Y181" s="1" t="n">
        <f aca="false">IF(Source!BI121=2,I180,0)</f>
        <v>0</v>
      </c>
      <c r="Z181" s="1" t="n">
        <f aca="false">IF(Source!BI121=3,I180,0)</f>
        <v>0</v>
      </c>
      <c r="AA181" s="1" t="n">
        <f aca="false">IF(Source!BI121=4,I180,0)</f>
        <v>1899.42</v>
      </c>
    </row>
    <row r="182" customFormat="false" ht="28.5" hidden="false" customHeight="false" outlineLevel="0" collapsed="false">
      <c r="A182" s="20" t="str">
        <f aca="false">Source!E122</f>
        <v>24</v>
      </c>
      <c r="B182" s="21" t="str">
        <f aca="false">Source!F122</f>
        <v>15.1-0-1</v>
      </c>
      <c r="C182" s="21" t="str">
        <f aca="false">Source!G122</f>
        <v>СОДЕРЖАНИЕ СВАЛКИ ОТХОДОВ СТРОИТЕЛЬСТВА И СНОСА</v>
      </c>
      <c r="D182" s="22" t="str">
        <f aca="false">Source!H122</f>
        <v>т</v>
      </c>
      <c r="E182" s="23" t="n">
        <f aca="false">Source!I122</f>
        <v>32.569</v>
      </c>
      <c r="F182" s="24"/>
      <c r="G182" s="25"/>
      <c r="H182" s="23"/>
      <c r="I182" s="26"/>
      <c r="J182" s="23"/>
      <c r="K182" s="26"/>
      <c r="Q182" s="1" t="n">
        <f aca="false">ROUND((Source!DN122/100)*ROUND((Source!AF122*Source!AV122)*Source!I122,2),2)</f>
        <v>0</v>
      </c>
      <c r="R182" s="1" t="n">
        <f aca="false">Source!X122</f>
        <v>0</v>
      </c>
      <c r="S182" s="1" t="n">
        <f aca="false">ROUND((Source!DO122/100)*ROUND((Source!AF122*Source!AV122)*Source!I122,2),2)</f>
        <v>0</v>
      </c>
      <c r="T182" s="1" t="n">
        <f aca="false">Source!Y122</f>
        <v>0</v>
      </c>
      <c r="U182" s="1" t="n">
        <f aca="false">ROUND((175/100)*ROUND((Source!AE122*Source!AV122)*Source!I122,2),2)</f>
        <v>0</v>
      </c>
      <c r="V182" s="1" t="n">
        <f aca="false">ROUND((167/100)*ROUND(Source!CS122*Source!I122,2),2)</f>
        <v>0</v>
      </c>
    </row>
    <row r="183" customFormat="false" ht="14.25" hidden="false" customHeight="false" outlineLevel="0" collapsed="false">
      <c r="A183" s="20"/>
      <c r="B183" s="21"/>
      <c r="C183" s="21" t="s">
        <v>27</v>
      </c>
      <c r="D183" s="22"/>
      <c r="E183" s="23"/>
      <c r="F183" s="24" t="n">
        <f aca="false">Source!AM122</f>
        <v>101</v>
      </c>
      <c r="G183" s="25" t="n">
        <f aca="false">Source!DE122</f>
        <v>0</v>
      </c>
      <c r="H183" s="23" t="n">
        <f aca="false">Source!AV122</f>
        <v>1</v>
      </c>
      <c r="I183" s="26" t="n">
        <f aca="false">ROUND((Source!AD122*Source!AV122)*Source!I122,2)</f>
        <v>3289.47</v>
      </c>
      <c r="J183" s="23" t="n">
        <f aca="false">IF(Source!BB122&lt;&gt;0,Source!BB122,1)</f>
        <v>2.01</v>
      </c>
      <c r="K183" s="26" t="n">
        <f aca="false">Source!Q122</f>
        <v>6611.83</v>
      </c>
    </row>
    <row r="184" customFormat="false" ht="1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8" t="n">
        <f aca="false">I183</f>
        <v>3289.47</v>
      </c>
      <c r="I184" s="28"/>
      <c r="J184" s="28" t="n">
        <f aca="false">K183</f>
        <v>6611.83</v>
      </c>
      <c r="K184" s="28"/>
      <c r="O184" s="29" t="n">
        <f aca="false">H184</f>
        <v>3289.47</v>
      </c>
      <c r="P184" s="29" t="n">
        <f aca="false">J184</f>
        <v>6611.83</v>
      </c>
      <c r="X184" s="1" t="n">
        <f aca="false">IF(Source!BI122&lt;=1,I183,0)</f>
        <v>0</v>
      </c>
      <c r="Y184" s="1" t="n">
        <f aca="false">IF(Source!BI122=2,I183,0)</f>
        <v>0</v>
      </c>
      <c r="Z184" s="1" t="n">
        <f aca="false">IF(Source!BI122=3,I183,0)</f>
        <v>0</v>
      </c>
      <c r="AA184" s="1" t="n">
        <f aca="false">IF(Source!BI122=4,I183,0)</f>
        <v>3289.47</v>
      </c>
    </row>
    <row r="186" customFormat="false" ht="15" hidden="false" customHeight="true" outlineLevel="0" collapsed="false">
      <c r="A186" s="33" t="str">
        <f aca="false">CONCATENATE("Итого по разделу: ",IF(Source!G124&lt;&gt;"Новый раздел",Source!G124,""))</f>
        <v>Итого по разделу: Тепловая сеть 2Ду50 ППУ-ПЭ в полупроходном канале - 10 п.м</v>
      </c>
      <c r="B186" s="33"/>
      <c r="C186" s="33"/>
      <c r="D186" s="33"/>
      <c r="E186" s="33"/>
      <c r="F186" s="33"/>
      <c r="G186" s="33"/>
      <c r="H186" s="34" t="n">
        <f aca="false">SUM(O130:O185)</f>
        <v>133525.04</v>
      </c>
      <c r="I186" s="34"/>
      <c r="J186" s="34" t="n">
        <f aca="false">SUM(P130:P185)</f>
        <v>987686.39</v>
      </c>
      <c r="K186" s="34"/>
      <c r="AF186" s="35" t="str">
        <f aca="false">CONCATENATE("Итого по разделу: ",IF(Source!G124&lt;&gt;"Новый раздел",Source!G124,""))</f>
        <v>Итого по разделу: Тепловая сеть 2Ду50 ППУ-ПЭ в полупроходном канале - 10 п.м</v>
      </c>
    </row>
    <row r="189" customFormat="false" ht="16.5" hidden="false" customHeight="true" outlineLevel="0" collapsed="false">
      <c r="A189" s="18" t="str">
        <f aca="false">CONCATENATE("Раздел: ",IF(Source!G150&lt;&gt;"Новый раздел",Source!G150,""))</f>
        <v>Раздел: Тепловая сеть 2Ду50 ППУ-ПЭ в непроходном канале - 20 п.м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AE189" s="19" t="str">
        <f aca="false">CONCATENATE("Раздел: ",IF(Source!G150&lt;&gt;"Новый раздел",Source!G150,""))</f>
        <v>Раздел: Тепловая сеть 2Ду50 ППУ-ПЭ в непроходном канале - 20 п.м</v>
      </c>
    </row>
    <row r="190" customFormat="false" ht="139.5" hidden="false" customHeight="false" outlineLevel="0" collapsed="false">
      <c r="A190" s="20" t="str">
        <f aca="false">Source!E154</f>
        <v>25</v>
      </c>
      <c r="B190" s="21" t="str">
        <f aca="false">Source!F154</f>
        <v>16.1-3021-1</v>
      </c>
      <c r="C190" s="21" t="s">
        <v>42</v>
      </c>
      <c r="D190" s="22" t="str">
        <f aca="false">Source!H154</f>
        <v>м</v>
      </c>
      <c r="E190" s="23" t="n">
        <f aca="false">Source!I154</f>
        <v>20</v>
      </c>
      <c r="F190" s="24"/>
      <c r="G190" s="25"/>
      <c r="H190" s="23"/>
      <c r="I190" s="26"/>
      <c r="J190" s="23"/>
      <c r="K190" s="26"/>
      <c r="Q190" s="1" t="n">
        <f aca="false">ROUND((Source!DN154/100)*ROUND((Source!AF154*Source!AV154)*Source!I154,2),2)</f>
        <v>0</v>
      </c>
      <c r="R190" s="1" t="n">
        <f aca="false">Source!X154</f>
        <v>0</v>
      </c>
      <c r="S190" s="1" t="n">
        <f aca="false">ROUND((Source!DO154/100)*ROUND((Source!AF154*Source!AV154)*Source!I154,2),2)</f>
        <v>0</v>
      </c>
      <c r="T190" s="1" t="n">
        <f aca="false">Source!Y154</f>
        <v>0</v>
      </c>
      <c r="U190" s="1" t="n">
        <f aca="false">ROUND((175/100)*ROUND((Source!AE154*Source!AV154)*Source!I154,2),2)</f>
        <v>0</v>
      </c>
      <c r="V190" s="1" t="n">
        <f aca="false">ROUND((167/100)*ROUND(Source!CS154*Source!I154,2),2)</f>
        <v>0</v>
      </c>
    </row>
    <row r="191" customFormat="false" ht="28.5" hidden="false" customHeight="false" outlineLevel="0" collapsed="false">
      <c r="A191" s="20"/>
      <c r="B191" s="21"/>
      <c r="C191" s="21" t="s">
        <v>26</v>
      </c>
      <c r="D191" s="22"/>
      <c r="E191" s="23"/>
      <c r="F191" s="24" t="n">
        <f aca="false">Source!AO154</f>
        <v>2052</v>
      </c>
      <c r="G191" s="25" t="str">
        <f aca="false">Source!DG154</f>
        <v>*1,15*0,88*0,96</v>
      </c>
      <c r="H191" s="23" t="n">
        <f aca="false">Source!AV154</f>
        <v>1</v>
      </c>
      <c r="I191" s="26" t="n">
        <f aca="false">ROUND((Source!AF154*Source!AV154)*Source!I154,2)</f>
        <v>39871.18</v>
      </c>
      <c r="J191" s="23" t="n">
        <f aca="false">IF(Source!BA154&lt;&gt;0,Source!BA154,1)</f>
        <v>14.14</v>
      </c>
      <c r="K191" s="26" t="n">
        <f aca="false">Source!S154</f>
        <v>563778.5</v>
      </c>
      <c r="W191" s="1" t="n">
        <f aca="false">ROUND((Source!AF154*Source!AV154)*Source!I154,2)</f>
        <v>39871.18</v>
      </c>
    </row>
    <row r="192" customFormat="false" ht="28.5" hidden="false" customHeight="false" outlineLevel="0" collapsed="false">
      <c r="A192" s="20"/>
      <c r="B192" s="21"/>
      <c r="C192" s="21" t="s">
        <v>27</v>
      </c>
      <c r="D192" s="22"/>
      <c r="E192" s="23"/>
      <c r="F192" s="24" t="n">
        <f aca="false">Source!AM154</f>
        <v>1478</v>
      </c>
      <c r="G192" s="25" t="str">
        <f aca="false">Source!DE154</f>
        <v>*1,15*0,90*0,96</v>
      </c>
      <c r="H192" s="23" t="n">
        <f aca="false">Source!AV154</f>
        <v>1</v>
      </c>
      <c r="I192" s="26" t="n">
        <f aca="false">ROUND((Source!AD154*Source!AV154)*Source!I154,2)</f>
        <v>29370.82</v>
      </c>
      <c r="J192" s="23" t="n">
        <f aca="false">IF(Source!BB154&lt;&gt;0,Source!BB154,1)</f>
        <v>10.39</v>
      </c>
      <c r="K192" s="26" t="n">
        <f aca="false">Source!Q154</f>
        <v>305162.78</v>
      </c>
    </row>
    <row r="193" customFormat="false" ht="14.25" hidden="false" customHeight="false" outlineLevel="0" collapsed="false">
      <c r="A193" s="20"/>
      <c r="B193" s="21"/>
      <c r="C193" s="21" t="s">
        <v>28</v>
      </c>
      <c r="D193" s="22"/>
      <c r="E193" s="23"/>
      <c r="F193" s="24" t="n">
        <f aca="false">Source!AL154</f>
        <v>8000</v>
      </c>
      <c r="G193" s="25" t="str">
        <f aca="false">Source!DD154</f>
        <v>*0,76*0,96</v>
      </c>
      <c r="H193" s="23" t="n">
        <f aca="false">Source!AW154</f>
        <v>1</v>
      </c>
      <c r="I193" s="26" t="n">
        <f aca="false">ROUND((Source!AC154*Source!AW154)*Source!I154,2)</f>
        <v>116736</v>
      </c>
      <c r="J193" s="23" t="n">
        <f aca="false">IF(Source!BC154&lt;&gt;0,Source!BC154,1)</f>
        <v>5.56</v>
      </c>
      <c r="K193" s="26" t="n">
        <f aca="false">Source!P154</f>
        <v>649052.16</v>
      </c>
    </row>
    <row r="194" customFormat="false" ht="42.75" hidden="false" customHeight="false" outlineLevel="0" collapsed="false">
      <c r="A194" s="20" t="str">
        <f aca="false">Source!E155</f>
        <v>25,1</v>
      </c>
      <c r="B194" s="21" t="str">
        <f aca="false">Source!F155</f>
        <v>1.1-1-629</v>
      </c>
      <c r="C194" s="21" t="str">
        <f aca="false">Source!G155</f>
        <v>МАТЫ МИНЕРАЛОВАТНЫЕ ПРОШИВНЫЕ БЕЗ ОБКЛАДОК, МАРКА 75-100, ТОЛЩИНА 60 ММ</v>
      </c>
      <c r="D194" s="22" t="str">
        <f aca="false">Source!H155</f>
        <v>м3</v>
      </c>
      <c r="E194" s="23" t="n">
        <f aca="false">Source!I155</f>
        <v>-0.88</v>
      </c>
      <c r="F194" s="24" t="n">
        <f aca="false">Source!AK155</f>
        <v>454.3</v>
      </c>
      <c r="G194" s="25"/>
      <c r="H194" s="23" t="n">
        <f aca="false">Source!AW155</f>
        <v>1</v>
      </c>
      <c r="I194" s="26" t="n">
        <f aca="false">ROUND((Source!AC155*Source!AW155)*Source!I155,2)+ROUND((Source!AD155*Source!AV155)*Source!I155,2)+ROUND((Source!AF155*Source!AV155)*Source!I155,2)</f>
        <v>-399.78</v>
      </c>
      <c r="J194" s="23" t="n">
        <f aca="false">IF(Source!BC155&lt;&gt;0,Source!BC155,1)</f>
        <v>5.16</v>
      </c>
      <c r="K194" s="26" t="n">
        <f aca="false">Source!O155</f>
        <v>-2062.89</v>
      </c>
      <c r="Q194" s="1" t="n">
        <f aca="false">ROUND((Source!DN155/100)*ROUND((Source!AF155*Source!AV155)*Source!I155,2),2)</f>
        <v>-0</v>
      </c>
      <c r="R194" s="1" t="n">
        <f aca="false">Source!X155</f>
        <v>-0</v>
      </c>
      <c r="S194" s="1" t="n">
        <f aca="false">ROUND((Source!DO155/100)*ROUND((Source!AF155*Source!AV155)*Source!I155,2),2)</f>
        <v>-0</v>
      </c>
      <c r="T194" s="1" t="n">
        <f aca="false">Source!Y155</f>
        <v>-0</v>
      </c>
      <c r="U194" s="1" t="n">
        <f aca="false">ROUND((175/100)*ROUND((Source!AE155*Source!AV155)*Source!I155,2),2)</f>
        <v>-0</v>
      </c>
      <c r="V194" s="1" t="n">
        <f aca="false">ROUND((167/100)*ROUND(Source!CS155*Source!I155,2),2)</f>
        <v>-0</v>
      </c>
      <c r="X194" s="1" t="n">
        <f aca="false">IF(Source!BI155&lt;=1,I194,0)</f>
        <v>-399.78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42.75" hidden="false" customHeight="false" outlineLevel="0" collapsed="false">
      <c r="A195" s="20" t="str">
        <f aca="false">Source!E156</f>
        <v>25,2</v>
      </c>
      <c r="B195" s="21" t="str">
        <f aca="false">Source!F156</f>
        <v>1.12-2-1</v>
      </c>
      <c r="C195" s="21" t="str">
        <f aca="false">Source!G156</f>
        <v>ПЕНОПОЛИУРЕТАНОВАЯ ИЗОЛЯЦИЯ ТРУБ, НАРУЖНЫЙ ДИАМЕТР 57ММ</v>
      </c>
      <c r="D195" s="22" t="str">
        <f aca="false">Source!H156</f>
        <v>м</v>
      </c>
      <c r="E195" s="23" t="n">
        <f aca="false">Source!I156</f>
        <v>40</v>
      </c>
      <c r="F195" s="24" t="n">
        <f aca="false">Source!AK156</f>
        <v>283.5</v>
      </c>
      <c r="G195" s="25"/>
      <c r="H195" s="23" t="n">
        <f aca="false">Source!AW156</f>
        <v>1</v>
      </c>
      <c r="I195" s="26" t="n">
        <f aca="false">ROUND((Source!AC156*Source!AW156)*Source!I156,2)+ROUND((Source!AD156*Source!AV156)*Source!I156,2)+ROUND((Source!AF156*Source!AV156)*Source!I156,2)</f>
        <v>11340</v>
      </c>
      <c r="J195" s="23" t="n">
        <f aca="false">IF(Source!BC156&lt;&gt;0,Source!BC156,1)</f>
        <v>2.33</v>
      </c>
      <c r="K195" s="26" t="n">
        <f aca="false">Source!O156</f>
        <v>26422.2</v>
      </c>
      <c r="Q195" s="1" t="n">
        <f aca="false">ROUND((Source!DN156/100)*ROUND((Source!AF156*Source!AV156)*Source!I156,2),2)</f>
        <v>0</v>
      </c>
      <c r="R195" s="1" t="n">
        <f aca="false">Source!X156</f>
        <v>0</v>
      </c>
      <c r="S195" s="1" t="n">
        <f aca="false">ROUND((Source!DO156/100)*ROUND((Source!AF156*Source!AV156)*Source!I156,2),2)</f>
        <v>0</v>
      </c>
      <c r="T195" s="1" t="n">
        <f aca="false">Source!Y156</f>
        <v>0</v>
      </c>
      <c r="U195" s="1" t="n">
        <f aca="false">ROUND((175/100)*ROUND((Source!AE156*Source!AV156)*Source!I156,2),2)</f>
        <v>0</v>
      </c>
      <c r="V195" s="1" t="n">
        <f aca="false">ROUND((167/100)*ROUND(Source!CS156*Source!I156,2),2)</f>
        <v>0</v>
      </c>
      <c r="X195" s="1" t="n">
        <f aca="false">IF(Source!BI156&lt;=1,I195,0)</f>
        <v>11340</v>
      </c>
      <c r="Y195" s="1" t="n">
        <f aca="false">IF(Source!BI156=2,I195,0)</f>
        <v>0</v>
      </c>
      <c r="Z195" s="1" t="n">
        <f aca="false">IF(Source!BI156=3,I195,0)</f>
        <v>0</v>
      </c>
      <c r="AA195" s="1" t="n">
        <f aca="false">IF(Source!BI156=4,I195,0)</f>
        <v>0</v>
      </c>
    </row>
    <row r="196" customFormat="false" ht="28.5" hidden="false" customHeight="false" outlineLevel="0" collapsed="false">
      <c r="A196" s="20" t="str">
        <f aca="false">Source!E157</f>
        <v>25,3</v>
      </c>
      <c r="B196" s="21" t="str">
        <f aca="false">Source!F157</f>
        <v>0.0-0-0</v>
      </c>
      <c r="C196" s="21" t="str">
        <f aca="false">Source!G157</f>
        <v>МАССА МУСОРА</v>
      </c>
      <c r="D196" s="22" t="str">
        <f aca="false">Source!H157</f>
        <v>т</v>
      </c>
      <c r="E196" s="23" t="n">
        <f aca="false">Source!I157</f>
        <v>-62.532557</v>
      </c>
      <c r="F196" s="24" t="n">
        <f aca="false">Source!AK157</f>
        <v>0</v>
      </c>
      <c r="G196" s="25" t="s">
        <v>43</v>
      </c>
      <c r="H196" s="23" t="n">
        <f aca="false">Source!AW157</f>
        <v>1</v>
      </c>
      <c r="I196" s="26" t="n">
        <f aca="false">ROUND((Source!AC157*Source!AW157)*Source!I157,2)+ROUND((Source!AD157*Source!AV157)*Source!I157,2)+ROUND((Source!AF157*Source!AV157)*Source!I157,2)</f>
        <v>-0</v>
      </c>
      <c r="J196" s="23" t="n">
        <f aca="false">IF(Source!BC157&lt;&gt;0,Source!BC157,1)</f>
        <v>1</v>
      </c>
      <c r="K196" s="26" t="n">
        <f aca="false">Source!O157</f>
        <v>-0</v>
      </c>
      <c r="Q196" s="1" t="n">
        <f aca="false">ROUND((Source!DN157/100)*ROUND((Source!AF157*Source!AV157)*Source!I157,2),2)</f>
        <v>-0</v>
      </c>
      <c r="R196" s="1" t="n">
        <f aca="false">Source!X157</f>
        <v>-0</v>
      </c>
      <c r="S196" s="1" t="n">
        <f aca="false">ROUND((Source!DO157/100)*ROUND((Source!AF157*Source!AV157)*Source!I157,2),2)</f>
        <v>-0</v>
      </c>
      <c r="T196" s="1" t="n">
        <f aca="false">Source!Y157</f>
        <v>-0</v>
      </c>
      <c r="U196" s="1" t="n">
        <f aca="false">ROUND((175/100)*ROUND((Source!AE157*Source!AV157)*Source!I157,2),2)</f>
        <v>-0</v>
      </c>
      <c r="V196" s="1" t="n">
        <f aca="false">ROUND((167/100)*ROUND(Source!CS157*Source!I157,2),2)</f>
        <v>-0</v>
      </c>
      <c r="X196" s="1" t="n">
        <f aca="false">IF(Source!BI157&lt;=1,I196,0)</f>
        <v>-0</v>
      </c>
      <c r="Y196" s="1" t="n">
        <f aca="false">IF(Source!BI157=2,I196,0)</f>
        <v>0</v>
      </c>
      <c r="Z196" s="1" t="n">
        <f aca="false">IF(Source!BI157=3,I196,0)</f>
        <v>0</v>
      </c>
      <c r="AA196" s="1" t="n">
        <f aca="false">IF(Source!BI157=4,I196,0)</f>
        <v>0</v>
      </c>
    </row>
    <row r="197" customFormat="false" ht="28.5" hidden="false" customHeight="false" outlineLevel="0" collapsed="false">
      <c r="A197" s="20" t="str">
        <f aca="false">Source!E158</f>
        <v>25,4</v>
      </c>
      <c r="B197" s="21" t="str">
        <f aca="false">Source!F158</f>
        <v>0.0-0-0</v>
      </c>
      <c r="C197" s="21" t="str">
        <f aca="false">Source!G158</f>
        <v>ОБЪЕМ ГРУНТА</v>
      </c>
      <c r="D197" s="22" t="str">
        <f aca="false">Source!H158</f>
        <v>м3</v>
      </c>
      <c r="E197" s="23" t="n">
        <f aca="false">Source!I158</f>
        <v>-170.098944</v>
      </c>
      <c r="F197" s="24" t="n">
        <f aca="false">Source!AK158</f>
        <v>0</v>
      </c>
      <c r="G197" s="25" t="s">
        <v>43</v>
      </c>
      <c r="H197" s="23" t="n">
        <f aca="false">Source!AW158</f>
        <v>1</v>
      </c>
      <c r="I197" s="26" t="n">
        <f aca="false">ROUND((Source!AC158*Source!AW158)*Source!I158,2)+ROUND((Source!AD158*Source!AV158)*Source!I158,2)+ROUND((Source!AF158*Source!AV158)*Source!I158,2)</f>
        <v>-0</v>
      </c>
      <c r="J197" s="23" t="n">
        <f aca="false">IF(Source!BC158&lt;&gt;0,Source!BC158,1)</f>
        <v>1</v>
      </c>
      <c r="K197" s="26" t="n">
        <f aca="false">Source!O158</f>
        <v>-0</v>
      </c>
      <c r="Q197" s="1" t="n">
        <f aca="false">ROUND((Source!DN158/100)*ROUND((Source!AF158*Source!AV158)*Source!I158,2),2)</f>
        <v>-0</v>
      </c>
      <c r="R197" s="1" t="n">
        <f aca="false">Source!X158</f>
        <v>-0</v>
      </c>
      <c r="S197" s="1" t="n">
        <f aca="false">ROUND((Source!DO158/100)*ROUND((Source!AF158*Source!AV158)*Source!I158,2),2)</f>
        <v>-0</v>
      </c>
      <c r="T197" s="1" t="n">
        <f aca="false">Source!Y158</f>
        <v>-0</v>
      </c>
      <c r="U197" s="1" t="n">
        <f aca="false">ROUND((175/100)*ROUND((Source!AE158*Source!AV158)*Source!I158,2),2)</f>
        <v>-0</v>
      </c>
      <c r="V197" s="1" t="n">
        <f aca="false">ROUND((167/100)*ROUND(Source!CS158*Source!I158,2),2)</f>
        <v>-0</v>
      </c>
      <c r="X197" s="1" t="n">
        <f aca="false">IF(Source!BI158&lt;=1,I197,0)</f>
        <v>-0</v>
      </c>
      <c r="Y197" s="1" t="n">
        <f aca="false">IF(Source!BI158=2,I197,0)</f>
        <v>0</v>
      </c>
      <c r="Z197" s="1" t="n">
        <f aca="false">IF(Source!BI158=3,I197,0)</f>
        <v>0</v>
      </c>
      <c r="AA197" s="1" t="n">
        <f aca="false">IF(Source!BI158=4,I197,0)</f>
        <v>0</v>
      </c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8" t="n">
        <f aca="false">I191+I192+I193+SUM(I194:I197)</f>
        <v>196918.22</v>
      </c>
      <c r="I198" s="28"/>
      <c r="J198" s="28" t="n">
        <f aca="false">K191+K192+K193+SUM(K194:K197)</f>
        <v>1542352.75</v>
      </c>
      <c r="K198" s="28"/>
      <c r="O198" s="29" t="n">
        <f aca="false">H198</f>
        <v>196918.22</v>
      </c>
      <c r="P198" s="29" t="n">
        <f aca="false">J198</f>
        <v>1542352.75</v>
      </c>
      <c r="X198" s="1" t="n">
        <f aca="false">IF(Source!BI154&lt;=1,I191+I192+I193,0)</f>
        <v>185978</v>
      </c>
      <c r="Y198" s="1" t="n">
        <f aca="false">IF(Source!BI154=2,I191+I192+I193,0)</f>
        <v>0</v>
      </c>
      <c r="Z198" s="1" t="n">
        <f aca="false">IF(Source!BI154=3,I191+I192+I193,0)</f>
        <v>0</v>
      </c>
      <c r="AA198" s="1" t="n">
        <f aca="false">IF(Source!BI154=4,I191+I192+I193,0)</f>
        <v>0</v>
      </c>
    </row>
    <row r="199" customFormat="false" ht="85.5" hidden="false" customHeight="false" outlineLevel="0" collapsed="false">
      <c r="A199" s="20" t="str">
        <f aca="false">Source!E159</f>
        <v>26</v>
      </c>
      <c r="B199" s="21" t="str">
        <f aca="false">Source!F159</f>
        <v>3.24-24-1</v>
      </c>
      <c r="C199" s="21" t="str">
        <f aca="false">Source!G159</f>
        <v>КОНТРОЛЬ СВАРНЫХ СОЕДИНЕНИЙ ПРОСВЕЧИВАНИЕМ РЕНТГЕНОВСКИМИ УСТАНОВКАМИ ЧЕРЕЗ ДВЕ СТЕНКИ ТРУБОПРОВОДОВ ДИАМЕТРОМ, ММ, ДО: 100</v>
      </c>
      <c r="D199" s="22" t="str">
        <f aca="false">Source!H159</f>
        <v>стык</v>
      </c>
      <c r="E199" s="23" t="n">
        <f aca="false">Source!I159</f>
        <v>6</v>
      </c>
      <c r="F199" s="24"/>
      <c r="G199" s="25"/>
      <c r="H199" s="23"/>
      <c r="I199" s="26"/>
      <c r="J199" s="23"/>
      <c r="K199" s="26"/>
      <c r="Q199" s="1" t="n">
        <f aca="false">ROUND((Source!DN159/100)*ROUND((Source!AF159*Source!AV159)*Source!I159,2),2)</f>
        <v>462.47</v>
      </c>
      <c r="R199" s="1" t="n">
        <f aca="false">Source!X159</f>
        <v>6799.77</v>
      </c>
      <c r="S199" s="1" t="n">
        <f aca="false">ROUND((Source!DO159/100)*ROUND((Source!AF159*Source!AV159)*Source!I159,2),2)</f>
        <v>392.92</v>
      </c>
      <c r="T199" s="1" t="n">
        <f aca="false">Source!Y159</f>
        <v>3460.6</v>
      </c>
      <c r="U199" s="1" t="n">
        <f aca="false">ROUND((175/100)*ROUND((Source!AE159*Source!AV159)*Source!I159,2),2)</f>
        <v>154.23</v>
      </c>
      <c r="V199" s="1" t="n">
        <f aca="false">ROUND((167/100)*ROUND(Source!CS159*Source!I159,2),2)</f>
        <v>2569.61</v>
      </c>
    </row>
    <row r="200" customFormat="false" ht="14.25" hidden="false" customHeight="false" outlineLevel="0" collapsed="false">
      <c r="A200" s="20"/>
      <c r="B200" s="21"/>
      <c r="C200" s="21" t="s">
        <v>26</v>
      </c>
      <c r="D200" s="22"/>
      <c r="E200" s="23"/>
      <c r="F200" s="24" t="n">
        <f aca="false">Source!AO159</f>
        <v>47.23</v>
      </c>
      <c r="G200" s="25" t="str">
        <f aca="false">Source!DG159</f>
        <v>*1,15</v>
      </c>
      <c r="H200" s="23" t="n">
        <f aca="false">Source!AV159</f>
        <v>1.067</v>
      </c>
      <c r="I200" s="26" t="n">
        <f aca="false">ROUND((Source!AF159*Source!AV159)*Source!I159,2)</f>
        <v>347.72</v>
      </c>
      <c r="J200" s="23" t="n">
        <f aca="false">IF(Source!BA159&lt;&gt;0,Source!BA159,1)</f>
        <v>17.46</v>
      </c>
      <c r="K200" s="26" t="n">
        <f aca="false">Source!S159</f>
        <v>6071.22</v>
      </c>
      <c r="W200" s="1" t="n">
        <f aca="false">ROUND((Source!AF159*Source!AV159)*Source!I159,2)</f>
        <v>347.72</v>
      </c>
    </row>
    <row r="201" customFormat="false" ht="14.25" hidden="false" customHeight="false" outlineLevel="0" collapsed="false">
      <c r="A201" s="20"/>
      <c r="B201" s="21"/>
      <c r="C201" s="21" t="s">
        <v>27</v>
      </c>
      <c r="D201" s="22"/>
      <c r="E201" s="23"/>
      <c r="F201" s="24" t="n">
        <f aca="false">Source!AM159</f>
        <v>45.14</v>
      </c>
      <c r="G201" s="25" t="str">
        <f aca="false">Source!DE159</f>
        <v>*1,15</v>
      </c>
      <c r="H201" s="23" t="n">
        <f aca="false">Source!AV159</f>
        <v>1.067</v>
      </c>
      <c r="I201" s="26" t="n">
        <f aca="false">ROUND((Source!AD159*Source!AV159)*Source!I159,2)</f>
        <v>332.33</v>
      </c>
      <c r="J201" s="23" t="n">
        <f aca="false">IF(Source!BB159&lt;&gt;0,Source!BB159,1)</f>
        <v>9.05</v>
      </c>
      <c r="K201" s="26" t="n">
        <f aca="false">Source!Q159</f>
        <v>3007.62</v>
      </c>
    </row>
    <row r="202" customFormat="false" ht="14.25" hidden="false" customHeight="false" outlineLevel="0" collapsed="false">
      <c r="A202" s="20"/>
      <c r="B202" s="21"/>
      <c r="C202" s="21" t="s">
        <v>33</v>
      </c>
      <c r="D202" s="22"/>
      <c r="E202" s="23"/>
      <c r="F202" s="24" t="n">
        <f aca="false">Source!AN159</f>
        <v>11.97</v>
      </c>
      <c r="G202" s="25" t="str">
        <f aca="false">Source!DF159</f>
        <v>*1,15</v>
      </c>
      <c r="H202" s="23" t="n">
        <f aca="false">Source!AV159</f>
        <v>1.067</v>
      </c>
      <c r="I202" s="32" t="n">
        <f aca="false">ROUND((Source!AE159*Source!AV159)*Source!I159,2)</f>
        <v>88.13</v>
      </c>
      <c r="J202" s="23" t="n">
        <f aca="false">IF(Source!BS159&lt;&gt;0,Source!BS159,1)</f>
        <v>17.46</v>
      </c>
      <c r="K202" s="32" t="n">
        <f aca="false">Source!R159</f>
        <v>1538.69</v>
      </c>
      <c r="W202" s="1" t="n">
        <f aca="false">ROUND((Source!AE159*Source!AV159)*Source!I159,2)</f>
        <v>88.13</v>
      </c>
    </row>
    <row r="203" customFormat="false" ht="14.25" hidden="false" customHeight="false" outlineLevel="0" collapsed="false">
      <c r="A203" s="20"/>
      <c r="B203" s="21"/>
      <c r="C203" s="21" t="s">
        <v>28</v>
      </c>
      <c r="D203" s="22"/>
      <c r="E203" s="23"/>
      <c r="F203" s="24" t="n">
        <f aca="false">Source!AL159</f>
        <v>32.4</v>
      </c>
      <c r="G203" s="25" t="n">
        <f aca="false">Source!DD159</f>
        <v>0</v>
      </c>
      <c r="H203" s="23" t="n">
        <f aca="false">Source!AW159</f>
        <v>1.003</v>
      </c>
      <c r="I203" s="26" t="n">
        <f aca="false">ROUND((Source!AC159*Source!AW159)*Source!I159,2)</f>
        <v>194.98</v>
      </c>
      <c r="J203" s="23" t="n">
        <f aca="false">IF(Source!BC159&lt;&gt;0,Source!BC159,1)</f>
        <v>4.73</v>
      </c>
      <c r="K203" s="26" t="n">
        <f aca="false">Source!P159</f>
        <v>922.27</v>
      </c>
    </row>
    <row r="204" customFormat="false" ht="14.25" hidden="false" customHeight="false" outlineLevel="0" collapsed="false">
      <c r="A204" s="20"/>
      <c r="B204" s="21"/>
      <c r="C204" s="21" t="s">
        <v>34</v>
      </c>
      <c r="D204" s="22" t="s">
        <v>35</v>
      </c>
      <c r="E204" s="23" t="n">
        <f aca="false">Source!DN159</f>
        <v>133</v>
      </c>
      <c r="F204" s="24"/>
      <c r="G204" s="25"/>
      <c r="H204" s="23"/>
      <c r="I204" s="26" t="n">
        <f aca="false">SUM(Q199:Q203)</f>
        <v>462.47</v>
      </c>
      <c r="J204" s="23" t="n">
        <f aca="false">Source!BZ159</f>
        <v>112</v>
      </c>
      <c r="K204" s="26" t="n">
        <f aca="false">SUM(R199:R203)</f>
        <v>6799.77</v>
      </c>
    </row>
    <row r="205" customFormat="false" ht="14.25" hidden="false" customHeight="false" outlineLevel="0" collapsed="false">
      <c r="A205" s="20"/>
      <c r="B205" s="21"/>
      <c r="C205" s="21" t="s">
        <v>36</v>
      </c>
      <c r="D205" s="22" t="s">
        <v>35</v>
      </c>
      <c r="E205" s="23" t="n">
        <f aca="false">Source!DO159</f>
        <v>113</v>
      </c>
      <c r="F205" s="24"/>
      <c r="G205" s="25"/>
      <c r="H205" s="23"/>
      <c r="I205" s="26" t="n">
        <f aca="false">SUM(S199:S204)</f>
        <v>392.92</v>
      </c>
      <c r="J205" s="23" t="n">
        <f aca="false">Source!CA159</f>
        <v>57</v>
      </c>
      <c r="K205" s="26" t="n">
        <f aca="false">SUM(T199:T204)</f>
        <v>3460.6</v>
      </c>
    </row>
    <row r="206" customFormat="false" ht="14.25" hidden="false" customHeight="false" outlineLevel="0" collapsed="false">
      <c r="A206" s="20"/>
      <c r="B206" s="21"/>
      <c r="C206" s="21" t="s">
        <v>37</v>
      </c>
      <c r="D206" s="22" t="s">
        <v>35</v>
      </c>
      <c r="E206" s="23" t="n">
        <f aca="false">175</f>
        <v>175</v>
      </c>
      <c r="F206" s="24"/>
      <c r="G206" s="25"/>
      <c r="H206" s="23"/>
      <c r="I206" s="26" t="n">
        <f aca="false">SUM(U199:U205)</f>
        <v>154.23</v>
      </c>
      <c r="J206" s="23" t="n">
        <f aca="false">167</f>
        <v>167</v>
      </c>
      <c r="K206" s="26" t="n">
        <f aca="false">SUM(V199:V205)</f>
        <v>2569.61</v>
      </c>
    </row>
    <row r="207" customFormat="false" ht="14.25" hidden="false" customHeight="false" outlineLevel="0" collapsed="false">
      <c r="A207" s="20"/>
      <c r="B207" s="21"/>
      <c r="C207" s="21" t="s">
        <v>38</v>
      </c>
      <c r="D207" s="22" t="s">
        <v>39</v>
      </c>
      <c r="E207" s="23" t="n">
        <f aca="false">Source!AQ159</f>
        <v>2.79</v>
      </c>
      <c r="F207" s="24"/>
      <c r="G207" s="25" t="str">
        <f aca="false">Source!DI159</f>
        <v>*1,15</v>
      </c>
      <c r="H207" s="23" t="n">
        <f aca="false">Source!AV159</f>
        <v>1.067</v>
      </c>
      <c r="I207" s="26" t="n">
        <f aca="false">Source!U159</f>
        <v>20.540817</v>
      </c>
      <c r="J207" s="23"/>
      <c r="K207" s="26"/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0+I201+I203+I204+I205+I206</f>
        <v>1884.65</v>
      </c>
      <c r="I208" s="28"/>
      <c r="J208" s="28" t="n">
        <f aca="false">K200+K201+K203+K204+K205+K206</f>
        <v>22831.09</v>
      </c>
      <c r="K208" s="28"/>
      <c r="O208" s="29" t="n">
        <f aca="false">H208</f>
        <v>1884.65</v>
      </c>
      <c r="P208" s="29" t="n">
        <f aca="false">J208</f>
        <v>22831.09</v>
      </c>
      <c r="X208" s="1" t="n">
        <f aca="false">IF(Source!BI159&lt;=1,I200+I201+I203+I204+I205+I206,0)</f>
        <v>1884.65</v>
      </c>
      <c r="Y208" s="1" t="n">
        <f aca="false">IF(Source!BI159=2,I200+I201+I203+I204+I205+I206,0)</f>
        <v>0</v>
      </c>
      <c r="Z208" s="1" t="n">
        <f aca="false">IF(Source!BI159=3,I200+I201+I203+I204+I205+I206,0)</f>
        <v>0</v>
      </c>
      <c r="AA208" s="1" t="n">
        <f aca="false">IF(Source!BI159=4,I200+I201+I203+I204+I205+I206,0)</f>
        <v>0</v>
      </c>
    </row>
    <row r="209" customFormat="false" ht="85.5" hidden="false" customHeight="false" outlineLevel="0" collapsed="false">
      <c r="A209" s="20" t="str">
        <f aca="false">Source!E160</f>
        <v>27</v>
      </c>
      <c r="B209" s="21" t="str">
        <f aca="false">Source!F160</f>
        <v>3.24-42-1</v>
      </c>
      <c r="C209" s="21" t="str">
        <f aca="false">Source!G160</f>
        <v>БЕСКАНАЛЬНАЯ ПРОКЛАДКА ТРУБОПРОВОДОВ С ТЕПЛОИЗОЛЯЦИЕЙ ИЗ ПЕНОПОЛИУРЕТАНА. ИЗОЛЯЦИЯ СТЫКОВ ТРУБ, ДИАМЕТР ТРУБ ДО 50 ММ</v>
      </c>
      <c r="D209" s="22" t="str">
        <f aca="false">Source!H160</f>
        <v>стык</v>
      </c>
      <c r="E209" s="23" t="n">
        <f aca="false">Source!I160</f>
        <v>6</v>
      </c>
      <c r="F209" s="24"/>
      <c r="G209" s="25"/>
      <c r="H209" s="23"/>
      <c r="I209" s="26"/>
      <c r="J209" s="23"/>
      <c r="K209" s="26"/>
      <c r="Q209" s="1" t="n">
        <f aca="false">ROUND((Source!DN160/100)*ROUND((Source!AF160*Source!AV160)*Source!I160,2),2)</f>
        <v>2167.91</v>
      </c>
      <c r="R209" s="1" t="n">
        <f aca="false">Source!X160</f>
        <v>31875.23</v>
      </c>
      <c r="S209" s="1" t="n">
        <f aca="false">ROUND((Source!DO160/100)*ROUND((Source!AF160*Source!AV160)*Source!I160,2),2)</f>
        <v>1841.91</v>
      </c>
      <c r="T209" s="1" t="n">
        <f aca="false">Source!Y160</f>
        <v>16222.22</v>
      </c>
      <c r="U209" s="1" t="n">
        <f aca="false">ROUND((175/100)*ROUND((Source!AE160*Source!AV160)*Source!I160,2),2)</f>
        <v>141.73</v>
      </c>
      <c r="V209" s="1" t="n">
        <f aca="false">ROUND((167/100)*ROUND(Source!CS160*Source!I160,2),2)</f>
        <v>2361.38</v>
      </c>
    </row>
    <row r="210" customFormat="false" ht="14.25" hidden="false" customHeight="false" outlineLevel="0" collapsed="false">
      <c r="A210" s="20"/>
      <c r="B210" s="21"/>
      <c r="C210" s="21" t="s">
        <v>26</v>
      </c>
      <c r="D210" s="22"/>
      <c r="E210" s="23"/>
      <c r="F210" s="24" t="n">
        <f aca="false">Source!AO160</f>
        <v>221.4</v>
      </c>
      <c r="G210" s="25" t="str">
        <f aca="false">Source!DG160</f>
        <v>*1,15</v>
      </c>
      <c r="H210" s="23" t="n">
        <f aca="false">Source!AV160</f>
        <v>1.067</v>
      </c>
      <c r="I210" s="26" t="n">
        <f aca="false">ROUND((Source!AF160*Source!AV160)*Source!I160,2)</f>
        <v>1630.01</v>
      </c>
      <c r="J210" s="23" t="n">
        <f aca="false">IF(Source!BA160&lt;&gt;0,Source!BA160,1)</f>
        <v>17.46</v>
      </c>
      <c r="K210" s="26" t="n">
        <f aca="false">Source!S160</f>
        <v>28460.03</v>
      </c>
      <c r="W210" s="1" t="n">
        <f aca="false">ROUND((Source!AF160*Source!AV160)*Source!I160,2)</f>
        <v>1630.01</v>
      </c>
    </row>
    <row r="211" customFormat="false" ht="14.25" hidden="false" customHeight="false" outlineLevel="0" collapsed="false">
      <c r="A211" s="20"/>
      <c r="B211" s="21"/>
      <c r="C211" s="21" t="s">
        <v>27</v>
      </c>
      <c r="D211" s="22"/>
      <c r="E211" s="23"/>
      <c r="F211" s="24" t="n">
        <f aca="false">Source!AM160</f>
        <v>74.59</v>
      </c>
      <c r="G211" s="25" t="str">
        <f aca="false">Source!DE160</f>
        <v>*1,15</v>
      </c>
      <c r="H211" s="23" t="n">
        <f aca="false">Source!AV160</f>
        <v>1.067</v>
      </c>
      <c r="I211" s="26" t="n">
        <f aca="false">ROUND((Source!AD160*Source!AV160)*Source!I160,2)</f>
        <v>549.15</v>
      </c>
      <c r="J211" s="23" t="n">
        <f aca="false">IF(Source!BB160&lt;&gt;0,Source!BB160,1)</f>
        <v>7.53</v>
      </c>
      <c r="K211" s="26" t="n">
        <f aca="false">Source!Q160</f>
        <v>4135.13</v>
      </c>
    </row>
    <row r="212" customFormat="false" ht="14.25" hidden="false" customHeight="false" outlineLevel="0" collapsed="false">
      <c r="A212" s="20"/>
      <c r="B212" s="21"/>
      <c r="C212" s="21" t="s">
        <v>33</v>
      </c>
      <c r="D212" s="22"/>
      <c r="E212" s="23"/>
      <c r="F212" s="24" t="n">
        <f aca="false">Source!AN160</f>
        <v>11</v>
      </c>
      <c r="G212" s="25" t="str">
        <f aca="false">Source!DF160</f>
        <v>*1,15</v>
      </c>
      <c r="H212" s="23" t="n">
        <f aca="false">Source!AV160</f>
        <v>1.067</v>
      </c>
      <c r="I212" s="32" t="n">
        <f aca="false">ROUND((Source!AE160*Source!AV160)*Source!I160,2)</f>
        <v>80.99</v>
      </c>
      <c r="J212" s="23" t="n">
        <f aca="false">IF(Source!BS160&lt;&gt;0,Source!BS160,1)</f>
        <v>17.46</v>
      </c>
      <c r="K212" s="32" t="n">
        <f aca="false">Source!R160</f>
        <v>1414</v>
      </c>
      <c r="W212" s="1" t="n">
        <f aca="false">ROUND((Source!AE160*Source!AV160)*Source!I160,2)</f>
        <v>80.99</v>
      </c>
    </row>
    <row r="213" customFormat="false" ht="14.25" hidden="false" customHeight="false" outlineLevel="0" collapsed="false">
      <c r="A213" s="20"/>
      <c r="B213" s="21"/>
      <c r="C213" s="21" t="s">
        <v>28</v>
      </c>
      <c r="D213" s="22"/>
      <c r="E213" s="23"/>
      <c r="F213" s="24" t="n">
        <f aca="false">Source!AL160</f>
        <v>16.28</v>
      </c>
      <c r="G213" s="25" t="n">
        <f aca="false">Source!DD160</f>
        <v>0</v>
      </c>
      <c r="H213" s="23" t="n">
        <f aca="false">Source!AW160</f>
        <v>1.003</v>
      </c>
      <c r="I213" s="26" t="n">
        <f aca="false">ROUND((Source!AC160*Source!AW160)*Source!I160,2)</f>
        <v>97.97</v>
      </c>
      <c r="J213" s="23" t="n">
        <f aca="false">IF(Source!BC160&lt;&gt;0,Source!BC160,1)</f>
        <v>2.19</v>
      </c>
      <c r="K213" s="26" t="n">
        <f aca="false">Source!P160</f>
        <v>214.56</v>
      </c>
    </row>
    <row r="214" customFormat="false" ht="42.75" hidden="false" customHeight="false" outlineLevel="0" collapsed="false">
      <c r="A214" s="20" t="str">
        <f aca="false">Source!E161</f>
        <v>27,1</v>
      </c>
      <c r="B214" s="21" t="str">
        <f aca="false">Source!F161</f>
        <v>1.12-2-592</v>
      </c>
      <c r="C214" s="21" t="str">
        <f aca="false">Source!G161</f>
        <v>КОМПЛЕКТ ДЛЯ ИЗОЛЯЦИИ СТЫКА МФЛ-1000, ИЗ ПЕНОПОЛИУРЕТАНА, НАРУЖНЫЙ ДИАМЕТР ТРУБ 57 ММ</v>
      </c>
      <c r="D214" s="22" t="str">
        <f aca="false">Source!H161</f>
        <v>компл.</v>
      </c>
      <c r="E214" s="23" t="n">
        <f aca="false">Source!I161</f>
        <v>6</v>
      </c>
      <c r="F214" s="24" t="n">
        <f aca="false">Source!AK161</f>
        <v>1817</v>
      </c>
      <c r="G214" s="25"/>
      <c r="H214" s="23" t="n">
        <f aca="false">Source!AW161</f>
        <v>1.003</v>
      </c>
      <c r="I214" s="26" t="n">
        <f aca="false">ROUND((Source!AC161*Source!AW161)*Source!I161,2)+ROUND((Source!AD161*Source!AV161)*Source!I161,2)+ROUND((Source!AF161*Source!AV161)*Source!I161,2)</f>
        <v>10934.71</v>
      </c>
      <c r="J214" s="23" t="n">
        <f aca="false">IF(Source!BC161&lt;&gt;0,Source!BC161,1)</f>
        <v>1.99</v>
      </c>
      <c r="K214" s="26" t="n">
        <f aca="false">Source!O161</f>
        <v>21760.06</v>
      </c>
      <c r="Q214" s="1" t="n">
        <f aca="false">ROUND((Source!DN161/100)*ROUND((Source!AF161*Source!AV161)*Source!I161,2),2)</f>
        <v>0</v>
      </c>
      <c r="R214" s="1" t="n">
        <f aca="false">Source!X161</f>
        <v>0</v>
      </c>
      <c r="S214" s="1" t="n">
        <f aca="false">ROUND((Source!DO161/100)*ROUND((Source!AF161*Source!AV161)*Source!I161,2),2)</f>
        <v>0</v>
      </c>
      <c r="T214" s="1" t="n">
        <f aca="false">Source!Y161</f>
        <v>0</v>
      </c>
      <c r="U214" s="1" t="n">
        <f aca="false">ROUND((175/100)*ROUND((Source!AE161*Source!AV161)*Source!I161,2),2)</f>
        <v>0</v>
      </c>
      <c r="V214" s="1" t="n">
        <f aca="false">ROUND((167/100)*ROUND(Source!CS161*Source!I161,2),2)</f>
        <v>0</v>
      </c>
      <c r="X214" s="1" t="n">
        <f aca="false">IF(Source!BI161&lt;=1,I214,0)</f>
        <v>10934.71</v>
      </c>
      <c r="Y214" s="1" t="n">
        <f aca="false">IF(Source!BI161=2,I214,0)</f>
        <v>0</v>
      </c>
      <c r="Z214" s="1" t="n">
        <f aca="false">IF(Source!BI161=3,I214,0)</f>
        <v>0</v>
      </c>
      <c r="AA214" s="1" t="n">
        <f aca="false">IF(Source!BI161=4,I214,0)</f>
        <v>0</v>
      </c>
    </row>
    <row r="215" customFormat="false" ht="14.25" hidden="false" customHeight="false" outlineLevel="0" collapsed="false">
      <c r="A215" s="20"/>
      <c r="B215" s="21"/>
      <c r="C215" s="21" t="s">
        <v>34</v>
      </c>
      <c r="D215" s="22" t="s">
        <v>35</v>
      </c>
      <c r="E215" s="23" t="n">
        <f aca="false">Source!DN160</f>
        <v>133</v>
      </c>
      <c r="F215" s="24"/>
      <c r="G215" s="25"/>
      <c r="H215" s="23"/>
      <c r="I215" s="26" t="n">
        <f aca="false">SUM(Q209:Q214)</f>
        <v>2167.91</v>
      </c>
      <c r="J215" s="23" t="n">
        <f aca="false">Source!BZ160</f>
        <v>112</v>
      </c>
      <c r="K215" s="26" t="n">
        <f aca="false">SUM(R209:R214)</f>
        <v>31875.23</v>
      </c>
    </row>
    <row r="216" customFormat="false" ht="14.25" hidden="false" customHeight="false" outlineLevel="0" collapsed="false">
      <c r="A216" s="20"/>
      <c r="B216" s="21"/>
      <c r="C216" s="21" t="s">
        <v>36</v>
      </c>
      <c r="D216" s="22" t="s">
        <v>35</v>
      </c>
      <c r="E216" s="23" t="n">
        <f aca="false">Source!DO160</f>
        <v>113</v>
      </c>
      <c r="F216" s="24"/>
      <c r="G216" s="25"/>
      <c r="H216" s="23"/>
      <c r="I216" s="26" t="n">
        <f aca="false">SUM(S209:S215)</f>
        <v>1841.91</v>
      </c>
      <c r="J216" s="23" t="n">
        <f aca="false">Source!CA160</f>
        <v>57</v>
      </c>
      <c r="K216" s="26" t="n">
        <f aca="false">SUM(T209:T215)</f>
        <v>16222.22</v>
      </c>
    </row>
    <row r="217" customFormat="false" ht="14.25" hidden="false" customHeight="false" outlineLevel="0" collapsed="false">
      <c r="A217" s="20"/>
      <c r="B217" s="21"/>
      <c r="C217" s="21" t="s">
        <v>37</v>
      </c>
      <c r="D217" s="22" t="s">
        <v>35</v>
      </c>
      <c r="E217" s="23" t="n">
        <f aca="false">175</f>
        <v>175</v>
      </c>
      <c r="F217" s="24"/>
      <c r="G217" s="25"/>
      <c r="H217" s="23"/>
      <c r="I217" s="26" t="n">
        <f aca="false">SUM(U209:U216)</f>
        <v>141.73</v>
      </c>
      <c r="J217" s="23" t="n">
        <f aca="false">167</f>
        <v>167</v>
      </c>
      <c r="K217" s="26" t="n">
        <f aca="false">SUM(V209:V216)</f>
        <v>2361.38</v>
      </c>
    </row>
    <row r="218" customFormat="false" ht="14.25" hidden="false" customHeight="false" outlineLevel="0" collapsed="false">
      <c r="A218" s="20"/>
      <c r="B218" s="21"/>
      <c r="C218" s="21" t="s">
        <v>38</v>
      </c>
      <c r="D218" s="22" t="s">
        <v>39</v>
      </c>
      <c r="E218" s="23" t="n">
        <f aca="false">Source!AQ160</f>
        <v>15.75</v>
      </c>
      <c r="F218" s="24"/>
      <c r="G218" s="25" t="str">
        <f aca="false">Source!DI160</f>
        <v>*1,15</v>
      </c>
      <c r="H218" s="23" t="n">
        <f aca="false">Source!AV160</f>
        <v>1.067</v>
      </c>
      <c r="I218" s="26" t="n">
        <f aca="false">Source!U160</f>
        <v>115.956225</v>
      </c>
      <c r="J218" s="23"/>
      <c r="K218" s="26"/>
    </row>
    <row r="219" customFormat="false" ht="1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8" t="n">
        <f aca="false">I210+I211+I213+I215+I216+I217+SUM(I214:I214)</f>
        <v>17363.39</v>
      </c>
      <c r="I219" s="28"/>
      <c r="J219" s="28" t="n">
        <f aca="false">K210+K211+K213+K215+K216+K217+SUM(K214:K214)</f>
        <v>105028.61</v>
      </c>
      <c r="K219" s="28"/>
      <c r="O219" s="29" t="n">
        <f aca="false">H219</f>
        <v>17363.39</v>
      </c>
      <c r="P219" s="29" t="n">
        <f aca="false">J219</f>
        <v>105028.61</v>
      </c>
      <c r="X219" s="1" t="n">
        <f aca="false">IF(Source!BI160&lt;=1,I210+I211+I213+I215+I216+I217,0)</f>
        <v>6428.68</v>
      </c>
      <c r="Y219" s="1" t="n">
        <f aca="false">IF(Source!BI160=2,I210+I211+I213+I215+I216+I217,0)</f>
        <v>0</v>
      </c>
      <c r="Z219" s="1" t="n">
        <f aca="false">IF(Source!BI160=3,I210+I211+I213+I215+I216+I217,0)</f>
        <v>0</v>
      </c>
      <c r="AA219" s="1" t="n">
        <f aca="false">IF(Source!BI160=4,I210+I211+I213+I215+I216+I217,0)</f>
        <v>0</v>
      </c>
    </row>
    <row r="220" customFormat="false" ht="71.25" hidden="false" customHeight="false" outlineLevel="0" collapsed="false">
      <c r="A220" s="20" t="str">
        <f aca="false">Source!E162</f>
        <v>28</v>
      </c>
      <c r="B220" s="21" t="str">
        <f aca="false">Source!F162</f>
        <v>3.1-6-10</v>
      </c>
      <c r="C220" s="21" t="str">
        <f aca="false">Source!G162</f>
        <v>РАЗРАБОТКА ГРУНТА С ПОГРУЗКОЙ НА АВТОМОБИЛИ-САМОСВАЛЫ ЭКСКАВАТОРАМИ С КОВШОМ ВМЕСТИМОСТЬЮ 0,5 М3 ГРУППА ГРУНТОВ 1-3</v>
      </c>
      <c r="D220" s="22" t="str">
        <f aca="false">Source!H162</f>
        <v>100 м3</v>
      </c>
      <c r="E220" s="23" t="n">
        <f aca="false">Source!I162</f>
        <v>1.70099</v>
      </c>
      <c r="F220" s="24"/>
      <c r="G220" s="25"/>
      <c r="H220" s="23"/>
      <c r="I220" s="26"/>
      <c r="J220" s="23"/>
      <c r="K220" s="26"/>
      <c r="Q220" s="1" t="n">
        <f aca="false">ROUND((Source!DN162/100)*ROUND((Source!AF162*Source!AV162)*Source!I162,2),2)</f>
        <v>28.02</v>
      </c>
      <c r="R220" s="1" t="n">
        <f aca="false">Source!X162</f>
        <v>484.19</v>
      </c>
      <c r="S220" s="1" t="n">
        <f aca="false">ROUND((Source!DO162/100)*ROUND((Source!AF162*Source!AV162)*Source!I162,2),2)</f>
        <v>22.01</v>
      </c>
      <c r="T220" s="1" t="n">
        <f aca="false">Source!Y162</f>
        <v>269.55</v>
      </c>
      <c r="U220" s="1" t="n">
        <f aca="false">ROUND((175/100)*ROUND((Source!AE162*Source!AV162)*Source!I162,2),2)</f>
        <v>498.45</v>
      </c>
      <c r="V220" s="1" t="n">
        <f aca="false">ROUND((167/100)*ROUND(Source!CS162*Source!I162,2),2)</f>
        <v>8305.26</v>
      </c>
    </row>
    <row r="221" customFormat="false" ht="12.75" hidden="false" customHeight="false" outlineLevel="0" collapsed="false">
      <c r="C221" s="31" t="str">
        <f aca="false">"Объем: "&amp;Source!I162&amp;"=170,099/"&amp;"100"</f>
        <v>Объем: 1.70099=170,099/100</v>
      </c>
    </row>
    <row r="222" customFormat="false" ht="14.25" hidden="false" customHeight="false" outlineLevel="0" collapsed="false">
      <c r="A222" s="20"/>
      <c r="B222" s="21"/>
      <c r="C222" s="21" t="s">
        <v>26</v>
      </c>
      <c r="D222" s="22"/>
      <c r="E222" s="23"/>
      <c r="F222" s="24" t="n">
        <f aca="false">Source!AO162</f>
        <v>14.1</v>
      </c>
      <c r="G222" s="25" t="n">
        <f aca="false">Source!DG162</f>
        <v>0</v>
      </c>
      <c r="H222" s="23" t="n">
        <f aca="false">Source!AV162</f>
        <v>1.192</v>
      </c>
      <c r="I222" s="26" t="n">
        <f aca="false">ROUND((Source!AF162*Source!AV162)*Source!I162,2)</f>
        <v>28.59</v>
      </c>
      <c r="J222" s="23" t="n">
        <f aca="false">IF(Source!BA162&lt;&gt;0,Source!BA162,1)</f>
        <v>17.46</v>
      </c>
      <c r="K222" s="26" t="n">
        <f aca="false">Source!S162</f>
        <v>499.16</v>
      </c>
      <c r="W222" s="1" t="n">
        <f aca="false">ROUND((Source!AF162*Source!AV162)*Source!I162,2)</f>
        <v>28.59</v>
      </c>
    </row>
    <row r="223" customFormat="false" ht="14.25" hidden="false" customHeight="false" outlineLevel="0" collapsed="false">
      <c r="A223" s="20"/>
      <c r="B223" s="21"/>
      <c r="C223" s="21" t="s">
        <v>27</v>
      </c>
      <c r="D223" s="22"/>
      <c r="E223" s="23"/>
      <c r="F223" s="24" t="n">
        <f aca="false">Source!AM162</f>
        <v>757.55</v>
      </c>
      <c r="G223" s="25" t="n">
        <f aca="false">Source!DE162</f>
        <v>0</v>
      </c>
      <c r="H223" s="23" t="n">
        <f aca="false">Source!AV162</f>
        <v>1.192</v>
      </c>
      <c r="I223" s="26" t="n">
        <f aca="false">ROUND((Source!AD162*Source!AV162)*Source!I162,2)</f>
        <v>1535.99</v>
      </c>
      <c r="J223" s="23" t="n">
        <f aca="false">IF(Source!BB162&lt;&gt;0,Source!BB162,1)</f>
        <v>7.48</v>
      </c>
      <c r="K223" s="26" t="n">
        <f aca="false">Source!Q162</f>
        <v>11489.23</v>
      </c>
    </row>
    <row r="224" customFormat="false" ht="14.25" hidden="false" customHeight="false" outlineLevel="0" collapsed="false">
      <c r="A224" s="20"/>
      <c r="B224" s="21"/>
      <c r="C224" s="21" t="s">
        <v>33</v>
      </c>
      <c r="D224" s="22"/>
      <c r="E224" s="23"/>
      <c r="F224" s="24" t="n">
        <f aca="false">Source!AN162</f>
        <v>140.48</v>
      </c>
      <c r="G224" s="25" t="n">
        <f aca="false">Source!DF162</f>
        <v>0</v>
      </c>
      <c r="H224" s="23" t="n">
        <f aca="false">Source!AV162</f>
        <v>1.192</v>
      </c>
      <c r="I224" s="32" t="n">
        <f aca="false">ROUND((Source!AE162*Source!AV162)*Source!I162,2)</f>
        <v>284.83</v>
      </c>
      <c r="J224" s="23" t="n">
        <f aca="false">IF(Source!BS162&lt;&gt;0,Source!BS162,1)</f>
        <v>17.46</v>
      </c>
      <c r="K224" s="32" t="n">
        <f aca="false">Source!R162</f>
        <v>4973.21</v>
      </c>
      <c r="W224" s="1" t="n">
        <f aca="false">ROUND((Source!AE162*Source!AV162)*Source!I162,2)</f>
        <v>284.83</v>
      </c>
    </row>
    <row r="225" customFormat="false" ht="14.25" hidden="false" customHeight="false" outlineLevel="0" collapsed="false">
      <c r="A225" s="20"/>
      <c r="B225" s="21"/>
      <c r="C225" s="21" t="s">
        <v>34</v>
      </c>
      <c r="D225" s="22" t="s">
        <v>35</v>
      </c>
      <c r="E225" s="23" t="n">
        <f aca="false">Source!DN162</f>
        <v>98</v>
      </c>
      <c r="F225" s="24"/>
      <c r="G225" s="25"/>
      <c r="H225" s="23"/>
      <c r="I225" s="26" t="n">
        <f aca="false">SUM(Q220:Q224)</f>
        <v>28.02</v>
      </c>
      <c r="J225" s="23" t="n">
        <f aca="false">Source!BZ162</f>
        <v>97</v>
      </c>
      <c r="K225" s="26" t="n">
        <f aca="false">SUM(R220:R224)</f>
        <v>484.19</v>
      </c>
    </row>
    <row r="226" customFormat="false" ht="14.25" hidden="false" customHeight="false" outlineLevel="0" collapsed="false">
      <c r="A226" s="20"/>
      <c r="B226" s="21"/>
      <c r="C226" s="21" t="s">
        <v>36</v>
      </c>
      <c r="D226" s="22" t="s">
        <v>35</v>
      </c>
      <c r="E226" s="23" t="n">
        <f aca="false">Source!DO162</f>
        <v>77</v>
      </c>
      <c r="F226" s="24"/>
      <c r="G226" s="25"/>
      <c r="H226" s="23"/>
      <c r="I226" s="26" t="n">
        <f aca="false">SUM(S220:S225)</f>
        <v>22.01</v>
      </c>
      <c r="J226" s="23" t="n">
        <f aca="false">Source!CA162</f>
        <v>54</v>
      </c>
      <c r="K226" s="26" t="n">
        <f aca="false">SUM(T220:T225)</f>
        <v>269.55</v>
      </c>
    </row>
    <row r="227" customFormat="false" ht="14.25" hidden="false" customHeight="false" outlineLevel="0" collapsed="false">
      <c r="A227" s="20"/>
      <c r="B227" s="21"/>
      <c r="C227" s="21" t="s">
        <v>37</v>
      </c>
      <c r="D227" s="22" t="s">
        <v>35</v>
      </c>
      <c r="E227" s="23" t="n">
        <f aca="false">175</f>
        <v>175</v>
      </c>
      <c r="F227" s="24"/>
      <c r="G227" s="25"/>
      <c r="H227" s="23"/>
      <c r="I227" s="26" t="n">
        <f aca="false">SUM(U220:U226)</f>
        <v>498.45</v>
      </c>
      <c r="J227" s="23" t="n">
        <f aca="false">167</f>
        <v>167</v>
      </c>
      <c r="K227" s="26" t="n">
        <f aca="false">SUM(V220:V226)</f>
        <v>8305.26</v>
      </c>
    </row>
    <row r="228" customFormat="false" ht="14.25" hidden="false" customHeight="false" outlineLevel="0" collapsed="false">
      <c r="A228" s="20"/>
      <c r="B228" s="21"/>
      <c r="C228" s="21" t="s">
        <v>38</v>
      </c>
      <c r="D228" s="22" t="s">
        <v>39</v>
      </c>
      <c r="E228" s="23" t="n">
        <f aca="false">Source!AQ162</f>
        <v>1.38</v>
      </c>
      <c r="F228" s="24"/>
      <c r="G228" s="25" t="n">
        <f aca="false">Source!DI162</f>
        <v>0</v>
      </c>
      <c r="H228" s="23" t="n">
        <f aca="false">Source!AV162</f>
        <v>1.192</v>
      </c>
      <c r="I228" s="26" t="n">
        <f aca="false">Source!U162</f>
        <v>2.7980605104</v>
      </c>
      <c r="J228" s="23"/>
      <c r="K228" s="26"/>
    </row>
    <row r="229" customFormat="false" ht="15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8" t="n">
        <f aca="false">I222+I223+I225+I226+I227</f>
        <v>2113.06</v>
      </c>
      <c r="I229" s="28"/>
      <c r="J229" s="28" t="n">
        <f aca="false">K222+K223+K225+K226+K227</f>
        <v>21047.39</v>
      </c>
      <c r="K229" s="28"/>
      <c r="O229" s="29" t="n">
        <f aca="false">H229</f>
        <v>2113.06</v>
      </c>
      <c r="P229" s="29" t="n">
        <f aca="false">J229</f>
        <v>21047.39</v>
      </c>
      <c r="X229" s="1" t="n">
        <f aca="false">IF(Source!BI162&lt;=1,I222+I223+I225+I226+I227,0)</f>
        <v>2113.06</v>
      </c>
      <c r="Y229" s="1" t="n">
        <f aca="false">IF(Source!BI162=2,I222+I223+I225+I226+I227,0)</f>
        <v>0</v>
      </c>
      <c r="Z229" s="1" t="n">
        <f aca="false">IF(Source!BI162=3,I222+I223+I225+I226+I227,0)</f>
        <v>0</v>
      </c>
      <c r="AA229" s="1" t="n">
        <f aca="false">IF(Source!BI162=4,I222+I223+I225+I226+I227,0)</f>
        <v>0</v>
      </c>
    </row>
    <row r="230" customFormat="false" ht="85.5" hidden="false" customHeight="false" outlineLevel="0" collapsed="false">
      <c r="A230" s="20" t="str">
        <f aca="false">Source!E163</f>
        <v>29</v>
      </c>
      <c r="B230" s="21" t="str">
        <f aca="false">Source!F163</f>
        <v>15.1-28-1</v>
      </c>
      <c r="C230" s="21" t="str">
        <f aca="false">Source!G163</f>
        <v>ПЕРЕВОЗКА ГРУНТА ИЗ-ПОД ЗДАНИЙ И КОММУНИКАЦИЙ НА РАССТОЯНИЕ 28 КМ АВТОСАМОСВАЛАМИ ГРУЗОПОДЪЕМНОСТЬЮ ДО 16Т, ПЕРЕВОЗКА ДО 28 КМ</v>
      </c>
      <c r="D230" s="22" t="str">
        <f aca="false">Source!H163</f>
        <v>м3</v>
      </c>
      <c r="E230" s="23" t="n">
        <f aca="false">Source!I163</f>
        <v>170.099</v>
      </c>
      <c r="F230" s="24"/>
      <c r="G230" s="25"/>
      <c r="H230" s="23"/>
      <c r="I230" s="26"/>
      <c r="J230" s="23"/>
      <c r="K230" s="26"/>
      <c r="Q230" s="1" t="n">
        <f aca="false">ROUND((Source!DN163/100)*ROUND((Source!AF163*Source!AV163)*Source!I163,2),2)</f>
        <v>0</v>
      </c>
      <c r="R230" s="1" t="n">
        <f aca="false">Source!X163</f>
        <v>0</v>
      </c>
      <c r="S230" s="1" t="n">
        <f aca="false">ROUND((Source!DO163/100)*ROUND((Source!AF163*Source!AV163)*Source!I163,2),2)</f>
        <v>0</v>
      </c>
      <c r="T230" s="1" t="n">
        <f aca="false">Source!Y163</f>
        <v>0</v>
      </c>
      <c r="U230" s="1" t="n">
        <f aca="false">ROUND((175/100)*ROUND((Source!AE163*Source!AV163)*Source!I163,2),2)</f>
        <v>0</v>
      </c>
      <c r="V230" s="1" t="n">
        <f aca="false">ROUND((167/100)*ROUND(Source!CS163*Source!I163,2),2)</f>
        <v>0</v>
      </c>
    </row>
    <row r="231" customFormat="false" ht="12.75" hidden="false" customHeight="false" outlineLevel="0" collapsed="false">
      <c r="C231" s="31" t="str">
        <f aca="false">"Объем: "&amp;Source!I163&amp;"="&amp;Source!I162&amp;"*"&amp;"100"</f>
        <v>Объем: 170.099=1.70099*100</v>
      </c>
    </row>
    <row r="232" customFormat="false" ht="14.25" hidden="false" customHeight="false" outlineLevel="0" collapsed="false">
      <c r="A232" s="20"/>
      <c r="B232" s="21"/>
      <c r="C232" s="21" t="s">
        <v>27</v>
      </c>
      <c r="D232" s="22"/>
      <c r="E232" s="23"/>
      <c r="F232" s="24" t="n">
        <f aca="false">Source!AM163</f>
        <v>71.32</v>
      </c>
      <c r="G232" s="25" t="n">
        <f aca="false">Source!DE163</f>
        <v>0</v>
      </c>
      <c r="H232" s="23" t="n">
        <f aca="false">Source!AV163</f>
        <v>1</v>
      </c>
      <c r="I232" s="26" t="n">
        <f aca="false">ROUND((Source!AD163*Source!AV163)*Source!I163,2)</f>
        <v>12131.46</v>
      </c>
      <c r="J232" s="23" t="n">
        <f aca="false">IF(Source!BB163&lt;&gt;0,Source!BB163,1)</f>
        <v>8.79</v>
      </c>
      <c r="K232" s="26" t="n">
        <f aca="false">Source!Q163</f>
        <v>106635.54</v>
      </c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8" t="n">
        <f aca="false">I232</f>
        <v>12131.46</v>
      </c>
      <c r="I233" s="28"/>
      <c r="J233" s="28" t="n">
        <f aca="false">K232</f>
        <v>106635.54</v>
      </c>
      <c r="K233" s="28"/>
      <c r="O233" s="29" t="n">
        <f aca="false">H233</f>
        <v>12131.46</v>
      </c>
      <c r="P233" s="29" t="n">
        <f aca="false">J233</f>
        <v>106635.54</v>
      </c>
      <c r="X233" s="1" t="n">
        <f aca="false">IF(Source!BI163&lt;=1,I232,0)</f>
        <v>0</v>
      </c>
      <c r="Y233" s="1" t="n">
        <f aca="false">IF(Source!BI163=2,I232,0)</f>
        <v>0</v>
      </c>
      <c r="Z233" s="1" t="n">
        <f aca="false">IF(Source!BI163=3,I232,0)</f>
        <v>0</v>
      </c>
      <c r="AA233" s="1" t="n">
        <f aca="false">IF(Source!BI163=4,I232,0)</f>
        <v>12131.46</v>
      </c>
    </row>
    <row r="234" customFormat="false" ht="99.75" hidden="false" customHeight="false" outlineLevel="0" collapsed="false">
      <c r="A234" s="20" t="str">
        <f aca="false">Source!E164</f>
        <v>30</v>
      </c>
      <c r="B234" s="21" t="str">
        <f aca="false">Source!F164</f>
        <v>15.1-0-9</v>
      </c>
      <c r="C234" s="21" t="str">
        <f aca="false">Source!G16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4" s="22" t="str">
        <f aca="false">Source!H164</f>
        <v>т</v>
      </c>
      <c r="E234" s="23" t="n">
        <f aca="false">Source!I164</f>
        <v>255.1485</v>
      </c>
      <c r="F234" s="24"/>
      <c r="G234" s="25"/>
      <c r="H234" s="23"/>
      <c r="I234" s="26"/>
      <c r="J234" s="23"/>
      <c r="K234" s="26"/>
      <c r="Q234" s="1" t="n">
        <f aca="false">ROUND((Source!DN164/100)*ROUND((Source!AF164*Source!AV164)*Source!I164,2),2)</f>
        <v>0</v>
      </c>
      <c r="R234" s="1" t="n">
        <f aca="false">Source!X164</f>
        <v>0</v>
      </c>
      <c r="S234" s="1" t="n">
        <f aca="false">ROUND((Source!DO164/100)*ROUND((Source!AF164*Source!AV164)*Source!I164,2),2)</f>
        <v>0</v>
      </c>
      <c r="T234" s="1" t="n">
        <f aca="false">Source!Y164</f>
        <v>0</v>
      </c>
      <c r="U234" s="1" t="n">
        <f aca="false">ROUND((175/100)*ROUND((Source!AE164*Source!AV164)*Source!I164,2),2)</f>
        <v>0</v>
      </c>
      <c r="V234" s="1" t="n">
        <f aca="false">ROUND((167/100)*ROUND(Source!CS164*Source!I164,2),2)</f>
        <v>0</v>
      </c>
    </row>
    <row r="235" customFormat="false" ht="12.75" hidden="false" customHeight="false" outlineLevel="0" collapsed="false">
      <c r="C235" s="31" t="str">
        <f aca="false">"Объем: "&amp;Source!I164&amp;"="&amp;Source!I163&amp;"*"&amp;"1,5"</f>
        <v>Объем: 255.1485=170.099*1,5</v>
      </c>
    </row>
    <row r="236" customFormat="false" ht="14.25" hidden="false" customHeight="false" outlineLevel="0" collapsed="false">
      <c r="A236" s="20"/>
      <c r="B236" s="21"/>
      <c r="C236" s="21" t="s">
        <v>27</v>
      </c>
      <c r="D236" s="22"/>
      <c r="E236" s="23"/>
      <c r="F236" s="24" t="n">
        <f aca="false">Source!AM164</f>
        <v>43.28</v>
      </c>
      <c r="G236" s="25" t="n">
        <f aca="false">Source!DE164</f>
        <v>0</v>
      </c>
      <c r="H236" s="23" t="n">
        <f aca="false">Source!AV164</f>
        <v>1</v>
      </c>
      <c r="I236" s="26" t="n">
        <f aca="false">ROUND((Source!AD164*Source!AV164)*Source!I164,2)</f>
        <v>11042.83</v>
      </c>
      <c r="J236" s="23" t="n">
        <f aca="false">IF(Source!BB164&lt;&gt;0,Source!BB164,1)</f>
        <v>2.09</v>
      </c>
      <c r="K236" s="26" t="n">
        <f aca="false">Source!Q164</f>
        <v>23079.51</v>
      </c>
    </row>
    <row r="237" customFormat="false" ht="1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8" t="n">
        <f aca="false">I236</f>
        <v>11042.83</v>
      </c>
      <c r="I237" s="28"/>
      <c r="J237" s="28" t="n">
        <f aca="false">K236</f>
        <v>23079.51</v>
      </c>
      <c r="K237" s="28"/>
      <c r="O237" s="29" t="n">
        <f aca="false">H237</f>
        <v>11042.83</v>
      </c>
      <c r="P237" s="29" t="n">
        <f aca="false">J237</f>
        <v>23079.51</v>
      </c>
      <c r="X237" s="1" t="n">
        <f aca="false">IF(Source!BI164&lt;=1,I236,0)</f>
        <v>0</v>
      </c>
      <c r="Y237" s="1" t="n">
        <f aca="false">IF(Source!BI164=2,I236,0)</f>
        <v>0</v>
      </c>
      <c r="Z237" s="1" t="n">
        <f aca="false">IF(Source!BI164=3,I236,0)</f>
        <v>0</v>
      </c>
      <c r="AA237" s="1" t="n">
        <f aca="false">IF(Source!BI164=4,I236,0)</f>
        <v>11042.83</v>
      </c>
    </row>
    <row r="238" customFormat="false" ht="71.25" hidden="false" customHeight="false" outlineLevel="0" collapsed="false">
      <c r="A238" s="20" t="str">
        <f aca="false">Source!E165</f>
        <v>31</v>
      </c>
      <c r="B238" s="21" t="str">
        <f aca="false">Source!F165</f>
        <v>15.1-28-5</v>
      </c>
      <c r="C238" s="21" t="str">
        <f aca="false">Source!G165</f>
        <v>ПЕРЕВОЗКА СТРОИТЕЛЬНОГО МУСОРА НА РАССТОЯНИЕ 28 КМ АВТОСАМОСВАЛАМИ ГРУЗОПОДЪЕМНОСТЬЮ ДО 16 Т, ПЕРЕВОЗКА ДО 28 КМ</v>
      </c>
      <c r="D238" s="22" t="str">
        <f aca="false">Source!H165</f>
        <v>т</v>
      </c>
      <c r="E238" s="23" t="n">
        <f aca="false">Source!I165</f>
        <v>62.533</v>
      </c>
      <c r="F238" s="24"/>
      <c r="G238" s="25"/>
      <c r="H238" s="23"/>
      <c r="I238" s="26"/>
      <c r="J238" s="23"/>
      <c r="K238" s="26"/>
      <c r="Q238" s="1" t="n">
        <f aca="false">ROUND((Source!DN165/100)*ROUND((Source!AF165*Source!AV165)*Source!I165,2),2)</f>
        <v>0</v>
      </c>
      <c r="R238" s="1" t="n">
        <f aca="false">Source!X165</f>
        <v>0</v>
      </c>
      <c r="S238" s="1" t="n">
        <f aca="false">ROUND((Source!DO165/100)*ROUND((Source!AF165*Source!AV165)*Source!I165,2),2)</f>
        <v>0</v>
      </c>
      <c r="T238" s="1" t="n">
        <f aca="false">Source!Y165</f>
        <v>0</v>
      </c>
      <c r="U238" s="1" t="n">
        <f aca="false">ROUND((175/100)*ROUND((Source!AE165*Source!AV165)*Source!I165,2),2)</f>
        <v>0</v>
      </c>
      <c r="V238" s="1" t="n">
        <f aca="false">ROUND((167/100)*ROUND(Source!CS165*Source!I165,2),2)</f>
        <v>0</v>
      </c>
    </row>
    <row r="239" customFormat="false" ht="14.25" hidden="false" customHeight="false" outlineLevel="0" collapsed="false">
      <c r="A239" s="20"/>
      <c r="B239" s="21"/>
      <c r="C239" s="21" t="s">
        <v>27</v>
      </c>
      <c r="D239" s="22"/>
      <c r="E239" s="23"/>
      <c r="F239" s="24" t="n">
        <f aca="false">Source!AM165</f>
        <v>58.32</v>
      </c>
      <c r="G239" s="25" t="n">
        <f aca="false">Source!DE165</f>
        <v>0</v>
      </c>
      <c r="H239" s="23" t="n">
        <f aca="false">Source!AV165</f>
        <v>1</v>
      </c>
      <c r="I239" s="26" t="n">
        <f aca="false">ROUND((Source!AD165*Source!AV165)*Source!I165,2)</f>
        <v>3646.92</v>
      </c>
      <c r="J239" s="23" t="n">
        <f aca="false">IF(Source!BB165&lt;&gt;0,Source!BB165,1)</f>
        <v>7.64</v>
      </c>
      <c r="K239" s="26" t="n">
        <f aca="false">Source!Q165</f>
        <v>27862.5</v>
      </c>
    </row>
    <row r="240" customFormat="false" ht="1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8" t="n">
        <f aca="false">I239</f>
        <v>3646.92</v>
      </c>
      <c r="I240" s="28"/>
      <c r="J240" s="28" t="n">
        <f aca="false">K239</f>
        <v>27862.5</v>
      </c>
      <c r="K240" s="28"/>
      <c r="O240" s="29" t="n">
        <f aca="false">H240</f>
        <v>3646.92</v>
      </c>
      <c r="P240" s="29" t="n">
        <f aca="false">J240</f>
        <v>27862.5</v>
      </c>
      <c r="X240" s="1" t="n">
        <f aca="false">IF(Source!BI165&lt;=1,I239,0)</f>
        <v>0</v>
      </c>
      <c r="Y240" s="1" t="n">
        <f aca="false">IF(Source!BI165=2,I239,0)</f>
        <v>0</v>
      </c>
      <c r="Z240" s="1" t="n">
        <f aca="false">IF(Source!BI165=3,I239,0)</f>
        <v>0</v>
      </c>
      <c r="AA240" s="1" t="n">
        <f aca="false">IF(Source!BI165=4,I239,0)</f>
        <v>3646.92</v>
      </c>
    </row>
    <row r="241" customFormat="false" ht="28.5" hidden="false" customHeight="false" outlineLevel="0" collapsed="false">
      <c r="A241" s="20" t="str">
        <f aca="false">Source!E166</f>
        <v>32</v>
      </c>
      <c r="B241" s="21" t="str">
        <f aca="false">Source!F166</f>
        <v>15.1-0-1</v>
      </c>
      <c r="C241" s="21" t="str">
        <f aca="false">Source!G166</f>
        <v>СОДЕРЖАНИЕ СВАЛКИ ОТХОДОВ СТРОИТЕЛЬСТВА И СНОСА</v>
      </c>
      <c r="D241" s="22" t="str">
        <f aca="false">Source!H166</f>
        <v>т</v>
      </c>
      <c r="E241" s="23" t="n">
        <f aca="false">Source!I166</f>
        <v>62.533</v>
      </c>
      <c r="F241" s="24"/>
      <c r="G241" s="25"/>
      <c r="H241" s="23"/>
      <c r="I241" s="26"/>
      <c r="J241" s="23"/>
      <c r="K241" s="26"/>
      <c r="Q241" s="1" t="n">
        <f aca="false">ROUND((Source!DN166/100)*ROUND((Source!AF166*Source!AV166)*Source!I166,2),2)</f>
        <v>0</v>
      </c>
      <c r="R241" s="1" t="n">
        <f aca="false">Source!X166</f>
        <v>0</v>
      </c>
      <c r="S241" s="1" t="n">
        <f aca="false">ROUND((Source!DO166/100)*ROUND((Source!AF166*Source!AV166)*Source!I166,2),2)</f>
        <v>0</v>
      </c>
      <c r="T241" s="1" t="n">
        <f aca="false">Source!Y166</f>
        <v>0</v>
      </c>
      <c r="U241" s="1" t="n">
        <f aca="false">ROUND((175/100)*ROUND((Source!AE166*Source!AV166)*Source!I166,2),2)</f>
        <v>0</v>
      </c>
      <c r="V241" s="1" t="n">
        <f aca="false">ROUND((167/100)*ROUND(Source!CS166*Source!I166,2),2)</f>
        <v>0</v>
      </c>
    </row>
    <row r="242" customFormat="false" ht="14.25" hidden="false" customHeight="false" outlineLevel="0" collapsed="false">
      <c r="A242" s="20"/>
      <c r="B242" s="21"/>
      <c r="C242" s="21" t="s">
        <v>27</v>
      </c>
      <c r="D242" s="22"/>
      <c r="E242" s="23"/>
      <c r="F242" s="24" t="n">
        <f aca="false">Source!AM166</f>
        <v>101</v>
      </c>
      <c r="G242" s="25" t="n">
        <f aca="false">Source!DE166</f>
        <v>0</v>
      </c>
      <c r="H242" s="23" t="n">
        <f aca="false">Source!AV166</f>
        <v>1</v>
      </c>
      <c r="I242" s="26" t="n">
        <f aca="false">ROUND((Source!AD166*Source!AV166)*Source!I166,2)</f>
        <v>6315.83</v>
      </c>
      <c r="J242" s="23" t="n">
        <f aca="false">IF(Source!BB166&lt;&gt;0,Source!BB166,1)</f>
        <v>2.01</v>
      </c>
      <c r="K242" s="26" t="n">
        <f aca="false">Source!Q166</f>
        <v>12694.82</v>
      </c>
    </row>
    <row r="243" customFormat="false" ht="1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8" t="n">
        <f aca="false">I242</f>
        <v>6315.83</v>
      </c>
      <c r="I243" s="28"/>
      <c r="J243" s="28" t="n">
        <f aca="false">K242</f>
        <v>12694.82</v>
      </c>
      <c r="K243" s="28"/>
      <c r="O243" s="29" t="n">
        <f aca="false">H243</f>
        <v>6315.83</v>
      </c>
      <c r="P243" s="29" t="n">
        <f aca="false">J243</f>
        <v>12694.82</v>
      </c>
      <c r="X243" s="1" t="n">
        <f aca="false">IF(Source!BI166&lt;=1,I242,0)</f>
        <v>0</v>
      </c>
      <c r="Y243" s="1" t="n">
        <f aca="false">IF(Source!BI166=2,I242,0)</f>
        <v>0</v>
      </c>
      <c r="Z243" s="1" t="n">
        <f aca="false">IF(Source!BI166=3,I242,0)</f>
        <v>0</v>
      </c>
      <c r="AA243" s="1" t="n">
        <f aca="false">IF(Source!BI166=4,I242,0)</f>
        <v>6315.83</v>
      </c>
    </row>
    <row r="245" customFormat="false" ht="15" hidden="false" customHeight="true" outlineLevel="0" collapsed="false">
      <c r="A245" s="33" t="str">
        <f aca="false">CONCATENATE("Итого по разделу: ",IF(Source!G168&lt;&gt;"Новый раздел",Source!G168,""))</f>
        <v>Итого по разделу: Тепловая сеть 2Ду50 ППУ-ПЭ в непроходном канале - 20 п.м</v>
      </c>
      <c r="B245" s="33"/>
      <c r="C245" s="33"/>
      <c r="D245" s="33"/>
      <c r="E245" s="33"/>
      <c r="F245" s="33"/>
      <c r="G245" s="33"/>
      <c r="H245" s="34" t="n">
        <f aca="false">SUM(O189:O244)</f>
        <v>251416.36</v>
      </c>
      <c r="I245" s="34"/>
      <c r="J245" s="34" t="n">
        <f aca="false">SUM(P189:P244)</f>
        <v>1861532.21</v>
      </c>
      <c r="K245" s="34"/>
      <c r="AF245" s="35" t="str">
        <f aca="false">CONCATENATE("Итого по разделу: ",IF(Source!G168&lt;&gt;"Новый раздел",Source!G168,""))</f>
        <v>Итого по разделу: Тепловая сеть 2Ду50 ППУ-ПЭ в непроходном канале - 20 п.м</v>
      </c>
    </row>
    <row r="248" customFormat="false" ht="16.5" hidden="false" customHeight="true" outlineLevel="0" collapsed="false">
      <c r="A248" s="18" t="str">
        <f aca="false">CONCATENATE("Раздел: ",IF(Source!G194&lt;&gt;"Новый раздел",Source!G194,""))</f>
        <v>Раздел: Тепловая сеть 2Ду50 ППУ-ПЭ бесканально - 50 п.м</v>
      </c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AE248" s="19" t="str">
        <f aca="false">CONCATENATE("Раздел: ",IF(Source!G194&lt;&gt;"Новый раздел",Source!G194,""))</f>
        <v>Раздел: Тепловая сеть 2Ду50 ППУ-ПЭ бесканально - 50 п.м</v>
      </c>
    </row>
    <row r="249" customFormat="false" ht="141" hidden="false" customHeight="false" outlineLevel="0" collapsed="false">
      <c r="A249" s="20" t="str">
        <f aca="false">Source!E198</f>
        <v>33</v>
      </c>
      <c r="B249" s="21" t="str">
        <f aca="false">Source!F198</f>
        <v>16.1-3001-1</v>
      </c>
      <c r="C249" s="21" t="s">
        <v>44</v>
      </c>
      <c r="D249" s="22" t="str">
        <f aca="false">Source!H198</f>
        <v>м</v>
      </c>
      <c r="E249" s="23" t="n">
        <f aca="false">Source!I198</f>
        <v>50</v>
      </c>
      <c r="F249" s="24"/>
      <c r="G249" s="25"/>
      <c r="H249" s="23"/>
      <c r="I249" s="26"/>
      <c r="J249" s="23"/>
      <c r="K249" s="26"/>
      <c r="Q249" s="1" t="n">
        <f aca="false">ROUND((Source!DN198/100)*ROUND((Source!AF198*Source!AV198)*Source!I198,2),2)</f>
        <v>0</v>
      </c>
      <c r="R249" s="1" t="n">
        <f aca="false">Source!X198</f>
        <v>0</v>
      </c>
      <c r="S249" s="1" t="n">
        <f aca="false">ROUND((Source!DO198/100)*ROUND((Source!AF198*Source!AV198)*Source!I198,2),2)</f>
        <v>0</v>
      </c>
      <c r="T249" s="1" t="n">
        <f aca="false">Source!Y198</f>
        <v>0</v>
      </c>
      <c r="U249" s="1" t="n">
        <f aca="false">ROUND((175/100)*ROUND((Source!AE198*Source!AV198)*Source!I198,2),2)</f>
        <v>0</v>
      </c>
      <c r="V249" s="1" t="n">
        <f aca="false">ROUND((167/100)*ROUND(Source!CS198*Source!I198,2),2)</f>
        <v>0</v>
      </c>
    </row>
    <row r="250" customFormat="false" ht="14.25" hidden="false" customHeight="false" outlineLevel="0" collapsed="false">
      <c r="A250" s="20"/>
      <c r="B250" s="21"/>
      <c r="C250" s="21" t="s">
        <v>26</v>
      </c>
      <c r="D250" s="22"/>
      <c r="E250" s="23"/>
      <c r="F250" s="24" t="n">
        <f aca="false">Source!AO198</f>
        <v>509</v>
      </c>
      <c r="G250" s="25" t="str">
        <f aca="false">Source!DG198</f>
        <v>*1,15*0,78</v>
      </c>
      <c r="H250" s="23" t="n">
        <f aca="false">Source!AV198</f>
        <v>1</v>
      </c>
      <c r="I250" s="26" t="n">
        <f aca="false">ROUND((Source!AF198*Source!AV198)*Source!I198,2)</f>
        <v>22828.65</v>
      </c>
      <c r="J250" s="23" t="n">
        <f aca="false">IF(Source!BA198&lt;&gt;0,Source!BA198,1)</f>
        <v>13.71</v>
      </c>
      <c r="K250" s="26" t="n">
        <f aca="false">Source!S198</f>
        <v>312980.79</v>
      </c>
      <c r="W250" s="1" t="n">
        <f aca="false">ROUND((Source!AF198*Source!AV198)*Source!I198,2)</f>
        <v>22828.65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 t="n">
        <f aca="false">Source!AM198</f>
        <v>167</v>
      </c>
      <c r="G251" s="25" t="str">
        <f aca="false">Source!DE198</f>
        <v>*1,15*0,64</v>
      </c>
      <c r="H251" s="23" t="n">
        <f aca="false">Source!AV198</f>
        <v>1</v>
      </c>
      <c r="I251" s="26" t="n">
        <f aca="false">ROUND((Source!AD198*Source!AV198)*Source!I198,2)</f>
        <v>6145.6</v>
      </c>
      <c r="J251" s="23" t="n">
        <f aca="false">IF(Source!BB198&lt;&gt;0,Source!BB198,1)</f>
        <v>9.6</v>
      </c>
      <c r="K251" s="26" t="n">
        <f aca="false">Source!Q198</f>
        <v>58997.76</v>
      </c>
    </row>
    <row r="252" customFormat="false" ht="14.25" hidden="false" customHeight="false" outlineLevel="0" collapsed="false">
      <c r="A252" s="20"/>
      <c r="B252" s="21"/>
      <c r="C252" s="21" t="s">
        <v>28</v>
      </c>
      <c r="D252" s="22"/>
      <c r="E252" s="23"/>
      <c r="F252" s="24" t="n">
        <f aca="false">Source!AL198</f>
        <v>4434</v>
      </c>
      <c r="G252" s="25" t="str">
        <f aca="false">Source!DD198</f>
        <v>*0,65</v>
      </c>
      <c r="H252" s="23" t="n">
        <f aca="false">Source!AW198</f>
        <v>1</v>
      </c>
      <c r="I252" s="26" t="n">
        <f aca="false">ROUND((Source!AC198*Source!AW198)*Source!I198,2)</f>
        <v>144105</v>
      </c>
      <c r="J252" s="23" t="n">
        <f aca="false">IF(Source!BC198&lt;&gt;0,Source!BC198,1)</f>
        <v>3.41</v>
      </c>
      <c r="K252" s="26" t="n">
        <f aca="false">Source!P198</f>
        <v>491398.05</v>
      </c>
    </row>
    <row r="253" customFormat="false" ht="14.25" hidden="false" customHeight="false" outlineLevel="0" collapsed="false">
      <c r="A253" s="20" t="str">
        <f aca="false">Source!E199</f>
        <v>33,1</v>
      </c>
      <c r="B253" s="21" t="str">
        <f aca="false">Source!F199</f>
        <v>0.0-0-0</v>
      </c>
      <c r="C253" s="21" t="str">
        <f aca="false">Source!G199</f>
        <v>МАССА МУСОРА</v>
      </c>
      <c r="D253" s="22" t="str">
        <f aca="false">Source!H199</f>
        <v>т</v>
      </c>
      <c r="E253" s="23" t="n">
        <f aca="false">Source!I199</f>
        <v>-0.00455</v>
      </c>
      <c r="F253" s="24" t="n">
        <f aca="false">Source!AK199</f>
        <v>0</v>
      </c>
      <c r="G253" s="25"/>
      <c r="H253" s="23" t="n">
        <f aca="false">Source!AW199</f>
        <v>1</v>
      </c>
      <c r="I253" s="26" t="n">
        <f aca="false">ROUND((Source!AC199*Source!AW199)*Source!I199,2)+ROUND((Source!AD199*Source!AV199)*Source!I199,2)+ROUND((Source!AF199*Source!AV199)*Source!I199,2)</f>
        <v>-0</v>
      </c>
      <c r="J253" s="23" t="n">
        <f aca="false">IF(Source!BC199&lt;&gt;0,Source!BC199,1)</f>
        <v>1</v>
      </c>
      <c r="K253" s="26" t="n">
        <f aca="false">Source!O199</f>
        <v>-0</v>
      </c>
      <c r="Q253" s="1" t="n">
        <f aca="false">ROUND((Source!DN199/100)*ROUND((Source!AF199*Source!AV199)*Source!I199,2),2)</f>
        <v>-0</v>
      </c>
      <c r="R253" s="1" t="n">
        <f aca="false">Source!X199</f>
        <v>-0</v>
      </c>
      <c r="S253" s="1" t="n">
        <f aca="false">ROUND((Source!DO199/100)*ROUND((Source!AF199*Source!AV199)*Source!I199,2),2)</f>
        <v>-0</v>
      </c>
      <c r="T253" s="1" t="n">
        <f aca="false">Source!Y199</f>
        <v>-0</v>
      </c>
      <c r="U253" s="1" t="n">
        <f aca="false">ROUND((175/100)*ROUND((Source!AE199*Source!AV199)*Source!I199,2),2)</f>
        <v>-0</v>
      </c>
      <c r="V253" s="1" t="n">
        <f aca="false">ROUND((167/100)*ROUND(Source!CS199*Source!I199,2),2)</f>
        <v>-0</v>
      </c>
      <c r="X253" s="1" t="n">
        <f aca="false">IF(Source!BI199&lt;=1,I253,0)</f>
        <v>-0</v>
      </c>
      <c r="Y253" s="1" t="n">
        <f aca="false">IF(Source!BI199=2,I253,0)</f>
        <v>0</v>
      </c>
      <c r="Z253" s="1" t="n">
        <f aca="false">IF(Source!BI199=3,I253,0)</f>
        <v>0</v>
      </c>
      <c r="AA253" s="1" t="n">
        <f aca="false">IF(Source!BI199=4,I253,0)</f>
        <v>0</v>
      </c>
    </row>
    <row r="254" customFormat="false" ht="14.25" hidden="false" customHeight="false" outlineLevel="0" collapsed="false">
      <c r="A254" s="20" t="str">
        <f aca="false">Source!E200</f>
        <v>33,2</v>
      </c>
      <c r="B254" s="21" t="str">
        <f aca="false">Source!F200</f>
        <v>0.0-0-0</v>
      </c>
      <c r="C254" s="21" t="str">
        <f aca="false">Source!G200</f>
        <v>ОБЪЕМ ГРУНТА</v>
      </c>
      <c r="D254" s="22" t="str">
        <f aca="false">Source!H200</f>
        <v>м3</v>
      </c>
      <c r="E254" s="23" t="n">
        <f aca="false">Source!I200</f>
        <v>-28.4635</v>
      </c>
      <c r="F254" s="24" t="n">
        <f aca="false">Source!AK200</f>
        <v>0</v>
      </c>
      <c r="G254" s="25"/>
      <c r="H254" s="23" t="n">
        <f aca="false">Source!AW200</f>
        <v>1</v>
      </c>
      <c r="I254" s="26" t="n">
        <f aca="false">ROUND((Source!AC200*Source!AW200)*Source!I200,2)+ROUND((Source!AD200*Source!AV200)*Source!I200,2)+ROUND((Source!AF200*Source!AV200)*Source!I200,2)</f>
        <v>-0</v>
      </c>
      <c r="J254" s="23" t="n">
        <f aca="false">IF(Source!BC200&lt;&gt;0,Source!BC200,1)</f>
        <v>1</v>
      </c>
      <c r="K254" s="26" t="n">
        <f aca="false">Source!O200</f>
        <v>-0</v>
      </c>
      <c r="Q254" s="1" t="n">
        <f aca="false">ROUND((Source!DN200/100)*ROUND((Source!AF200*Source!AV200)*Source!I200,2),2)</f>
        <v>-0</v>
      </c>
      <c r="R254" s="1" t="n">
        <f aca="false">Source!X200</f>
        <v>-0</v>
      </c>
      <c r="S254" s="1" t="n">
        <f aca="false">ROUND((Source!DO200/100)*ROUND((Source!AF200*Source!AV200)*Source!I200,2),2)</f>
        <v>-0</v>
      </c>
      <c r="T254" s="1" t="n">
        <f aca="false">Source!Y200</f>
        <v>-0</v>
      </c>
      <c r="U254" s="1" t="n">
        <f aca="false">ROUND((175/100)*ROUND((Source!AE200*Source!AV200)*Source!I200,2),2)</f>
        <v>-0</v>
      </c>
      <c r="V254" s="1" t="n">
        <f aca="false">ROUND((167/100)*ROUND(Source!CS200*Source!I200,2),2)</f>
        <v>-0</v>
      </c>
      <c r="X254" s="1" t="n">
        <f aca="false">IF(Source!BI200&lt;=1,I254,0)</f>
        <v>-0</v>
      </c>
      <c r="Y254" s="1" t="n">
        <f aca="false">IF(Source!BI200=2,I254,0)</f>
        <v>0</v>
      </c>
      <c r="Z254" s="1" t="n">
        <f aca="false">IF(Source!BI200=3,I254,0)</f>
        <v>0</v>
      </c>
      <c r="AA254" s="1" t="n">
        <f aca="false">IF(Source!BI200=4,I254,0)</f>
        <v>0</v>
      </c>
    </row>
    <row r="255" customFormat="false" ht="1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8" t="n">
        <f aca="false">I250+I251+I252+SUM(I253:I254)</f>
        <v>173079.25</v>
      </c>
      <c r="I255" s="28"/>
      <c r="J255" s="28" t="n">
        <f aca="false">K250+K251+K252+SUM(K253:K254)</f>
        <v>863376.6</v>
      </c>
      <c r="K255" s="28"/>
      <c r="O255" s="29" t="n">
        <f aca="false">H255</f>
        <v>173079.25</v>
      </c>
      <c r="P255" s="29" t="n">
        <f aca="false">J255</f>
        <v>863376.6</v>
      </c>
      <c r="X255" s="1" t="n">
        <f aca="false">IF(Source!BI198&lt;=1,I250+I251+I252,0)</f>
        <v>173079.25</v>
      </c>
      <c r="Y255" s="1" t="n">
        <f aca="false">IF(Source!BI198=2,I250+I251+I252,0)</f>
        <v>0</v>
      </c>
      <c r="Z255" s="1" t="n">
        <f aca="false">IF(Source!BI198=3,I250+I251+I252,0)</f>
        <v>0</v>
      </c>
      <c r="AA255" s="1" t="n">
        <f aca="false">IF(Source!BI198=4,I250+I251+I252,0)</f>
        <v>0</v>
      </c>
    </row>
    <row r="256" customFormat="false" ht="85.5" hidden="false" customHeight="false" outlineLevel="0" collapsed="false">
      <c r="A256" s="20" t="str">
        <f aca="false">Source!E201</f>
        <v>34</v>
      </c>
      <c r="B256" s="21" t="str">
        <f aca="false">Source!F201</f>
        <v>3.24-24-1</v>
      </c>
      <c r="C256" s="21" t="str">
        <f aca="false">Source!G201</f>
        <v>КОНТРОЛЬ СВАРНЫХ СОЕДИНЕНИЙ ПРОСВЕЧИВАНИЕМ РЕНТГЕНОВСКИМИ УСТАНОВКАМИ ЧЕРЕЗ ДВЕ СТЕНКИ ТРУБОПРОВОДОВ ДИАМЕТРОМ, ММ, ДО: 100</v>
      </c>
      <c r="D256" s="22" t="str">
        <f aca="false">Source!H201</f>
        <v>стык</v>
      </c>
      <c r="E256" s="23" t="n">
        <f aca="false">Source!I201</f>
        <v>14</v>
      </c>
      <c r="F256" s="24"/>
      <c r="G256" s="25"/>
      <c r="H256" s="23"/>
      <c r="I256" s="26"/>
      <c r="J256" s="23"/>
      <c r="K256" s="26"/>
      <c r="Q256" s="1" t="n">
        <f aca="false">ROUND((Source!DN201/100)*ROUND((Source!AF201*Source!AV201)*Source!I201,2),2)</f>
        <v>1079.1</v>
      </c>
      <c r="R256" s="1" t="n">
        <f aca="false">Source!X201</f>
        <v>15866.11</v>
      </c>
      <c r="S256" s="1" t="n">
        <f aca="false">ROUND((Source!DO201/100)*ROUND((Source!AF201*Source!AV201)*Source!I201,2),2)</f>
        <v>916.83</v>
      </c>
      <c r="T256" s="1" t="n">
        <f aca="false">Source!Y201</f>
        <v>8074.72</v>
      </c>
      <c r="U256" s="1" t="n">
        <f aca="false">ROUND((175/100)*ROUND((Source!AE201*Source!AV201)*Source!I201,2),2)</f>
        <v>359.85</v>
      </c>
      <c r="V256" s="1" t="n">
        <f aca="false">ROUND((167/100)*ROUND(Source!CS201*Source!I201,2),2)</f>
        <v>5995.77</v>
      </c>
    </row>
    <row r="257" customFormat="false" ht="14.25" hidden="false" customHeight="false" outlineLevel="0" collapsed="false">
      <c r="A257" s="20"/>
      <c r="B257" s="21"/>
      <c r="C257" s="21" t="s">
        <v>26</v>
      </c>
      <c r="D257" s="22"/>
      <c r="E257" s="23"/>
      <c r="F257" s="24" t="n">
        <f aca="false">Source!AO201</f>
        <v>47.23</v>
      </c>
      <c r="G257" s="25" t="str">
        <f aca="false">Source!DG201</f>
        <v>*1,15</v>
      </c>
      <c r="H257" s="23" t="n">
        <f aca="false">Source!AV201</f>
        <v>1.067</v>
      </c>
      <c r="I257" s="26" t="n">
        <f aca="false">ROUND((Source!AF201*Source!AV201)*Source!I201,2)</f>
        <v>811.35</v>
      </c>
      <c r="J257" s="23" t="n">
        <f aca="false">IF(Source!BA201&lt;&gt;0,Source!BA201,1)</f>
        <v>17.46</v>
      </c>
      <c r="K257" s="26" t="n">
        <f aca="false">Source!S201</f>
        <v>14166.17</v>
      </c>
      <c r="W257" s="1" t="n">
        <f aca="false">ROUND((Source!AF201*Source!AV201)*Source!I201,2)</f>
        <v>811.35</v>
      </c>
    </row>
    <row r="258" customFormat="false" ht="14.25" hidden="false" customHeight="false" outlineLevel="0" collapsed="false">
      <c r="A258" s="20"/>
      <c r="B258" s="21"/>
      <c r="C258" s="21" t="s">
        <v>27</v>
      </c>
      <c r="D258" s="22"/>
      <c r="E258" s="23"/>
      <c r="F258" s="24" t="n">
        <f aca="false">Source!AM201</f>
        <v>45.14</v>
      </c>
      <c r="G258" s="25" t="str">
        <f aca="false">Source!DE201</f>
        <v>*1,15</v>
      </c>
      <c r="H258" s="23" t="n">
        <f aca="false">Source!AV201</f>
        <v>1.067</v>
      </c>
      <c r="I258" s="26" t="n">
        <f aca="false">ROUND((Source!AD201*Source!AV201)*Source!I201,2)</f>
        <v>775.45</v>
      </c>
      <c r="J258" s="23" t="n">
        <f aca="false">IF(Source!BB201&lt;&gt;0,Source!BB201,1)</f>
        <v>9.05</v>
      </c>
      <c r="K258" s="26" t="n">
        <f aca="false">Source!Q201</f>
        <v>7017.79</v>
      </c>
    </row>
    <row r="259" customFormat="false" ht="14.25" hidden="false" customHeight="false" outlineLevel="0" collapsed="false">
      <c r="A259" s="20"/>
      <c r="B259" s="21"/>
      <c r="C259" s="21" t="s">
        <v>33</v>
      </c>
      <c r="D259" s="22"/>
      <c r="E259" s="23"/>
      <c r="F259" s="24" t="n">
        <f aca="false">Source!AN201</f>
        <v>11.97</v>
      </c>
      <c r="G259" s="25" t="str">
        <f aca="false">Source!DF201</f>
        <v>*1,15</v>
      </c>
      <c r="H259" s="23" t="n">
        <f aca="false">Source!AV201</f>
        <v>1.067</v>
      </c>
      <c r="I259" s="32" t="n">
        <f aca="false">ROUND((Source!AE201*Source!AV201)*Source!I201,2)</f>
        <v>205.63</v>
      </c>
      <c r="J259" s="23" t="n">
        <f aca="false">IF(Source!BS201&lt;&gt;0,Source!BS201,1)</f>
        <v>17.46</v>
      </c>
      <c r="K259" s="32" t="n">
        <f aca="false">Source!R201</f>
        <v>3590.28</v>
      </c>
      <c r="W259" s="1" t="n">
        <f aca="false">ROUND((Source!AE201*Source!AV201)*Source!I201,2)</f>
        <v>205.63</v>
      </c>
    </row>
    <row r="260" customFormat="false" ht="14.25" hidden="false" customHeight="false" outlineLevel="0" collapsed="false">
      <c r="A260" s="20"/>
      <c r="B260" s="21"/>
      <c r="C260" s="21" t="s">
        <v>28</v>
      </c>
      <c r="D260" s="22"/>
      <c r="E260" s="23"/>
      <c r="F260" s="24" t="n">
        <f aca="false">Source!AL201</f>
        <v>32.4</v>
      </c>
      <c r="G260" s="25" t="n">
        <f aca="false">Source!DD201</f>
        <v>0</v>
      </c>
      <c r="H260" s="23" t="n">
        <f aca="false">Source!AW201</f>
        <v>1.003</v>
      </c>
      <c r="I260" s="26" t="n">
        <f aca="false">ROUND((Source!AC201*Source!AW201)*Source!I201,2)</f>
        <v>454.96</v>
      </c>
      <c r="J260" s="23" t="n">
        <f aca="false">IF(Source!BC201&lt;&gt;0,Source!BC201,1)</f>
        <v>4.73</v>
      </c>
      <c r="K260" s="26" t="n">
        <f aca="false">Source!P201</f>
        <v>2151.96</v>
      </c>
    </row>
    <row r="261" customFormat="false" ht="14.25" hidden="false" customHeight="false" outlineLevel="0" collapsed="false">
      <c r="A261" s="20"/>
      <c r="B261" s="21"/>
      <c r="C261" s="21" t="s">
        <v>34</v>
      </c>
      <c r="D261" s="22" t="s">
        <v>35</v>
      </c>
      <c r="E261" s="23" t="n">
        <f aca="false">Source!DN201</f>
        <v>133</v>
      </c>
      <c r="F261" s="24"/>
      <c r="G261" s="25"/>
      <c r="H261" s="23"/>
      <c r="I261" s="26" t="n">
        <f aca="false">SUM(Q256:Q260)</f>
        <v>1079.1</v>
      </c>
      <c r="J261" s="23" t="n">
        <f aca="false">Source!BZ201</f>
        <v>112</v>
      </c>
      <c r="K261" s="26" t="n">
        <f aca="false">SUM(R256:R260)</f>
        <v>15866.11</v>
      </c>
    </row>
    <row r="262" customFormat="false" ht="14.25" hidden="false" customHeight="false" outlineLevel="0" collapsed="false">
      <c r="A262" s="20"/>
      <c r="B262" s="21"/>
      <c r="C262" s="21" t="s">
        <v>36</v>
      </c>
      <c r="D262" s="22" t="s">
        <v>35</v>
      </c>
      <c r="E262" s="23" t="n">
        <f aca="false">Source!DO201</f>
        <v>113</v>
      </c>
      <c r="F262" s="24"/>
      <c r="G262" s="25"/>
      <c r="H262" s="23"/>
      <c r="I262" s="26" t="n">
        <f aca="false">SUM(S256:S261)</f>
        <v>916.83</v>
      </c>
      <c r="J262" s="23" t="n">
        <f aca="false">Source!CA201</f>
        <v>57</v>
      </c>
      <c r="K262" s="26" t="n">
        <f aca="false">SUM(T256:T261)</f>
        <v>8074.72</v>
      </c>
    </row>
    <row r="263" customFormat="false" ht="14.25" hidden="false" customHeight="false" outlineLevel="0" collapsed="false">
      <c r="A263" s="20"/>
      <c r="B263" s="21"/>
      <c r="C263" s="21" t="s">
        <v>37</v>
      </c>
      <c r="D263" s="22" t="s">
        <v>35</v>
      </c>
      <c r="E263" s="23" t="n">
        <f aca="false">175</f>
        <v>175</v>
      </c>
      <c r="F263" s="24"/>
      <c r="G263" s="25"/>
      <c r="H263" s="23"/>
      <c r="I263" s="26" t="n">
        <f aca="false">SUM(U256:U262)</f>
        <v>359.85</v>
      </c>
      <c r="J263" s="23" t="n">
        <f aca="false">167</f>
        <v>167</v>
      </c>
      <c r="K263" s="26" t="n">
        <f aca="false">SUM(V256:V262)</f>
        <v>5995.77</v>
      </c>
    </row>
    <row r="264" customFormat="false" ht="14.25" hidden="false" customHeight="false" outlineLevel="0" collapsed="false">
      <c r="A264" s="20"/>
      <c r="B264" s="21"/>
      <c r="C264" s="21" t="s">
        <v>38</v>
      </c>
      <c r="D264" s="22" t="s">
        <v>39</v>
      </c>
      <c r="E264" s="23" t="n">
        <f aca="false">Source!AQ201</f>
        <v>2.79</v>
      </c>
      <c r="F264" s="24"/>
      <c r="G264" s="25" t="str">
        <f aca="false">Source!DI201</f>
        <v>*1,15</v>
      </c>
      <c r="H264" s="23" t="n">
        <f aca="false">Source!AV201</f>
        <v>1.067</v>
      </c>
      <c r="I264" s="26" t="n">
        <f aca="false">Source!U201</f>
        <v>47.928573</v>
      </c>
      <c r="J264" s="23"/>
      <c r="K264" s="26"/>
    </row>
    <row r="265" customFormat="false" ht="15" hidden="false" customHeight="false" outlineLevel="0" collapsed="false">
      <c r="A265" s="27"/>
      <c r="B265" s="27"/>
      <c r="C265" s="27"/>
      <c r="D265" s="27"/>
      <c r="E265" s="27"/>
      <c r="F265" s="27"/>
      <c r="G265" s="27"/>
      <c r="H265" s="28" t="n">
        <f aca="false">I257+I258+I260+I261+I262+I263</f>
        <v>4397.54</v>
      </c>
      <c r="I265" s="28"/>
      <c r="J265" s="28" t="n">
        <f aca="false">K257+K258+K260+K261+K262+K263</f>
        <v>53272.52</v>
      </c>
      <c r="K265" s="28"/>
      <c r="O265" s="29" t="n">
        <f aca="false">H265</f>
        <v>4397.54</v>
      </c>
      <c r="P265" s="29" t="n">
        <f aca="false">J265</f>
        <v>53272.52</v>
      </c>
      <c r="X265" s="1" t="n">
        <f aca="false">IF(Source!BI201&lt;=1,I257+I258+I260+I261+I262+I263,0)</f>
        <v>4397.54</v>
      </c>
      <c r="Y265" s="1" t="n">
        <f aca="false">IF(Source!BI201=2,I257+I258+I260+I261+I262+I263,0)</f>
        <v>0</v>
      </c>
      <c r="Z265" s="1" t="n">
        <f aca="false">IF(Source!BI201=3,I257+I258+I260+I261+I262+I263,0)</f>
        <v>0</v>
      </c>
      <c r="AA265" s="1" t="n">
        <f aca="false">IF(Source!BI201=4,I257+I258+I260+I261+I262+I263,0)</f>
        <v>0</v>
      </c>
    </row>
    <row r="266" customFormat="false" ht="57" hidden="false" customHeight="false" outlineLevel="0" collapsed="false">
      <c r="A266" s="20" t="str">
        <f aca="false">Source!E202</f>
        <v>35</v>
      </c>
      <c r="B266" s="21" t="str">
        <f aca="false">Source!F202</f>
        <v>16.3-14-1</v>
      </c>
      <c r="C266" s="21" t="str">
        <f aca="false">Source!G202</f>
        <v>ГАЗОН В ГОРОДСКИХ УСЛОВИЯХ, С ПОСЕВОМ ТРАВ, С ВНЕСЕНИЕМ РАСТИТЕЛЬНОЙ СМЕСИ СЛОЕМ 20 СМ</v>
      </c>
      <c r="D266" s="22" t="str">
        <f aca="false">Source!H202</f>
        <v>м2</v>
      </c>
      <c r="E266" s="23" t="n">
        <f aca="false">Source!I202</f>
        <v>500</v>
      </c>
      <c r="F266" s="24"/>
      <c r="G266" s="25"/>
      <c r="H266" s="23"/>
      <c r="I266" s="26"/>
      <c r="J266" s="23"/>
      <c r="K266" s="26"/>
      <c r="Q266" s="1" t="n">
        <f aca="false">ROUND((Source!DN202/100)*ROUND((Source!AF202*Source!AV202)*Source!I202,2),2)</f>
        <v>0</v>
      </c>
      <c r="R266" s="1" t="n">
        <f aca="false">Source!X202</f>
        <v>0</v>
      </c>
      <c r="S266" s="1" t="n">
        <f aca="false">ROUND((Source!DO202/100)*ROUND((Source!AF202*Source!AV202)*Source!I202,2),2)</f>
        <v>0</v>
      </c>
      <c r="T266" s="1" t="n">
        <f aca="false">Source!Y202</f>
        <v>0</v>
      </c>
      <c r="U266" s="1" t="n">
        <f aca="false">ROUND((175/100)*ROUND((Source!AE202*Source!AV202)*Source!I202,2),2)</f>
        <v>0</v>
      </c>
      <c r="V266" s="1" t="n">
        <f aca="false">ROUND((167/100)*ROUND(Source!CS202*Source!I202,2),2)</f>
        <v>0</v>
      </c>
    </row>
    <row r="267" customFormat="false" ht="12.75" hidden="false" customHeight="false" outlineLevel="0" collapsed="false">
      <c r="C267" s="31" t="str">
        <f aca="false">"Объем: "&amp;Source!I202&amp;"="&amp;Source!I198&amp;"*"&amp;"10"</f>
        <v>Объем: 500=50*10</v>
      </c>
    </row>
    <row r="268" customFormat="false" ht="14.25" hidden="false" customHeight="false" outlineLevel="0" collapsed="false">
      <c r="A268" s="20"/>
      <c r="B268" s="21"/>
      <c r="C268" s="21" t="s">
        <v>26</v>
      </c>
      <c r="D268" s="22"/>
      <c r="E268" s="23"/>
      <c r="F268" s="24" t="n">
        <f aca="false">Source!AO202</f>
        <v>41</v>
      </c>
      <c r="G268" s="25" t="str">
        <f aca="false">Source!DG202</f>
        <v>*1,15</v>
      </c>
      <c r="H268" s="23" t="n">
        <f aca="false">Source!AV202</f>
        <v>1</v>
      </c>
      <c r="I268" s="26" t="n">
        <f aca="false">ROUND((Source!AF202*Source!AV202)*Source!I202,2)</f>
        <v>23575</v>
      </c>
      <c r="J268" s="23" t="n">
        <f aca="false">IF(Source!BA202&lt;&gt;0,Source!BA202,1)</f>
        <v>15.42</v>
      </c>
      <c r="K268" s="26" t="n">
        <f aca="false">Source!S202</f>
        <v>363526.5</v>
      </c>
      <c r="W268" s="1" t="n">
        <f aca="false">ROUND((Source!AF202*Source!AV202)*Source!I202,2)</f>
        <v>23575</v>
      </c>
    </row>
    <row r="269" customFormat="false" ht="14.25" hidden="false" customHeight="false" outlineLevel="0" collapsed="false">
      <c r="A269" s="20"/>
      <c r="B269" s="21"/>
      <c r="C269" s="21" t="s">
        <v>27</v>
      </c>
      <c r="D269" s="22"/>
      <c r="E269" s="23"/>
      <c r="F269" s="24" t="n">
        <f aca="false">Source!AM202</f>
        <v>30</v>
      </c>
      <c r="G269" s="25" t="str">
        <f aca="false">Source!DE202</f>
        <v>*1,15</v>
      </c>
      <c r="H269" s="23" t="n">
        <f aca="false">Source!AV202</f>
        <v>1</v>
      </c>
      <c r="I269" s="26" t="n">
        <f aca="false">ROUND((Source!AD202*Source!AV202)*Source!I202,2)</f>
        <v>17250</v>
      </c>
      <c r="J269" s="23" t="n">
        <f aca="false">IF(Source!BB202&lt;&gt;0,Source!BB202,1)</f>
        <v>7.67</v>
      </c>
      <c r="K269" s="26" t="n">
        <f aca="false">Source!Q202</f>
        <v>132307.5</v>
      </c>
    </row>
    <row r="270" customFormat="false" ht="14.25" hidden="false" customHeight="false" outlineLevel="0" collapsed="false">
      <c r="A270" s="20"/>
      <c r="B270" s="21"/>
      <c r="C270" s="21" t="s">
        <v>28</v>
      </c>
      <c r="D270" s="22"/>
      <c r="E270" s="23"/>
      <c r="F270" s="24" t="n">
        <f aca="false">Source!AL202</f>
        <v>69</v>
      </c>
      <c r="G270" s="25" t="n">
        <f aca="false">Source!DD202</f>
        <v>0</v>
      </c>
      <c r="H270" s="23" t="n">
        <f aca="false">Source!AW202</f>
        <v>1</v>
      </c>
      <c r="I270" s="26" t="n">
        <f aca="false">ROUND((Source!AC202*Source!AW202)*Source!I202,2)</f>
        <v>34500</v>
      </c>
      <c r="J270" s="23" t="n">
        <f aca="false">IF(Source!BC202&lt;&gt;0,Source!BC202,1)</f>
        <v>7.72</v>
      </c>
      <c r="K270" s="26" t="n">
        <f aca="false">Source!P202</f>
        <v>266340</v>
      </c>
    </row>
    <row r="271" customFormat="false" ht="14.25" hidden="false" customHeight="false" outlineLevel="0" collapsed="false">
      <c r="A271" s="20" t="str">
        <f aca="false">Source!E203</f>
        <v>35,1</v>
      </c>
      <c r="B271" s="21" t="str">
        <f aca="false">Source!F203</f>
        <v>0.0-0-0</v>
      </c>
      <c r="C271" s="21" t="str">
        <f aca="false">Source!G203</f>
        <v>ОБЪЕМ ГРУНТА</v>
      </c>
      <c r="D271" s="22" t="str">
        <f aca="false">Source!H203</f>
        <v>м3</v>
      </c>
      <c r="E271" s="23" t="n">
        <f aca="false">Source!I203</f>
        <v>-100</v>
      </c>
      <c r="F271" s="24" t="n">
        <f aca="false">Source!AK203</f>
        <v>0</v>
      </c>
      <c r="G271" s="25"/>
      <c r="H271" s="23" t="n">
        <f aca="false">Source!AW203</f>
        <v>1</v>
      </c>
      <c r="I271" s="26" t="n">
        <f aca="false">ROUND((Source!AC203*Source!AW203)*Source!I203,2)+ROUND((Source!AD203*Source!AV203)*Source!I203,2)+ROUND((Source!AF203*Source!AV203)*Source!I203,2)</f>
        <v>-0</v>
      </c>
      <c r="J271" s="23" t="n">
        <f aca="false">IF(Source!BC203&lt;&gt;0,Source!BC203,1)</f>
        <v>1</v>
      </c>
      <c r="K271" s="26" t="n">
        <f aca="false">Source!O203</f>
        <v>-0</v>
      </c>
      <c r="Q271" s="1" t="n">
        <f aca="false">ROUND((Source!DN203/100)*ROUND((Source!AF203*Source!AV203)*Source!I203,2),2)</f>
        <v>-0</v>
      </c>
      <c r="R271" s="1" t="n">
        <f aca="false">Source!X203</f>
        <v>-0</v>
      </c>
      <c r="S271" s="1" t="n">
        <f aca="false">ROUND((Source!DO203/100)*ROUND((Source!AF203*Source!AV203)*Source!I203,2),2)</f>
        <v>-0</v>
      </c>
      <c r="T271" s="1" t="n">
        <f aca="false">Source!Y203</f>
        <v>-0</v>
      </c>
      <c r="U271" s="1" t="n">
        <f aca="false">ROUND((175/100)*ROUND((Source!AE203*Source!AV203)*Source!I203,2),2)</f>
        <v>-0</v>
      </c>
      <c r="V271" s="1" t="n">
        <f aca="false">ROUND((167/100)*ROUND(Source!CS203*Source!I203,2),2)</f>
        <v>-0</v>
      </c>
      <c r="X271" s="1" t="n">
        <f aca="false">IF(Source!BI203&lt;=1,I271,0)</f>
        <v>-0</v>
      </c>
      <c r="Y271" s="1" t="n">
        <f aca="false">IF(Source!BI203=2,I271,0)</f>
        <v>0</v>
      </c>
      <c r="Z271" s="1" t="n">
        <f aca="false">IF(Source!BI203=3,I271,0)</f>
        <v>0</v>
      </c>
      <c r="AA271" s="1" t="n">
        <f aca="false">IF(Source!BI203=4,I271,0)</f>
        <v>0</v>
      </c>
    </row>
    <row r="272" customFormat="false" ht="15" hidden="false" customHeight="false" outlineLevel="0" collapsed="false">
      <c r="A272" s="27"/>
      <c r="B272" s="27"/>
      <c r="C272" s="27"/>
      <c r="D272" s="27"/>
      <c r="E272" s="27"/>
      <c r="F272" s="27"/>
      <c r="G272" s="27"/>
      <c r="H272" s="28" t="n">
        <f aca="false">I268+I269+I270+SUM(I271:I271)</f>
        <v>75325</v>
      </c>
      <c r="I272" s="28"/>
      <c r="J272" s="28" t="n">
        <f aca="false">K268+K269+K270+SUM(K271:K271)</f>
        <v>762174</v>
      </c>
      <c r="K272" s="28"/>
      <c r="O272" s="29" t="n">
        <f aca="false">H272</f>
        <v>75325</v>
      </c>
      <c r="P272" s="29" t="n">
        <f aca="false">J272</f>
        <v>762174</v>
      </c>
      <c r="X272" s="1" t="n">
        <f aca="false">IF(Source!BI202&lt;=1,I268+I269+I270,0)</f>
        <v>75325</v>
      </c>
      <c r="Y272" s="1" t="n">
        <f aca="false">IF(Source!BI202=2,I268+I269+I270,0)</f>
        <v>0</v>
      </c>
      <c r="Z272" s="1" t="n">
        <f aca="false">IF(Source!BI202=3,I268+I269+I270,0)</f>
        <v>0</v>
      </c>
      <c r="AA272" s="1" t="n">
        <f aca="false">IF(Source!BI202=4,I268+I269+I270,0)</f>
        <v>0</v>
      </c>
    </row>
    <row r="273" customFormat="false" ht="71.25" hidden="false" customHeight="false" outlineLevel="0" collapsed="false">
      <c r="A273" s="20" t="str">
        <f aca="false">Source!E204</f>
        <v>36</v>
      </c>
      <c r="B273" s="21" t="str">
        <f aca="false">Source!F204</f>
        <v>3.1-6-10</v>
      </c>
      <c r="C273" s="21" t="str">
        <f aca="false">Source!G204</f>
        <v>РАЗРАБОТКА ГРУНТА С ПОГРУЗКОЙ НА АВТОМОБИЛИ-САМОСВАЛЫ ЭКСКАВАТОРАМИ С КОВШОМ ВМЕСТИМОСТЬЮ 0,5 М3 ГРУППА ГРУНТОВ 1-3</v>
      </c>
      <c r="D273" s="22" t="str">
        <f aca="false">Source!H204</f>
        <v>100 м3</v>
      </c>
      <c r="E273" s="23" t="n">
        <f aca="false">Source!I204</f>
        <v>1.28464</v>
      </c>
      <c r="F273" s="24"/>
      <c r="G273" s="25"/>
      <c r="H273" s="23"/>
      <c r="I273" s="26"/>
      <c r="J273" s="23"/>
      <c r="K273" s="26"/>
      <c r="Q273" s="1" t="n">
        <f aca="false">ROUND((Source!DN204/100)*ROUND((Source!AF204*Source!AV204)*Source!I204,2),2)</f>
        <v>21.16</v>
      </c>
      <c r="R273" s="1" t="n">
        <f aca="false">Source!X204</f>
        <v>365.67</v>
      </c>
      <c r="S273" s="1" t="n">
        <f aca="false">ROUND((Source!DO204/100)*ROUND((Source!AF204*Source!AV204)*Source!I204,2),2)</f>
        <v>16.62</v>
      </c>
      <c r="T273" s="1" t="n">
        <f aca="false">Source!Y204</f>
        <v>203.57</v>
      </c>
      <c r="U273" s="1" t="n">
        <f aca="false">ROUND((175/100)*ROUND((Source!AE204*Source!AV204)*Source!I204,2),2)</f>
        <v>376.46</v>
      </c>
      <c r="V273" s="1" t="n">
        <f aca="false">ROUND((167/100)*ROUND(Source!CS204*Source!I204,2),2)</f>
        <v>6272.39</v>
      </c>
    </row>
    <row r="274" customFormat="false" ht="12.75" hidden="false" customHeight="false" outlineLevel="0" collapsed="false">
      <c r="C274" s="31" t="str">
        <f aca="false">"Объем: "&amp;Source!I204&amp;"=(100+"&amp;"28,464)/"&amp;"100"</f>
        <v>Объем: 1.28464=(100+28,464)/100</v>
      </c>
    </row>
    <row r="275" customFormat="false" ht="14.25" hidden="false" customHeight="false" outlineLevel="0" collapsed="false">
      <c r="A275" s="20"/>
      <c r="B275" s="21"/>
      <c r="C275" s="21" t="s">
        <v>26</v>
      </c>
      <c r="D275" s="22"/>
      <c r="E275" s="23"/>
      <c r="F275" s="24" t="n">
        <f aca="false">Source!AO204</f>
        <v>14.1</v>
      </c>
      <c r="G275" s="25" t="n">
        <f aca="false">Source!DG204</f>
        <v>0</v>
      </c>
      <c r="H275" s="23" t="n">
        <f aca="false">Source!AV204</f>
        <v>1.192</v>
      </c>
      <c r="I275" s="26" t="n">
        <f aca="false">ROUND((Source!AF204*Source!AV204)*Source!I204,2)</f>
        <v>21.59</v>
      </c>
      <c r="J275" s="23" t="n">
        <f aca="false">IF(Source!BA204&lt;&gt;0,Source!BA204,1)</f>
        <v>17.46</v>
      </c>
      <c r="K275" s="26" t="n">
        <f aca="false">Source!S204</f>
        <v>376.98</v>
      </c>
      <c r="W275" s="1" t="n">
        <f aca="false">ROUND((Source!AF204*Source!AV204)*Source!I204,2)</f>
        <v>21.59</v>
      </c>
    </row>
    <row r="276" customFormat="false" ht="14.25" hidden="false" customHeight="false" outlineLevel="0" collapsed="false">
      <c r="A276" s="20"/>
      <c r="B276" s="21"/>
      <c r="C276" s="21" t="s">
        <v>27</v>
      </c>
      <c r="D276" s="22"/>
      <c r="E276" s="23"/>
      <c r="F276" s="24" t="n">
        <f aca="false">Source!AM204</f>
        <v>757.55</v>
      </c>
      <c r="G276" s="25" t="n">
        <f aca="false">Source!DE204</f>
        <v>0</v>
      </c>
      <c r="H276" s="23" t="n">
        <f aca="false">Source!AV204</f>
        <v>1.192</v>
      </c>
      <c r="I276" s="26" t="n">
        <f aca="false">ROUND((Source!AD204*Source!AV204)*Source!I204,2)</f>
        <v>1160.03</v>
      </c>
      <c r="J276" s="23" t="n">
        <f aca="false">IF(Source!BB204&lt;&gt;0,Source!BB204,1)</f>
        <v>7.48</v>
      </c>
      <c r="K276" s="26" t="n">
        <f aca="false">Source!Q204</f>
        <v>8677.02</v>
      </c>
    </row>
    <row r="277" customFormat="false" ht="14.25" hidden="false" customHeight="false" outlineLevel="0" collapsed="false">
      <c r="A277" s="20"/>
      <c r="B277" s="21"/>
      <c r="C277" s="21" t="s">
        <v>33</v>
      </c>
      <c r="D277" s="22"/>
      <c r="E277" s="23"/>
      <c r="F277" s="24" t="n">
        <f aca="false">Source!AN204</f>
        <v>140.48</v>
      </c>
      <c r="G277" s="25" t="n">
        <f aca="false">Source!DF204</f>
        <v>0</v>
      </c>
      <c r="H277" s="23" t="n">
        <f aca="false">Source!AV204</f>
        <v>1.192</v>
      </c>
      <c r="I277" s="32" t="n">
        <f aca="false">ROUND((Source!AE204*Source!AV204)*Source!I204,2)</f>
        <v>215.12</v>
      </c>
      <c r="J277" s="23" t="n">
        <f aca="false">IF(Source!BS204&lt;&gt;0,Source!BS204,1)</f>
        <v>17.46</v>
      </c>
      <c r="K277" s="32" t="n">
        <f aca="false">Source!R204</f>
        <v>3755.92</v>
      </c>
      <c r="W277" s="1" t="n">
        <f aca="false">ROUND((Source!AE204*Source!AV204)*Source!I204,2)</f>
        <v>215.12</v>
      </c>
    </row>
    <row r="278" customFormat="false" ht="14.25" hidden="false" customHeight="false" outlineLevel="0" collapsed="false">
      <c r="A278" s="20"/>
      <c r="B278" s="21"/>
      <c r="C278" s="21" t="s">
        <v>34</v>
      </c>
      <c r="D278" s="22" t="s">
        <v>35</v>
      </c>
      <c r="E278" s="23" t="n">
        <f aca="false">Source!DN204</f>
        <v>98</v>
      </c>
      <c r="F278" s="24"/>
      <c r="G278" s="25"/>
      <c r="H278" s="23"/>
      <c r="I278" s="26" t="n">
        <f aca="false">SUM(Q273:Q277)</f>
        <v>21.16</v>
      </c>
      <c r="J278" s="23" t="n">
        <f aca="false">Source!BZ204</f>
        <v>97</v>
      </c>
      <c r="K278" s="26" t="n">
        <f aca="false">SUM(R273:R277)</f>
        <v>365.67</v>
      </c>
    </row>
    <row r="279" customFormat="false" ht="14.25" hidden="false" customHeight="false" outlineLevel="0" collapsed="false">
      <c r="A279" s="20"/>
      <c r="B279" s="21"/>
      <c r="C279" s="21" t="s">
        <v>36</v>
      </c>
      <c r="D279" s="22" t="s">
        <v>35</v>
      </c>
      <c r="E279" s="23" t="n">
        <f aca="false">Source!DO204</f>
        <v>77</v>
      </c>
      <c r="F279" s="24"/>
      <c r="G279" s="25"/>
      <c r="H279" s="23"/>
      <c r="I279" s="26" t="n">
        <f aca="false">SUM(S273:S278)</f>
        <v>16.62</v>
      </c>
      <c r="J279" s="23" t="n">
        <f aca="false">Source!CA204</f>
        <v>54</v>
      </c>
      <c r="K279" s="26" t="n">
        <f aca="false">SUM(T273:T278)</f>
        <v>203.57</v>
      </c>
    </row>
    <row r="280" customFormat="false" ht="14.25" hidden="false" customHeight="false" outlineLevel="0" collapsed="false">
      <c r="A280" s="20"/>
      <c r="B280" s="21"/>
      <c r="C280" s="21" t="s">
        <v>37</v>
      </c>
      <c r="D280" s="22" t="s">
        <v>35</v>
      </c>
      <c r="E280" s="23" t="n">
        <f aca="false">175</f>
        <v>175</v>
      </c>
      <c r="F280" s="24"/>
      <c r="G280" s="25"/>
      <c r="H280" s="23"/>
      <c r="I280" s="26" t="n">
        <f aca="false">SUM(U273:U279)</f>
        <v>376.46</v>
      </c>
      <c r="J280" s="23" t="n">
        <f aca="false">167</f>
        <v>167</v>
      </c>
      <c r="K280" s="26" t="n">
        <f aca="false">SUM(V273:V279)</f>
        <v>6272.39</v>
      </c>
    </row>
    <row r="281" customFormat="false" ht="14.25" hidden="false" customHeight="false" outlineLevel="0" collapsed="false">
      <c r="A281" s="20"/>
      <c r="B281" s="21"/>
      <c r="C281" s="21" t="s">
        <v>38</v>
      </c>
      <c r="D281" s="22" t="s">
        <v>39</v>
      </c>
      <c r="E281" s="23" t="n">
        <f aca="false">Source!AQ204</f>
        <v>1.38</v>
      </c>
      <c r="F281" s="24"/>
      <c r="G281" s="25" t="n">
        <f aca="false">Source!DI204</f>
        <v>0</v>
      </c>
      <c r="H281" s="23" t="n">
        <f aca="false">Source!AV204</f>
        <v>1.192</v>
      </c>
      <c r="I281" s="26" t="n">
        <f aca="false">Source!U204</f>
        <v>2.1131814144</v>
      </c>
      <c r="J281" s="23"/>
      <c r="K281" s="26"/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75+I276+I278+I279+I280</f>
        <v>1595.86</v>
      </c>
      <c r="I282" s="28"/>
      <c r="J282" s="28" t="n">
        <f aca="false">K275+K276+K278+K279+K280</f>
        <v>15895.63</v>
      </c>
      <c r="K282" s="28"/>
      <c r="O282" s="29" t="n">
        <f aca="false">H282</f>
        <v>1595.86</v>
      </c>
      <c r="P282" s="29" t="n">
        <f aca="false">J282</f>
        <v>15895.63</v>
      </c>
      <c r="X282" s="1" t="n">
        <f aca="false">IF(Source!BI204&lt;=1,I275+I276+I278+I279+I280,0)</f>
        <v>1595.86</v>
      </c>
      <c r="Y282" s="1" t="n">
        <f aca="false">IF(Source!BI204=2,I275+I276+I278+I279+I280,0)</f>
        <v>0</v>
      </c>
      <c r="Z282" s="1" t="n">
        <f aca="false">IF(Source!BI204=3,I275+I276+I278+I279+I280,0)</f>
        <v>0</v>
      </c>
      <c r="AA282" s="1" t="n">
        <f aca="false">IF(Source!BI204=4,I275+I276+I278+I279+I280,0)</f>
        <v>0</v>
      </c>
    </row>
    <row r="283" customFormat="false" ht="85.5" hidden="false" customHeight="false" outlineLevel="0" collapsed="false">
      <c r="A283" s="20" t="str">
        <f aca="false">Source!E205</f>
        <v>37</v>
      </c>
      <c r="B283" s="21" t="str">
        <f aca="false">Source!F205</f>
        <v>15.1-28-1</v>
      </c>
      <c r="C283" s="21" t="str">
        <f aca="false">Source!G205</f>
        <v>ПЕРЕВОЗКА ГРУНТА ИЗ-ПОД ЗДАНИЙ И КОММУНИКАЦИЙ НА РАССТОЯНИЕ 28 КМ АВТОСАМОСВАЛАМИ ГРУЗОПОДЪЕМНОСТЬЮ ДО 16Т, ПЕРЕВОЗКА ДО 28 КМ</v>
      </c>
      <c r="D283" s="22" t="str">
        <f aca="false">Source!H205</f>
        <v>м3</v>
      </c>
      <c r="E283" s="23" t="n">
        <f aca="false">Source!I205</f>
        <v>128.464</v>
      </c>
      <c r="F283" s="24"/>
      <c r="G283" s="25"/>
      <c r="H283" s="23"/>
      <c r="I283" s="26"/>
      <c r="J283" s="23"/>
      <c r="K283" s="26"/>
      <c r="Q283" s="1" t="n">
        <f aca="false">ROUND((Source!DN205/100)*ROUND((Source!AF205*Source!AV205)*Source!I205,2),2)</f>
        <v>0</v>
      </c>
      <c r="R283" s="1" t="n">
        <f aca="false">Source!X205</f>
        <v>0</v>
      </c>
      <c r="S283" s="1" t="n">
        <f aca="false">ROUND((Source!DO205/100)*ROUND((Source!AF205*Source!AV205)*Source!I205,2),2)</f>
        <v>0</v>
      </c>
      <c r="T283" s="1" t="n">
        <f aca="false">Source!Y205</f>
        <v>0</v>
      </c>
      <c r="U283" s="1" t="n">
        <f aca="false">ROUND((175/100)*ROUND((Source!AE205*Source!AV205)*Source!I205,2),2)</f>
        <v>0</v>
      </c>
      <c r="V283" s="1" t="n">
        <f aca="false">ROUND((167/100)*ROUND(Source!CS205*Source!I205,2),2)</f>
        <v>0</v>
      </c>
    </row>
    <row r="284" customFormat="false" ht="12.75" hidden="false" customHeight="false" outlineLevel="0" collapsed="false">
      <c r="C284" s="31" t="str">
        <f aca="false">"Объем: "&amp;Source!I205&amp;"="&amp;Source!I204&amp;"*"&amp;"100"</f>
        <v>Объем: 128.464=1.28464*100</v>
      </c>
    </row>
    <row r="285" customFormat="false" ht="14.25" hidden="false" customHeight="false" outlineLevel="0" collapsed="false">
      <c r="A285" s="20"/>
      <c r="B285" s="21"/>
      <c r="C285" s="21" t="s">
        <v>27</v>
      </c>
      <c r="D285" s="22"/>
      <c r="E285" s="23"/>
      <c r="F285" s="24" t="n">
        <f aca="false">Source!AM205</f>
        <v>71.32</v>
      </c>
      <c r="G285" s="25" t="n">
        <f aca="false">Source!DE205</f>
        <v>0</v>
      </c>
      <c r="H285" s="23" t="n">
        <f aca="false">Source!AV205</f>
        <v>1</v>
      </c>
      <c r="I285" s="26" t="n">
        <f aca="false">ROUND((Source!AD205*Source!AV205)*Source!I205,2)</f>
        <v>9162.05</v>
      </c>
      <c r="J285" s="23" t="n">
        <f aca="false">IF(Source!BB205&lt;&gt;0,Source!BB205,1)</f>
        <v>8.79</v>
      </c>
      <c r="K285" s="26" t="n">
        <f aca="false">Source!Q205</f>
        <v>80534.44</v>
      </c>
    </row>
    <row r="286" customFormat="false" ht="15" hidden="false" customHeight="false" outlineLevel="0" collapsed="false">
      <c r="A286" s="27"/>
      <c r="B286" s="27"/>
      <c r="C286" s="27"/>
      <c r="D286" s="27"/>
      <c r="E286" s="27"/>
      <c r="F286" s="27"/>
      <c r="G286" s="27"/>
      <c r="H286" s="28" t="n">
        <f aca="false">I285</f>
        <v>9162.05</v>
      </c>
      <c r="I286" s="28"/>
      <c r="J286" s="28" t="n">
        <f aca="false">K285</f>
        <v>80534.44</v>
      </c>
      <c r="K286" s="28"/>
      <c r="O286" s="29" t="n">
        <f aca="false">H286</f>
        <v>9162.05</v>
      </c>
      <c r="P286" s="29" t="n">
        <f aca="false">J286</f>
        <v>80534.44</v>
      </c>
      <c r="X286" s="1" t="n">
        <f aca="false">IF(Source!BI205&lt;=1,I285,0)</f>
        <v>0</v>
      </c>
      <c r="Y286" s="1" t="n">
        <f aca="false">IF(Source!BI205=2,I285,0)</f>
        <v>0</v>
      </c>
      <c r="Z286" s="1" t="n">
        <f aca="false">IF(Source!BI205=3,I285,0)</f>
        <v>0</v>
      </c>
      <c r="AA286" s="1" t="n">
        <f aca="false">IF(Source!BI205=4,I285,0)</f>
        <v>9162.05</v>
      </c>
    </row>
    <row r="287" customFormat="false" ht="99.75" hidden="false" customHeight="false" outlineLevel="0" collapsed="false">
      <c r="A287" s="20" t="str">
        <f aca="false">Source!E206</f>
        <v>38</v>
      </c>
      <c r="B287" s="21" t="str">
        <f aca="false">Source!F206</f>
        <v>15.1-0-9</v>
      </c>
      <c r="C287" s="21" t="str">
        <f aca="false">Source!G20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7" s="22" t="str">
        <f aca="false">Source!H206</f>
        <v>т</v>
      </c>
      <c r="E287" s="23" t="n">
        <f aca="false">Source!I206</f>
        <v>192.696</v>
      </c>
      <c r="F287" s="24"/>
      <c r="G287" s="25"/>
      <c r="H287" s="23"/>
      <c r="I287" s="26"/>
      <c r="J287" s="23"/>
      <c r="K287" s="26"/>
      <c r="Q287" s="1" t="n">
        <f aca="false">ROUND((Source!DN206/100)*ROUND((Source!AF206*Source!AV206)*Source!I206,2),2)</f>
        <v>0</v>
      </c>
      <c r="R287" s="1" t="n">
        <f aca="false">Source!X206</f>
        <v>0</v>
      </c>
      <c r="S287" s="1" t="n">
        <f aca="false">ROUND((Source!DO206/100)*ROUND((Source!AF206*Source!AV206)*Source!I206,2),2)</f>
        <v>0</v>
      </c>
      <c r="T287" s="1" t="n">
        <f aca="false">Source!Y206</f>
        <v>0</v>
      </c>
      <c r="U287" s="1" t="n">
        <f aca="false">ROUND((175/100)*ROUND((Source!AE206*Source!AV206)*Source!I206,2),2)</f>
        <v>0</v>
      </c>
      <c r="V287" s="1" t="n">
        <f aca="false">ROUND((167/100)*ROUND(Source!CS206*Source!I206,2),2)</f>
        <v>0</v>
      </c>
    </row>
    <row r="288" customFormat="false" ht="12.75" hidden="false" customHeight="false" outlineLevel="0" collapsed="false">
      <c r="C288" s="31" t="str">
        <f aca="false">"Объем: "&amp;Source!I206&amp;"="&amp;Source!I205&amp;"*"&amp;"1,5"</f>
        <v>Объем: 192.696=128.464*1,5</v>
      </c>
    </row>
    <row r="289" customFormat="false" ht="14.25" hidden="false" customHeight="false" outlineLevel="0" collapsed="false">
      <c r="A289" s="20"/>
      <c r="B289" s="21"/>
      <c r="C289" s="21" t="s">
        <v>27</v>
      </c>
      <c r="D289" s="22"/>
      <c r="E289" s="23"/>
      <c r="F289" s="24" t="n">
        <f aca="false">Source!AM206</f>
        <v>43.28</v>
      </c>
      <c r="G289" s="25" t="n">
        <f aca="false">Source!DE206</f>
        <v>0</v>
      </c>
      <c r="H289" s="23" t="n">
        <f aca="false">Source!AV206</f>
        <v>1</v>
      </c>
      <c r="I289" s="26" t="n">
        <f aca="false">ROUND((Source!AD206*Source!AV206)*Source!I206,2)</f>
        <v>8339.88</v>
      </c>
      <c r="J289" s="23" t="n">
        <f aca="false">IF(Source!BB206&lt;&gt;0,Source!BB206,1)</f>
        <v>2.09</v>
      </c>
      <c r="K289" s="26" t="n">
        <f aca="false">Source!Q206</f>
        <v>17430.36</v>
      </c>
    </row>
    <row r="290" customFormat="false" ht="1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8" t="n">
        <f aca="false">I289</f>
        <v>8339.88</v>
      </c>
      <c r="I290" s="28"/>
      <c r="J290" s="28" t="n">
        <f aca="false">K289</f>
        <v>17430.36</v>
      </c>
      <c r="K290" s="28"/>
      <c r="O290" s="29" t="n">
        <f aca="false">H290</f>
        <v>8339.88</v>
      </c>
      <c r="P290" s="29" t="n">
        <f aca="false">J290</f>
        <v>17430.36</v>
      </c>
      <c r="X290" s="1" t="n">
        <f aca="false">IF(Source!BI206&lt;=1,I289,0)</f>
        <v>0</v>
      </c>
      <c r="Y290" s="1" t="n">
        <f aca="false">IF(Source!BI206=2,I289,0)</f>
        <v>0</v>
      </c>
      <c r="Z290" s="1" t="n">
        <f aca="false">IF(Source!BI206=3,I289,0)</f>
        <v>0</v>
      </c>
      <c r="AA290" s="1" t="n">
        <f aca="false">IF(Source!BI206=4,I289,0)</f>
        <v>8339.88</v>
      </c>
    </row>
    <row r="291" customFormat="false" ht="71.25" hidden="false" customHeight="false" outlineLevel="0" collapsed="false">
      <c r="A291" s="20" t="str">
        <f aca="false">Source!E207</f>
        <v>39</v>
      </c>
      <c r="B291" s="21" t="str">
        <f aca="false">Source!F207</f>
        <v>15.1-28-5</v>
      </c>
      <c r="C291" s="21" t="str">
        <f aca="false">Source!G207</f>
        <v>ПЕРЕВОЗКА СТРОИТЕЛЬНОГО МУСОРА НА РАССТОЯНИЕ 28 КМ АВТОСАМОСВАЛАМИ ГРУЗОПОДЪЕМНОСТЬЮ ДО 16 Т, ПЕРЕВОЗКА ДО 28 КМ</v>
      </c>
      <c r="D291" s="22" t="str">
        <f aca="false">Source!H207</f>
        <v>т</v>
      </c>
      <c r="E291" s="23" t="n">
        <f aca="false">Source!I207</f>
        <v>0.005</v>
      </c>
      <c r="F291" s="24"/>
      <c r="G291" s="25"/>
      <c r="H291" s="23"/>
      <c r="I291" s="26"/>
      <c r="J291" s="23"/>
      <c r="K291" s="26"/>
      <c r="Q291" s="1" t="n">
        <f aca="false">ROUND((Source!DN207/100)*ROUND((Source!AF207*Source!AV207)*Source!I207,2),2)</f>
        <v>0</v>
      </c>
      <c r="R291" s="1" t="n">
        <f aca="false">Source!X207</f>
        <v>0</v>
      </c>
      <c r="S291" s="1" t="n">
        <f aca="false">ROUND((Source!DO207/100)*ROUND((Source!AF207*Source!AV207)*Source!I207,2),2)</f>
        <v>0</v>
      </c>
      <c r="T291" s="1" t="n">
        <f aca="false">Source!Y207</f>
        <v>0</v>
      </c>
      <c r="U291" s="1" t="n">
        <f aca="false">ROUND((175/100)*ROUND((Source!AE207*Source!AV207)*Source!I207,2),2)</f>
        <v>0</v>
      </c>
      <c r="V291" s="1" t="n">
        <f aca="false">ROUND((167/100)*ROUND(Source!CS207*Source!I207,2),2)</f>
        <v>0</v>
      </c>
    </row>
    <row r="292" customFormat="false" ht="14.25" hidden="false" customHeight="false" outlineLevel="0" collapsed="false">
      <c r="A292" s="20"/>
      <c r="B292" s="21"/>
      <c r="C292" s="21" t="s">
        <v>27</v>
      </c>
      <c r="D292" s="22"/>
      <c r="E292" s="23"/>
      <c r="F292" s="24" t="n">
        <f aca="false">Source!AM207</f>
        <v>58.32</v>
      </c>
      <c r="G292" s="25" t="n">
        <f aca="false">Source!DE207</f>
        <v>0</v>
      </c>
      <c r="H292" s="23" t="n">
        <f aca="false">Source!AV207</f>
        <v>1</v>
      </c>
      <c r="I292" s="26" t="n">
        <f aca="false">ROUND((Source!AD207*Source!AV207)*Source!I207,2)</f>
        <v>0.29</v>
      </c>
      <c r="J292" s="23" t="n">
        <f aca="false">IF(Source!BB207&lt;&gt;0,Source!BB207,1)</f>
        <v>7.64</v>
      </c>
      <c r="K292" s="26" t="n">
        <f aca="false">Source!Q207</f>
        <v>2.23</v>
      </c>
    </row>
    <row r="293" customFormat="false" ht="1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8" t="n">
        <f aca="false">I292</f>
        <v>0.29</v>
      </c>
      <c r="I293" s="28"/>
      <c r="J293" s="28" t="n">
        <f aca="false">K292</f>
        <v>2.23</v>
      </c>
      <c r="K293" s="28"/>
      <c r="O293" s="29" t="n">
        <f aca="false">H293</f>
        <v>0.29</v>
      </c>
      <c r="P293" s="29" t="n">
        <f aca="false">J293</f>
        <v>2.23</v>
      </c>
      <c r="X293" s="1" t="n">
        <f aca="false">IF(Source!BI207&lt;=1,I292,0)</f>
        <v>0</v>
      </c>
      <c r="Y293" s="1" t="n">
        <f aca="false">IF(Source!BI207=2,I292,0)</f>
        <v>0</v>
      </c>
      <c r="Z293" s="1" t="n">
        <f aca="false">IF(Source!BI207=3,I292,0)</f>
        <v>0</v>
      </c>
      <c r="AA293" s="1" t="n">
        <f aca="false">IF(Source!BI207=4,I292,0)</f>
        <v>0.29</v>
      </c>
    </row>
    <row r="294" customFormat="false" ht="28.5" hidden="false" customHeight="false" outlineLevel="0" collapsed="false">
      <c r="A294" s="20" t="str">
        <f aca="false">Source!E208</f>
        <v>40</v>
      </c>
      <c r="B294" s="21" t="str">
        <f aca="false">Source!F208</f>
        <v>15.1-0-1</v>
      </c>
      <c r="C294" s="21" t="str">
        <f aca="false">Source!G208</f>
        <v>СОДЕРЖАНИЕ СВАЛКИ ОТХОДОВ СТРОИТЕЛЬСТВА И СНОСА</v>
      </c>
      <c r="D294" s="22" t="str">
        <f aca="false">Source!H208</f>
        <v>т</v>
      </c>
      <c r="E294" s="23" t="n">
        <f aca="false">Source!I208</f>
        <v>0.005</v>
      </c>
      <c r="F294" s="24"/>
      <c r="G294" s="25"/>
      <c r="H294" s="23"/>
      <c r="I294" s="26"/>
      <c r="J294" s="23"/>
      <c r="K294" s="26"/>
      <c r="Q294" s="1" t="n">
        <f aca="false">ROUND((Source!DN208/100)*ROUND((Source!AF208*Source!AV208)*Source!I208,2),2)</f>
        <v>0</v>
      </c>
      <c r="R294" s="1" t="n">
        <f aca="false">Source!X208</f>
        <v>0</v>
      </c>
      <c r="S294" s="1" t="n">
        <f aca="false">ROUND((Source!DO208/100)*ROUND((Source!AF208*Source!AV208)*Source!I208,2),2)</f>
        <v>0</v>
      </c>
      <c r="T294" s="1" t="n">
        <f aca="false">Source!Y208</f>
        <v>0</v>
      </c>
      <c r="U294" s="1" t="n">
        <f aca="false">ROUND((175/100)*ROUND((Source!AE208*Source!AV208)*Source!I208,2),2)</f>
        <v>0</v>
      </c>
      <c r="V294" s="1" t="n">
        <f aca="false">ROUND((167/100)*ROUND(Source!CS208*Source!I208,2),2)</f>
        <v>0</v>
      </c>
    </row>
    <row r="295" customFormat="false" ht="14.25" hidden="false" customHeight="false" outlineLevel="0" collapsed="false">
      <c r="A295" s="20"/>
      <c r="B295" s="21"/>
      <c r="C295" s="21" t="s">
        <v>27</v>
      </c>
      <c r="D295" s="22"/>
      <c r="E295" s="23"/>
      <c r="F295" s="24" t="n">
        <f aca="false">Source!AM208</f>
        <v>101</v>
      </c>
      <c r="G295" s="25" t="n">
        <f aca="false">Source!DE208</f>
        <v>0</v>
      </c>
      <c r="H295" s="23" t="n">
        <f aca="false">Source!AV208</f>
        <v>1</v>
      </c>
      <c r="I295" s="26" t="n">
        <f aca="false">ROUND((Source!AD208*Source!AV208)*Source!I208,2)</f>
        <v>0.51</v>
      </c>
      <c r="J295" s="23" t="n">
        <f aca="false">IF(Source!BB208&lt;&gt;0,Source!BB208,1)</f>
        <v>2.01</v>
      </c>
      <c r="K295" s="26" t="n">
        <f aca="false">Source!Q208</f>
        <v>1.02</v>
      </c>
    </row>
    <row r="296" customFormat="false" ht="1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8" t="n">
        <f aca="false">I295</f>
        <v>0.51</v>
      </c>
      <c r="I296" s="28"/>
      <c r="J296" s="28" t="n">
        <f aca="false">K295</f>
        <v>1.02</v>
      </c>
      <c r="K296" s="28"/>
      <c r="O296" s="29" t="n">
        <f aca="false">H296</f>
        <v>0.51</v>
      </c>
      <c r="P296" s="29" t="n">
        <f aca="false">J296</f>
        <v>1.02</v>
      </c>
      <c r="X296" s="1" t="n">
        <f aca="false">IF(Source!BI208&lt;=1,I295,0)</f>
        <v>0</v>
      </c>
      <c r="Y296" s="1" t="n">
        <f aca="false">IF(Source!BI208=2,I295,0)</f>
        <v>0</v>
      </c>
      <c r="Z296" s="1" t="n">
        <f aca="false">IF(Source!BI208=3,I295,0)</f>
        <v>0</v>
      </c>
      <c r="AA296" s="1" t="n">
        <f aca="false">IF(Source!BI208=4,I295,0)</f>
        <v>0.51</v>
      </c>
    </row>
    <row r="298" customFormat="false" ht="15" hidden="false" customHeight="true" outlineLevel="0" collapsed="false">
      <c r="A298" s="33" t="str">
        <f aca="false">CONCATENATE("Итого по разделу: ",IF(Source!G210&lt;&gt;"Новый раздел",Source!G210,""))</f>
        <v>Итого по разделу: Тепловая сеть 2Ду50 ППУ-ПЭ бесканально - 50 п.м</v>
      </c>
      <c r="B298" s="33"/>
      <c r="C298" s="33"/>
      <c r="D298" s="33"/>
      <c r="E298" s="33"/>
      <c r="F298" s="33"/>
      <c r="G298" s="33"/>
      <c r="H298" s="34" t="n">
        <f aca="false">SUM(O248:O297)</f>
        <v>271900.38</v>
      </c>
      <c r="I298" s="34"/>
      <c r="J298" s="34" t="n">
        <f aca="false">SUM(P248:P297)</f>
        <v>1792686.8</v>
      </c>
      <c r="K298" s="34"/>
      <c r="AF298" s="35" t="str">
        <f aca="false">CONCATENATE("Итого по разделу: ",IF(Source!G210&lt;&gt;"Новый раздел",Source!G210,""))</f>
        <v>Итого по разделу: Тепловая сеть 2Ду50 ППУ-ПЭ бесканально - 50 п.м</v>
      </c>
    </row>
    <row r="301" customFormat="false" ht="16.5" hidden="false" customHeight="true" outlineLevel="0" collapsed="false">
      <c r="A301" s="18" t="str">
        <f aca="false">CONCATENATE("Раздел: ",IF(Source!G236&lt;&gt;"Новый раздел",Source!G236,""))</f>
        <v>Раздел: Тепловая камера (реконструкция) 7,2х5,6х2,7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AE301" s="19" t="str">
        <f aca="false">CONCATENATE("Раздел: ",IF(Source!G236&lt;&gt;"Новый раздел",Source!G236,""))</f>
        <v>Раздел: Тепловая камера (реконструкция) 7,2х5,6х2,7</v>
      </c>
    </row>
    <row r="302" customFormat="false" ht="57" hidden="false" customHeight="false" outlineLevel="0" collapsed="false">
      <c r="A302" s="20" t="str">
        <f aca="false">Source!E240</f>
        <v>41</v>
      </c>
      <c r="B302" s="21" t="str">
        <f aca="false">Source!F240</f>
        <v>3.7-46-1</v>
      </c>
      <c r="C302" s="21" t="str">
        <f aca="false">Source!G240</f>
        <v>Демонтаж. УСТРОЙСТВО КАМЕР СО СТЕНКАМИ ИЗ БЕТОННЫХ БЛОКОВ  ((7,2+5,6)*2*2,7*0,4+7,2*5,6*0,22*2)*0,3=13,617м3*2,5т/м3=34,043т</v>
      </c>
      <c r="D302" s="22" t="str">
        <f aca="false">Source!H240</f>
        <v>100 м3</v>
      </c>
      <c r="E302" s="23" t="n">
        <f aca="false">Source!I240</f>
        <v>0.13617</v>
      </c>
      <c r="F302" s="24"/>
      <c r="G302" s="25"/>
      <c r="H302" s="23"/>
      <c r="I302" s="26"/>
      <c r="J302" s="23"/>
      <c r="K302" s="26"/>
      <c r="Q302" s="1" t="n">
        <f aca="false">ROUND((Source!DN240/100)*ROUND((Source!AF240*Source!AV240)*Source!I240,2),2)</f>
        <v>2154.1</v>
      </c>
      <c r="R302" s="1" t="n">
        <f aca="false">Source!X240</f>
        <v>30987.42</v>
      </c>
      <c r="S302" s="1" t="n">
        <f aca="false">ROUND((Source!DO240/100)*ROUND((Source!AF240*Source!AV240)*Source!I240,2),2)</f>
        <v>1612.19</v>
      </c>
      <c r="T302" s="1" t="n">
        <f aca="false">Source!Y240</f>
        <v>14192.71</v>
      </c>
      <c r="U302" s="1" t="n">
        <f aca="false">ROUND((175/100)*ROUND((Source!AE240*Source!AV240)*Source!I240,2),2)</f>
        <v>24.94</v>
      </c>
      <c r="V302" s="1" t="n">
        <f aca="false">ROUND((167/100)*ROUND(Source!CS240*Source!I240,2),2)</f>
        <v>415.53</v>
      </c>
    </row>
    <row r="303" customFormat="false" ht="12.75" hidden="false" customHeight="false" outlineLevel="0" collapsed="false">
      <c r="C303" s="31" t="str">
        <f aca="false">"Объем: "&amp;Source!I240&amp;"=13,617/"&amp;"100"</f>
        <v>Объем: 0.13617=13,617/100</v>
      </c>
    </row>
    <row r="304" customFormat="false" ht="14.25" hidden="false" customHeight="false" outlineLevel="0" collapsed="false">
      <c r="A304" s="20"/>
      <c r="B304" s="21"/>
      <c r="C304" s="21" t="s">
        <v>26</v>
      </c>
      <c r="D304" s="22"/>
      <c r="E304" s="23"/>
      <c r="F304" s="24" t="n">
        <f aca="false">Source!AO240</f>
        <v>9948.81</v>
      </c>
      <c r="G304" s="25" t="str">
        <f aca="false">Source!DG240</f>
        <v>*1,15*0,8</v>
      </c>
      <c r="H304" s="23" t="n">
        <f aca="false">Source!AV240</f>
        <v>1.087</v>
      </c>
      <c r="I304" s="26" t="n">
        <f aca="false">ROUND((Source!AF240*Source!AV240)*Source!I240,2)</f>
        <v>1354.78</v>
      </c>
      <c r="J304" s="23" t="n">
        <f aca="false">IF(Source!BA240&lt;&gt;0,Source!BA240,1)</f>
        <v>17.46</v>
      </c>
      <c r="K304" s="26" t="n">
        <f aca="false">Source!S240</f>
        <v>23654.52</v>
      </c>
      <c r="W304" s="1" t="n">
        <f aca="false">ROUND((Source!AF240*Source!AV240)*Source!I240,2)</f>
        <v>1354.78</v>
      </c>
    </row>
    <row r="305" customFormat="false" ht="14.25" hidden="false" customHeight="false" outlineLevel="0" collapsed="false">
      <c r="A305" s="20"/>
      <c r="B305" s="21"/>
      <c r="C305" s="21" t="s">
        <v>27</v>
      </c>
      <c r="D305" s="22"/>
      <c r="E305" s="23"/>
      <c r="F305" s="24" t="n">
        <f aca="false">Source!AM240</f>
        <v>616.74</v>
      </c>
      <c r="G305" s="25" t="str">
        <f aca="false">Source!DE240</f>
        <v>*1,15*0,8</v>
      </c>
      <c r="H305" s="23" t="n">
        <f aca="false">Source!AV240</f>
        <v>1.087</v>
      </c>
      <c r="I305" s="26" t="n">
        <f aca="false">ROUND((Source!AD240*Source!AV240)*Source!I240,2)</f>
        <v>83.98</v>
      </c>
      <c r="J305" s="23" t="n">
        <f aca="false">IF(Source!BB240&lt;&gt;0,Source!BB240,1)</f>
        <v>8.02</v>
      </c>
      <c r="K305" s="26" t="n">
        <f aca="false">Source!Q240</f>
        <v>673.56</v>
      </c>
    </row>
    <row r="306" customFormat="false" ht="14.25" hidden="false" customHeight="false" outlineLevel="0" collapsed="false">
      <c r="A306" s="20"/>
      <c r="B306" s="21"/>
      <c r="C306" s="21" t="s">
        <v>33</v>
      </c>
      <c r="D306" s="22"/>
      <c r="E306" s="23"/>
      <c r="F306" s="24" t="n">
        <f aca="false">Source!AN240</f>
        <v>104.65</v>
      </c>
      <c r="G306" s="25" t="str">
        <f aca="false">Source!DF240</f>
        <v>*1,15*0,8</v>
      </c>
      <c r="H306" s="23" t="n">
        <f aca="false">Source!AV240</f>
        <v>1.087</v>
      </c>
      <c r="I306" s="32" t="n">
        <f aca="false">ROUND((Source!AE240*Source!AV240)*Source!I240,2)</f>
        <v>14.25</v>
      </c>
      <c r="J306" s="23" t="n">
        <f aca="false">IF(Source!BS240&lt;&gt;0,Source!BS240,1)</f>
        <v>17.46</v>
      </c>
      <c r="K306" s="32" t="n">
        <f aca="false">Source!R240</f>
        <v>248.82</v>
      </c>
      <c r="W306" s="1" t="n">
        <f aca="false">ROUND((Source!AE240*Source!AV240)*Source!I240,2)</f>
        <v>14.25</v>
      </c>
    </row>
    <row r="307" customFormat="false" ht="14.25" hidden="false" customHeight="false" outlineLevel="0" collapsed="false">
      <c r="A307" s="20"/>
      <c r="B307" s="21"/>
      <c r="C307" s="21" t="s">
        <v>34</v>
      </c>
      <c r="D307" s="22" t="s">
        <v>35</v>
      </c>
      <c r="E307" s="23" t="n">
        <f aca="false">Source!DN240</f>
        <v>159</v>
      </c>
      <c r="F307" s="24"/>
      <c r="G307" s="25"/>
      <c r="H307" s="23"/>
      <c r="I307" s="26" t="n">
        <f aca="false">SUM(Q302:Q306)</f>
        <v>2154.1</v>
      </c>
      <c r="J307" s="23" t="n">
        <f aca="false">Source!BZ240</f>
        <v>131</v>
      </c>
      <c r="K307" s="26" t="n">
        <f aca="false">SUM(R302:R306)</f>
        <v>30987.42</v>
      </c>
    </row>
    <row r="308" customFormat="false" ht="14.25" hidden="false" customHeight="false" outlineLevel="0" collapsed="false">
      <c r="A308" s="20"/>
      <c r="B308" s="21"/>
      <c r="C308" s="21" t="s">
        <v>36</v>
      </c>
      <c r="D308" s="22" t="s">
        <v>35</v>
      </c>
      <c r="E308" s="23" t="n">
        <f aca="false">Source!DO240</f>
        <v>119</v>
      </c>
      <c r="F308" s="24"/>
      <c r="G308" s="25"/>
      <c r="H308" s="23"/>
      <c r="I308" s="26" t="n">
        <f aca="false">SUM(S302:S307)</f>
        <v>1612.19</v>
      </c>
      <c r="J308" s="23" t="n">
        <f aca="false">Source!CA240</f>
        <v>60</v>
      </c>
      <c r="K308" s="26" t="n">
        <f aca="false">SUM(T302:T307)</f>
        <v>14192.71</v>
      </c>
    </row>
    <row r="309" customFormat="false" ht="14.25" hidden="false" customHeight="false" outlineLevel="0" collapsed="false">
      <c r="A309" s="20"/>
      <c r="B309" s="21"/>
      <c r="C309" s="21" t="s">
        <v>37</v>
      </c>
      <c r="D309" s="22" t="s">
        <v>35</v>
      </c>
      <c r="E309" s="23" t="n">
        <f aca="false">175</f>
        <v>175</v>
      </c>
      <c r="F309" s="24"/>
      <c r="G309" s="25"/>
      <c r="H309" s="23"/>
      <c r="I309" s="26" t="n">
        <f aca="false">SUM(U302:U308)</f>
        <v>24.94</v>
      </c>
      <c r="J309" s="23" t="n">
        <f aca="false">167</f>
        <v>167</v>
      </c>
      <c r="K309" s="26" t="n">
        <f aca="false">SUM(V302:V308)</f>
        <v>415.53</v>
      </c>
    </row>
    <row r="310" customFormat="false" ht="14.25" hidden="false" customHeight="false" outlineLevel="0" collapsed="false">
      <c r="A310" s="20"/>
      <c r="B310" s="21"/>
      <c r="C310" s="21" t="s">
        <v>38</v>
      </c>
      <c r="D310" s="22" t="s">
        <v>39</v>
      </c>
      <c r="E310" s="23" t="n">
        <f aca="false">Source!AQ240</f>
        <v>827</v>
      </c>
      <c r="F310" s="24"/>
      <c r="G310" s="25" t="str">
        <f aca="false">Source!DI240</f>
        <v>*1,15*0,8</v>
      </c>
      <c r="H310" s="23" t="n">
        <f aca="false">Source!AV240</f>
        <v>1.087</v>
      </c>
      <c r="I310" s="26" t="n">
        <f aca="false">Source!U240</f>
        <v>112.6170945036</v>
      </c>
      <c r="J310" s="23"/>
      <c r="K310" s="26"/>
    </row>
    <row r="311" customFormat="false" ht="15" hidden="false" customHeight="false" outlineLevel="0" collapsed="false">
      <c r="A311" s="27"/>
      <c r="B311" s="27"/>
      <c r="C311" s="27"/>
      <c r="D311" s="27"/>
      <c r="E311" s="27"/>
      <c r="F311" s="27"/>
      <c r="G311" s="27"/>
      <c r="H311" s="28" t="n">
        <f aca="false">I304+I305+I307+I308+I309</f>
        <v>5229.99</v>
      </c>
      <c r="I311" s="28"/>
      <c r="J311" s="28" t="n">
        <f aca="false">K304+K305+K307+K308+K309</f>
        <v>69923.74</v>
      </c>
      <c r="K311" s="28"/>
      <c r="O311" s="29" t="n">
        <f aca="false">H311</f>
        <v>5229.99</v>
      </c>
      <c r="P311" s="29" t="n">
        <f aca="false">J311</f>
        <v>69923.74</v>
      </c>
      <c r="X311" s="1" t="n">
        <f aca="false">IF(Source!BI240&lt;=1,I304+I305+I307+I308+I309,0)</f>
        <v>5229.99</v>
      </c>
      <c r="Y311" s="1" t="n">
        <f aca="false">IF(Source!BI240=2,I304+I305+I307+I308+I309,0)</f>
        <v>0</v>
      </c>
      <c r="Z311" s="1" t="n">
        <f aca="false">IF(Source!BI240=3,I304+I305+I307+I308+I309,0)</f>
        <v>0</v>
      </c>
      <c r="AA311" s="1" t="n">
        <f aca="false">IF(Source!BI240=4,I304+I305+I307+I308+I309,0)</f>
        <v>0</v>
      </c>
    </row>
    <row r="312" customFormat="false" ht="42.75" hidden="false" customHeight="false" outlineLevel="0" collapsed="false">
      <c r="A312" s="20" t="str">
        <f aca="false">Source!E241</f>
        <v>42</v>
      </c>
      <c r="B312" s="21" t="str">
        <f aca="false">Source!F241</f>
        <v>6.68-13-1</v>
      </c>
      <c r="C312" s="21" t="str">
        <f aca="false">Source!G241</f>
        <v>МЕХАНИЗИРОВАННАЯ ПОГРУЗКА СТРОИТЕЛЬНОГО МУСОРА В АВТОМОБИЛИ-САМОСВАЛЫ</v>
      </c>
      <c r="D312" s="22" t="str">
        <f aca="false">Source!H241</f>
        <v>т</v>
      </c>
      <c r="E312" s="23" t="n">
        <f aca="false">Source!I241</f>
        <v>34.043</v>
      </c>
      <c r="F312" s="24"/>
      <c r="G312" s="25"/>
      <c r="H312" s="23"/>
      <c r="I312" s="26"/>
      <c r="J312" s="23"/>
      <c r="K312" s="26"/>
      <c r="Q312" s="1" t="n">
        <f aca="false">ROUND((Source!DN241/100)*ROUND((Source!AF241*Source!AV241)*Source!I241,2),2)</f>
        <v>0</v>
      </c>
      <c r="R312" s="1" t="n">
        <f aca="false">Source!X241</f>
        <v>0</v>
      </c>
      <c r="S312" s="1" t="n">
        <f aca="false">ROUND((Source!DO241/100)*ROUND((Source!AF241*Source!AV241)*Source!I241,2),2)</f>
        <v>0</v>
      </c>
      <c r="T312" s="1" t="n">
        <f aca="false">Source!Y241</f>
        <v>0</v>
      </c>
      <c r="U312" s="1" t="n">
        <f aca="false">ROUND((175/100)*ROUND((Source!AE241*Source!AV241)*Source!I241,2),2)</f>
        <v>101.55</v>
      </c>
      <c r="V312" s="1" t="n">
        <f aca="false">ROUND((167/100)*ROUND(Source!CS241*Source!I241,2),2)</f>
        <v>1691.96</v>
      </c>
    </row>
    <row r="313" customFormat="false" ht="14.25" hidden="false" customHeight="false" outlineLevel="0" collapsed="false">
      <c r="A313" s="20"/>
      <c r="B313" s="21"/>
      <c r="C313" s="21" t="s">
        <v>27</v>
      </c>
      <c r="D313" s="22"/>
      <c r="E313" s="23"/>
      <c r="F313" s="24" t="n">
        <f aca="false">Source!AM241</f>
        <v>8.86</v>
      </c>
      <c r="G313" s="25" t="str">
        <f aca="false">Source!DE241</f>
        <v>*1,1</v>
      </c>
      <c r="H313" s="23" t="n">
        <f aca="false">Source!AV241</f>
        <v>1.047</v>
      </c>
      <c r="I313" s="26" t="n">
        <f aca="false">ROUND((Source!AD241*Source!AV241)*Source!I241,2)</f>
        <v>347.38</v>
      </c>
      <c r="J313" s="23" t="n">
        <f aca="false">IF(Source!BB241&lt;&gt;0,Source!BB241,1)</f>
        <v>7.92</v>
      </c>
      <c r="K313" s="26" t="n">
        <f aca="false">Source!Q241</f>
        <v>2751.22</v>
      </c>
    </row>
    <row r="314" customFormat="false" ht="14.25" hidden="false" customHeight="false" outlineLevel="0" collapsed="false">
      <c r="A314" s="20"/>
      <c r="B314" s="21"/>
      <c r="C314" s="21" t="s">
        <v>33</v>
      </c>
      <c r="D314" s="22"/>
      <c r="E314" s="23"/>
      <c r="F314" s="24" t="n">
        <f aca="false">Source!AN241</f>
        <v>1.48</v>
      </c>
      <c r="G314" s="25" t="str">
        <f aca="false">Source!DF241</f>
        <v>*1,1</v>
      </c>
      <c r="H314" s="23" t="n">
        <f aca="false">Source!AV241</f>
        <v>1.047</v>
      </c>
      <c r="I314" s="32" t="n">
        <f aca="false">ROUND((Source!AE241*Source!AV241)*Source!I241,2)</f>
        <v>58.03</v>
      </c>
      <c r="J314" s="23" t="n">
        <f aca="false">IF(Source!BS241&lt;&gt;0,Source!BS241,1)</f>
        <v>17.46</v>
      </c>
      <c r="K314" s="32" t="n">
        <f aca="false">Source!R241</f>
        <v>1013.15</v>
      </c>
      <c r="W314" s="1" t="n">
        <f aca="false">ROUND((Source!AE241*Source!AV241)*Source!I241,2)</f>
        <v>58.03</v>
      </c>
    </row>
    <row r="315" customFormat="false" ht="14.25" hidden="false" customHeight="false" outlineLevel="0" collapsed="false">
      <c r="A315" s="20"/>
      <c r="B315" s="21"/>
      <c r="C315" s="21" t="s">
        <v>37</v>
      </c>
      <c r="D315" s="22" t="s">
        <v>35</v>
      </c>
      <c r="E315" s="23" t="n">
        <f aca="false">175</f>
        <v>175</v>
      </c>
      <c r="F315" s="24"/>
      <c r="G315" s="25"/>
      <c r="H315" s="23"/>
      <c r="I315" s="26" t="n">
        <f aca="false">SUM(U312:U314)</f>
        <v>101.55</v>
      </c>
      <c r="J315" s="23" t="n">
        <f aca="false">167</f>
        <v>167</v>
      </c>
      <c r="K315" s="26" t="n">
        <f aca="false">SUM(V312:V314)</f>
        <v>1691.96</v>
      </c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13+I315</f>
        <v>448.93</v>
      </c>
      <c r="I316" s="28"/>
      <c r="J316" s="28" t="n">
        <f aca="false">K313+K315</f>
        <v>4443.18</v>
      </c>
      <c r="K316" s="28"/>
      <c r="O316" s="29" t="n">
        <f aca="false">H316</f>
        <v>448.93</v>
      </c>
      <c r="P316" s="29" t="n">
        <f aca="false">J316</f>
        <v>4443.18</v>
      </c>
      <c r="X316" s="1" t="n">
        <f aca="false">IF(Source!BI241&lt;=1,I313+I315,0)</f>
        <v>448.93</v>
      </c>
      <c r="Y316" s="1" t="n">
        <f aca="false">IF(Source!BI241=2,I313+I315,0)</f>
        <v>0</v>
      </c>
      <c r="Z316" s="1" t="n">
        <f aca="false">IF(Source!BI241=3,I313+I315,0)</f>
        <v>0</v>
      </c>
      <c r="AA316" s="1" t="n">
        <f aca="false">IF(Source!BI241=4,I313+I315,0)</f>
        <v>0</v>
      </c>
    </row>
    <row r="317" customFormat="false" ht="82.5" hidden="false" customHeight="false" outlineLevel="0" collapsed="false">
      <c r="A317" s="20" t="str">
        <f aca="false">Source!E242</f>
        <v>43</v>
      </c>
      <c r="B317" s="21" t="str">
        <f aca="false">Source!F242</f>
        <v>16.1-2601-3</v>
      </c>
      <c r="C317" s="21" t="s">
        <v>45</v>
      </c>
      <c r="D317" s="22" t="str">
        <f aca="false">Source!H242</f>
        <v>камера</v>
      </c>
      <c r="E317" s="23" t="n">
        <f aca="false">Source!I242</f>
        <v>1</v>
      </c>
      <c r="F317" s="24"/>
      <c r="G317" s="25"/>
      <c r="H317" s="23"/>
      <c r="I317" s="26"/>
      <c r="J317" s="23"/>
      <c r="K317" s="26"/>
      <c r="Q317" s="1" t="n">
        <f aca="false">ROUND((Source!DN242/100)*ROUND((Source!AF242*Source!AV242)*Source!I242,2),2)</f>
        <v>0</v>
      </c>
      <c r="R317" s="1" t="n">
        <f aca="false">Source!X242</f>
        <v>0</v>
      </c>
      <c r="S317" s="1" t="n">
        <f aca="false">ROUND((Source!DO242/100)*ROUND((Source!AF242*Source!AV242)*Source!I242,2),2)</f>
        <v>0</v>
      </c>
      <c r="T317" s="1" t="n">
        <f aca="false">Source!Y242</f>
        <v>0</v>
      </c>
      <c r="U317" s="1" t="n">
        <f aca="false">ROUND((175/100)*ROUND((Source!AE242*Source!AV242)*Source!I242,2),2)</f>
        <v>0</v>
      </c>
      <c r="V317" s="1" t="n">
        <f aca="false">ROUND((167/100)*ROUND(Source!CS242*Source!I242,2),2)</f>
        <v>0</v>
      </c>
    </row>
    <row r="318" customFormat="false" ht="28.5" hidden="false" customHeight="false" outlineLevel="0" collapsed="false">
      <c r="A318" s="20"/>
      <c r="B318" s="21"/>
      <c r="C318" s="21" t="s">
        <v>26</v>
      </c>
      <c r="D318" s="22"/>
      <c r="E318" s="23"/>
      <c r="F318" s="24" t="n">
        <f aca="false">Source!AO242</f>
        <v>8745</v>
      </c>
      <c r="G318" s="25" t="str">
        <f aca="false">Source!DG242</f>
        <v>*1,15*0,876*0,3</v>
      </c>
      <c r="H318" s="23" t="n">
        <f aca="false">Source!AV242</f>
        <v>1</v>
      </c>
      <c r="I318" s="26" t="n">
        <f aca="false">ROUND((Source!AF242*Source!AV242)*Source!I242,2)</f>
        <v>2642.91</v>
      </c>
      <c r="J318" s="23" t="n">
        <f aca="false">IF(Source!BA242&lt;&gt;0,Source!BA242,1)</f>
        <v>14.22</v>
      </c>
      <c r="K318" s="26" t="n">
        <f aca="false">Source!S242</f>
        <v>37582.24</v>
      </c>
      <c r="W318" s="1" t="n">
        <f aca="false">ROUND((Source!AF242*Source!AV242)*Source!I242,2)</f>
        <v>2642.91</v>
      </c>
    </row>
    <row r="319" customFormat="false" ht="28.5" hidden="false" customHeight="false" outlineLevel="0" collapsed="false">
      <c r="A319" s="20"/>
      <c r="B319" s="21"/>
      <c r="C319" s="21" t="s">
        <v>27</v>
      </c>
      <c r="D319" s="22"/>
      <c r="E319" s="23"/>
      <c r="F319" s="24" t="n">
        <f aca="false">Source!AM242</f>
        <v>2555</v>
      </c>
      <c r="G319" s="25" t="str">
        <f aca="false">Source!DE242</f>
        <v>*1,15*0,876*0,3</v>
      </c>
      <c r="H319" s="23" t="n">
        <f aca="false">Source!AV242</f>
        <v>1</v>
      </c>
      <c r="I319" s="26" t="n">
        <f aca="false">ROUND((Source!AD242*Source!AV242)*Source!I242,2)</f>
        <v>772.17</v>
      </c>
      <c r="J319" s="23" t="n">
        <f aca="false">IF(Source!BB242&lt;&gt;0,Source!BB242,1)</f>
        <v>10.34</v>
      </c>
      <c r="K319" s="26" t="n">
        <f aca="false">Source!Q242</f>
        <v>7984.26</v>
      </c>
    </row>
    <row r="320" customFormat="false" ht="14.25" hidden="false" customHeight="false" outlineLevel="0" collapsed="false">
      <c r="A320" s="20"/>
      <c r="B320" s="21"/>
      <c r="C320" s="21" t="s">
        <v>28</v>
      </c>
      <c r="D320" s="22"/>
      <c r="E320" s="23"/>
      <c r="F320" s="24" t="n">
        <f aca="false">Source!AL242</f>
        <v>61487</v>
      </c>
      <c r="G320" s="25" t="str">
        <f aca="false">Source!DD242</f>
        <v>*0,876*0,3</v>
      </c>
      <c r="H320" s="23" t="n">
        <f aca="false">Source!AW242</f>
        <v>1</v>
      </c>
      <c r="I320" s="26" t="n">
        <f aca="false">ROUND((Source!AC242*Source!AW242)*Source!I242,2)</f>
        <v>16158.78</v>
      </c>
      <c r="J320" s="23" t="n">
        <f aca="false">IF(Source!BC242&lt;&gt;0,Source!BC242,1)</f>
        <v>6.18</v>
      </c>
      <c r="K320" s="26" t="n">
        <f aca="false">Source!P242</f>
        <v>99861.28</v>
      </c>
    </row>
    <row r="321" customFormat="false" ht="28.5" hidden="false" customHeight="false" outlineLevel="0" collapsed="false">
      <c r="A321" s="20" t="str">
        <f aca="false">Source!E243</f>
        <v>43,1</v>
      </c>
      <c r="B321" s="21" t="str">
        <f aca="false">Source!F243</f>
        <v>0.0-0-0</v>
      </c>
      <c r="C321" s="21" t="str">
        <f aca="false">Source!G243</f>
        <v>МАССА МУСОРА</v>
      </c>
      <c r="D321" s="22" t="str">
        <f aca="false">Source!H243</f>
        <v>т</v>
      </c>
      <c r="E321" s="23" t="n">
        <f aca="false">Source!I243</f>
        <v>-0.04415</v>
      </c>
      <c r="F321" s="24" t="n">
        <f aca="false">Source!AK243</f>
        <v>0</v>
      </c>
      <c r="G321" s="25" t="s">
        <v>46</v>
      </c>
      <c r="H321" s="23" t="n">
        <f aca="false">Source!AW243</f>
        <v>1</v>
      </c>
      <c r="I321" s="26" t="n">
        <f aca="false">ROUND((Source!AC243*Source!AW243)*Source!I243,2)+ROUND((Source!AD243*Source!AV243)*Source!I243,2)+ROUND((Source!AF243*Source!AV243)*Source!I243,2)</f>
        <v>-0</v>
      </c>
      <c r="J321" s="23" t="n">
        <f aca="false">IF(Source!BC243&lt;&gt;0,Source!BC243,1)</f>
        <v>1</v>
      </c>
      <c r="K321" s="26" t="n">
        <f aca="false">Source!O243</f>
        <v>-0</v>
      </c>
      <c r="Q321" s="1" t="n">
        <f aca="false">ROUND((Source!DN243/100)*ROUND((Source!AF243*Source!AV243)*Source!I243,2),2)</f>
        <v>-0</v>
      </c>
      <c r="R321" s="1" t="n">
        <f aca="false">Source!X243</f>
        <v>-0</v>
      </c>
      <c r="S321" s="1" t="n">
        <f aca="false">ROUND((Source!DO243/100)*ROUND((Source!AF243*Source!AV243)*Source!I243,2),2)</f>
        <v>-0</v>
      </c>
      <c r="T321" s="1" t="n">
        <f aca="false">Source!Y243</f>
        <v>-0</v>
      </c>
      <c r="U321" s="1" t="n">
        <f aca="false">ROUND((175/100)*ROUND((Source!AE243*Source!AV243)*Source!I243,2),2)</f>
        <v>-0</v>
      </c>
      <c r="V321" s="1" t="n">
        <f aca="false">ROUND((167/100)*ROUND(Source!CS243*Source!I243,2),2)</f>
        <v>-0</v>
      </c>
      <c r="X321" s="1" t="n">
        <f aca="false">IF(Source!BI243&lt;=1,I321,0)</f>
        <v>-0</v>
      </c>
      <c r="Y321" s="1" t="n">
        <f aca="false">IF(Source!BI243=2,I321,0)</f>
        <v>0</v>
      </c>
      <c r="Z321" s="1" t="n">
        <f aca="false">IF(Source!BI243=3,I321,0)</f>
        <v>0</v>
      </c>
      <c r="AA321" s="1" t="n">
        <f aca="false">IF(Source!BI243=4,I321,0)</f>
        <v>0</v>
      </c>
    </row>
    <row r="322" customFormat="false" ht="28.5" hidden="false" customHeight="false" outlineLevel="0" collapsed="false">
      <c r="A322" s="20" t="str">
        <f aca="false">Source!E244</f>
        <v>43,2</v>
      </c>
      <c r="B322" s="21" t="str">
        <f aca="false">Source!F244</f>
        <v>0.0-0-0</v>
      </c>
      <c r="C322" s="21" t="str">
        <f aca="false">Source!G244</f>
        <v>ОБЪЕМ ГРУНТА</v>
      </c>
      <c r="D322" s="22" t="str">
        <f aca="false">Source!H244</f>
        <v>м3</v>
      </c>
      <c r="E322" s="23" t="n">
        <f aca="false">Source!I244</f>
        <v>-26.408772</v>
      </c>
      <c r="F322" s="24" t="n">
        <f aca="false">Source!AK244</f>
        <v>0</v>
      </c>
      <c r="G322" s="25" t="s">
        <v>46</v>
      </c>
      <c r="H322" s="23" t="n">
        <f aca="false">Source!AW244</f>
        <v>1</v>
      </c>
      <c r="I322" s="26" t="n">
        <f aca="false">ROUND((Source!AC244*Source!AW244)*Source!I244,2)+ROUND((Source!AD244*Source!AV244)*Source!I244,2)+ROUND((Source!AF244*Source!AV244)*Source!I244,2)</f>
        <v>-0</v>
      </c>
      <c r="J322" s="23" t="n">
        <f aca="false">IF(Source!BC244&lt;&gt;0,Source!BC244,1)</f>
        <v>1</v>
      </c>
      <c r="K322" s="26" t="n">
        <f aca="false">Source!O244</f>
        <v>-0</v>
      </c>
      <c r="Q322" s="1" t="n">
        <f aca="false">ROUND((Source!DN244/100)*ROUND((Source!AF244*Source!AV244)*Source!I244,2),2)</f>
        <v>-0</v>
      </c>
      <c r="R322" s="1" t="n">
        <f aca="false">Source!X244</f>
        <v>-0</v>
      </c>
      <c r="S322" s="1" t="n">
        <f aca="false">ROUND((Source!DO244/100)*ROUND((Source!AF244*Source!AV244)*Source!I244,2),2)</f>
        <v>-0</v>
      </c>
      <c r="T322" s="1" t="n">
        <f aca="false">Source!Y244</f>
        <v>-0</v>
      </c>
      <c r="U322" s="1" t="n">
        <f aca="false">ROUND((175/100)*ROUND((Source!AE244*Source!AV244)*Source!I244,2),2)</f>
        <v>-0</v>
      </c>
      <c r="V322" s="1" t="n">
        <f aca="false">ROUND((167/100)*ROUND(Source!CS244*Source!I244,2),2)</f>
        <v>-0</v>
      </c>
      <c r="X322" s="1" t="n">
        <f aca="false">IF(Source!BI244&lt;=1,I322,0)</f>
        <v>-0</v>
      </c>
      <c r="Y322" s="1" t="n">
        <f aca="false">IF(Source!BI244=2,I322,0)</f>
        <v>0</v>
      </c>
      <c r="Z322" s="1" t="n">
        <f aca="false">IF(Source!BI244=3,I322,0)</f>
        <v>0</v>
      </c>
      <c r="AA322" s="1" t="n">
        <f aca="false">IF(Source!BI244=4,I322,0)</f>
        <v>0</v>
      </c>
    </row>
    <row r="323" customFormat="false" ht="1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8" t="n">
        <f aca="false">I318+I319+I320+SUM(I321:I322)</f>
        <v>19573.86</v>
      </c>
      <c r="I323" s="28"/>
      <c r="J323" s="28" t="n">
        <f aca="false">K318+K319+K320+SUM(K321:K322)</f>
        <v>145427.78</v>
      </c>
      <c r="K323" s="28"/>
      <c r="O323" s="29" t="n">
        <f aca="false">H323</f>
        <v>19573.86</v>
      </c>
      <c r="P323" s="29" t="n">
        <f aca="false">J323</f>
        <v>145427.78</v>
      </c>
      <c r="X323" s="1" t="n">
        <f aca="false">IF(Source!BI242&lt;=1,I318+I319+I320,0)</f>
        <v>19573.86</v>
      </c>
      <c r="Y323" s="1" t="n">
        <f aca="false">IF(Source!BI242=2,I318+I319+I320,0)</f>
        <v>0</v>
      </c>
      <c r="Z323" s="1" t="n">
        <f aca="false">IF(Source!BI242=3,I318+I319+I320,0)</f>
        <v>0</v>
      </c>
      <c r="AA323" s="1" t="n">
        <f aca="false">IF(Source!BI242=4,I318+I319+I320,0)</f>
        <v>0</v>
      </c>
    </row>
    <row r="324" customFormat="false" ht="55.5" hidden="false" customHeight="false" outlineLevel="0" collapsed="false">
      <c r="A324" s="20" t="str">
        <f aca="false">Source!E245</f>
        <v>44</v>
      </c>
      <c r="B324" s="21" t="str">
        <f aca="false">Source!F245</f>
        <v>16.1-2603-1</v>
      </c>
      <c r="C324" s="21" t="s">
        <v>47</v>
      </c>
      <c r="D324" s="22" t="str">
        <f aca="false">Source!H245</f>
        <v>узел</v>
      </c>
      <c r="E324" s="23" t="n">
        <f aca="false">Source!I245</f>
        <v>1</v>
      </c>
      <c r="F324" s="24"/>
      <c r="G324" s="25"/>
      <c r="H324" s="23"/>
      <c r="I324" s="26"/>
      <c r="J324" s="23"/>
      <c r="K324" s="26"/>
      <c r="Q324" s="1" t="n">
        <f aca="false">ROUND((Source!DN245/100)*ROUND((Source!AF245*Source!AV245)*Source!I245,2),2)</f>
        <v>0</v>
      </c>
      <c r="R324" s="1" t="n">
        <f aca="false">Source!X245</f>
        <v>0</v>
      </c>
      <c r="S324" s="1" t="n">
        <f aca="false">ROUND((Source!DO245/100)*ROUND((Source!AF245*Source!AV245)*Source!I245,2),2)</f>
        <v>0</v>
      </c>
      <c r="T324" s="1" t="n">
        <f aca="false">Source!Y245</f>
        <v>0</v>
      </c>
      <c r="U324" s="1" t="n">
        <f aca="false">ROUND((175/100)*ROUND((Source!AE245*Source!AV245)*Source!I245,2),2)</f>
        <v>0</v>
      </c>
      <c r="V324" s="1" t="n">
        <f aca="false">ROUND((167/100)*ROUND(Source!CS245*Source!I245,2),2)</f>
        <v>0</v>
      </c>
    </row>
    <row r="325" customFormat="false" ht="14.25" hidden="false" customHeight="false" outlineLevel="0" collapsed="false">
      <c r="A325" s="20"/>
      <c r="B325" s="21"/>
      <c r="C325" s="21" t="s">
        <v>26</v>
      </c>
      <c r="D325" s="22"/>
      <c r="E325" s="23"/>
      <c r="F325" s="24" t="n">
        <f aca="false">Source!AO245</f>
        <v>7504</v>
      </c>
      <c r="G325" s="25" t="str">
        <f aca="false">Source!DG245</f>
        <v>*1,15*0,73</v>
      </c>
      <c r="H325" s="23" t="n">
        <f aca="false">Source!AV245</f>
        <v>1</v>
      </c>
      <c r="I325" s="26" t="n">
        <f aca="false">ROUND((Source!AF245*Source!AV245)*Source!I245,2)</f>
        <v>6299.61</v>
      </c>
      <c r="J325" s="23" t="n">
        <f aca="false">IF(Source!BA245&lt;&gt;0,Source!BA245,1)</f>
        <v>13.8</v>
      </c>
      <c r="K325" s="26" t="n">
        <f aca="false">Source!S245</f>
        <v>86934.59</v>
      </c>
      <c r="W325" s="1" t="n">
        <f aca="false">ROUND((Source!AF245*Source!AV245)*Source!I245,2)</f>
        <v>6299.61</v>
      </c>
    </row>
    <row r="326" customFormat="false" ht="14.25" hidden="false" customHeight="false" outlineLevel="0" collapsed="false">
      <c r="A326" s="20"/>
      <c r="B326" s="21"/>
      <c r="C326" s="21" t="s">
        <v>27</v>
      </c>
      <c r="D326" s="22"/>
      <c r="E326" s="23"/>
      <c r="F326" s="24" t="n">
        <f aca="false">Source!AM245</f>
        <v>5018</v>
      </c>
      <c r="G326" s="25" t="str">
        <f aca="false">Source!DE245</f>
        <v>*1,15*0,65</v>
      </c>
      <c r="H326" s="23" t="n">
        <f aca="false">Source!AV245</f>
        <v>1</v>
      </c>
      <c r="I326" s="26" t="n">
        <f aca="false">ROUND((Source!AD245*Source!AV245)*Source!I245,2)</f>
        <v>3750.96</v>
      </c>
      <c r="J326" s="23" t="n">
        <f aca="false">IF(Source!BB245&lt;&gt;0,Source!BB245,1)</f>
        <v>10.52</v>
      </c>
      <c r="K326" s="26" t="n">
        <f aca="false">Source!Q245</f>
        <v>39460.05</v>
      </c>
    </row>
    <row r="327" customFormat="false" ht="14.25" hidden="false" customHeight="false" outlineLevel="0" collapsed="false">
      <c r="A327" s="20"/>
      <c r="B327" s="21"/>
      <c r="C327" s="21" t="s">
        <v>28</v>
      </c>
      <c r="D327" s="22"/>
      <c r="E327" s="23"/>
      <c r="F327" s="24" t="n">
        <f aca="false">Source!AL245</f>
        <v>27212</v>
      </c>
      <c r="G327" s="25" t="str">
        <f aca="false">Source!DD245</f>
        <v>*0,82</v>
      </c>
      <c r="H327" s="23" t="n">
        <f aca="false">Source!AW245</f>
        <v>1</v>
      </c>
      <c r="I327" s="26" t="n">
        <f aca="false">ROUND((Source!AC245*Source!AW245)*Source!I245,2)</f>
        <v>22313.84</v>
      </c>
      <c r="J327" s="23" t="n">
        <f aca="false">IF(Source!BC245&lt;&gt;0,Source!BC245,1)</f>
        <v>4.71</v>
      </c>
      <c r="K327" s="26" t="n">
        <f aca="false">Source!P245</f>
        <v>105098.19</v>
      </c>
    </row>
    <row r="328" customFormat="false" ht="1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8" t="n">
        <f aca="false">I325+I326+I327</f>
        <v>32364.41</v>
      </c>
      <c r="I328" s="28"/>
      <c r="J328" s="28" t="n">
        <f aca="false">K325+K326+K327</f>
        <v>231492.83</v>
      </c>
      <c r="K328" s="28"/>
      <c r="O328" s="29" t="n">
        <f aca="false">H328</f>
        <v>32364.41</v>
      </c>
      <c r="P328" s="29" t="n">
        <f aca="false">J328</f>
        <v>231492.83</v>
      </c>
      <c r="X328" s="1" t="n">
        <f aca="false">IF(Source!BI245&lt;=1,I325+I326+I327,0)</f>
        <v>32364.41</v>
      </c>
      <c r="Y328" s="1" t="n">
        <f aca="false">IF(Source!BI245=2,I325+I326+I327,0)</f>
        <v>0</v>
      </c>
      <c r="Z328" s="1" t="n">
        <f aca="false">IF(Source!BI245=3,I325+I326+I327,0)</f>
        <v>0</v>
      </c>
      <c r="AA328" s="1" t="n">
        <f aca="false">IF(Source!BI245=4,I325+I326+I327,0)</f>
        <v>0</v>
      </c>
    </row>
    <row r="329" customFormat="false" ht="57" hidden="false" customHeight="false" outlineLevel="0" collapsed="false">
      <c r="A329" s="20" t="str">
        <f aca="false">Source!E246</f>
        <v>45</v>
      </c>
      <c r="B329" s="21" t="str">
        <f aca="false">Source!F246</f>
        <v>16.3-14-1</v>
      </c>
      <c r="C329" s="21" t="str">
        <f aca="false">Source!G246</f>
        <v>ГАЗОН В ГОРОДСКИХ УСЛОВИЯХ, С ПОСЕВОМ ТРАВ, С ВНЕСЕНИЕМ РАСТИТЕЛЬНОЙ СМЕСИ СЛОЕМ 20 СМ</v>
      </c>
      <c r="D329" s="22" t="str">
        <f aca="false">Source!H246</f>
        <v>м2</v>
      </c>
      <c r="E329" s="23" t="n">
        <f aca="false">Source!I246</f>
        <v>128</v>
      </c>
      <c r="F329" s="24"/>
      <c r="G329" s="25"/>
      <c r="H329" s="23"/>
      <c r="I329" s="26"/>
      <c r="J329" s="23"/>
      <c r="K329" s="26"/>
      <c r="Q329" s="1" t="n">
        <f aca="false">ROUND((Source!DN246/100)*ROUND((Source!AF246*Source!AV246)*Source!I246,2),2)</f>
        <v>0</v>
      </c>
      <c r="R329" s="1" t="n">
        <f aca="false">Source!X246</f>
        <v>0</v>
      </c>
      <c r="S329" s="1" t="n">
        <f aca="false">ROUND((Source!DO246/100)*ROUND((Source!AF246*Source!AV246)*Source!I246,2),2)</f>
        <v>0</v>
      </c>
      <c r="T329" s="1" t="n">
        <f aca="false">Source!Y246</f>
        <v>0</v>
      </c>
      <c r="U329" s="1" t="n">
        <f aca="false">ROUND((175/100)*ROUND((Source!AE246*Source!AV246)*Source!I246,2),2)</f>
        <v>0</v>
      </c>
      <c r="V329" s="1" t="n">
        <f aca="false">ROUND((167/100)*ROUND(Source!CS246*Source!I246,2),2)</f>
        <v>0</v>
      </c>
    </row>
    <row r="330" customFormat="false" ht="12.75" hidden="false" customHeight="false" outlineLevel="0" collapsed="false">
      <c r="C330" s="31" t="str">
        <f aca="false">"Объем: "&amp;Source!I246&amp;"=(7,2+"&amp;"5,6)*"&amp;"2*"&amp;"5"</f>
        <v>Объем: 128=(7,2+5,6)*2*5</v>
      </c>
    </row>
    <row r="331" customFormat="false" ht="14.25" hidden="false" customHeight="false" outlineLevel="0" collapsed="false">
      <c r="A331" s="20"/>
      <c r="B331" s="21"/>
      <c r="C331" s="21" t="s">
        <v>26</v>
      </c>
      <c r="D331" s="22"/>
      <c r="E331" s="23"/>
      <c r="F331" s="24" t="n">
        <f aca="false">Source!AO246</f>
        <v>41</v>
      </c>
      <c r="G331" s="25" t="str">
        <f aca="false">Source!DG246</f>
        <v>*1,15</v>
      </c>
      <c r="H331" s="23" t="n">
        <f aca="false">Source!AV246</f>
        <v>1</v>
      </c>
      <c r="I331" s="26" t="n">
        <f aca="false">ROUND((Source!AF246*Source!AV246)*Source!I246,2)</f>
        <v>6035.2</v>
      </c>
      <c r="J331" s="23" t="n">
        <f aca="false">IF(Source!BA246&lt;&gt;0,Source!BA246,1)</f>
        <v>15.42</v>
      </c>
      <c r="K331" s="26" t="n">
        <f aca="false">Source!S246</f>
        <v>93062.78</v>
      </c>
      <c r="W331" s="1" t="n">
        <f aca="false">ROUND((Source!AF246*Source!AV246)*Source!I246,2)</f>
        <v>6035.2</v>
      </c>
    </row>
    <row r="332" customFormat="false" ht="14.25" hidden="false" customHeight="false" outlineLevel="0" collapsed="false">
      <c r="A332" s="20"/>
      <c r="B332" s="21"/>
      <c r="C332" s="21" t="s">
        <v>27</v>
      </c>
      <c r="D332" s="22"/>
      <c r="E332" s="23"/>
      <c r="F332" s="24" t="n">
        <f aca="false">Source!AM246</f>
        <v>30</v>
      </c>
      <c r="G332" s="25" t="str">
        <f aca="false">Source!DE246</f>
        <v>*1,15</v>
      </c>
      <c r="H332" s="23" t="n">
        <f aca="false">Source!AV246</f>
        <v>1</v>
      </c>
      <c r="I332" s="26" t="n">
        <f aca="false">ROUND((Source!AD246*Source!AV246)*Source!I246,2)</f>
        <v>4416</v>
      </c>
      <c r="J332" s="23" t="n">
        <f aca="false">IF(Source!BB246&lt;&gt;0,Source!BB246,1)</f>
        <v>7.67</v>
      </c>
      <c r="K332" s="26" t="n">
        <f aca="false">Source!Q246</f>
        <v>33870.72</v>
      </c>
    </row>
    <row r="333" customFormat="false" ht="14.25" hidden="false" customHeight="false" outlineLevel="0" collapsed="false">
      <c r="A333" s="20"/>
      <c r="B333" s="21"/>
      <c r="C333" s="21" t="s">
        <v>28</v>
      </c>
      <c r="D333" s="22"/>
      <c r="E333" s="23"/>
      <c r="F333" s="24" t="n">
        <f aca="false">Source!AL246</f>
        <v>69</v>
      </c>
      <c r="G333" s="25" t="n">
        <f aca="false">Source!DD246</f>
        <v>0</v>
      </c>
      <c r="H333" s="23" t="n">
        <f aca="false">Source!AW246</f>
        <v>1</v>
      </c>
      <c r="I333" s="26" t="n">
        <f aca="false">ROUND((Source!AC246*Source!AW246)*Source!I246,2)</f>
        <v>8832</v>
      </c>
      <c r="J333" s="23" t="n">
        <f aca="false">IF(Source!BC246&lt;&gt;0,Source!BC246,1)</f>
        <v>7.72</v>
      </c>
      <c r="K333" s="26" t="n">
        <f aca="false">Source!P246</f>
        <v>68183.04</v>
      </c>
    </row>
    <row r="334" customFormat="false" ht="14.25" hidden="false" customHeight="false" outlineLevel="0" collapsed="false">
      <c r="A334" s="20" t="str">
        <f aca="false">Source!E247</f>
        <v>45,1</v>
      </c>
      <c r="B334" s="21" t="str">
        <f aca="false">Source!F247</f>
        <v>0.0-0-0</v>
      </c>
      <c r="C334" s="21" t="str">
        <f aca="false">Source!G247</f>
        <v>ОБЪЕМ ГРУНТА</v>
      </c>
      <c r="D334" s="22" t="str">
        <f aca="false">Source!H247</f>
        <v>м3</v>
      </c>
      <c r="E334" s="23" t="n">
        <f aca="false">Source!I247</f>
        <v>-25.6</v>
      </c>
      <c r="F334" s="24" t="n">
        <f aca="false">Source!AK247</f>
        <v>0</v>
      </c>
      <c r="G334" s="25"/>
      <c r="H334" s="23" t="n">
        <f aca="false">Source!AW247</f>
        <v>1</v>
      </c>
      <c r="I334" s="26" t="n">
        <f aca="false">ROUND((Source!AC247*Source!AW247)*Source!I247,2)+ROUND((Source!AD247*Source!AV247)*Source!I247,2)+ROUND((Source!AF247*Source!AV247)*Source!I247,2)</f>
        <v>-0</v>
      </c>
      <c r="J334" s="23" t="n">
        <f aca="false">IF(Source!BC247&lt;&gt;0,Source!BC247,1)</f>
        <v>1</v>
      </c>
      <c r="K334" s="26" t="n">
        <f aca="false">Source!O247</f>
        <v>-0</v>
      </c>
      <c r="Q334" s="1" t="n">
        <f aca="false">ROUND((Source!DN247/100)*ROUND((Source!AF247*Source!AV247)*Source!I247,2),2)</f>
        <v>-0</v>
      </c>
      <c r="R334" s="1" t="n">
        <f aca="false">Source!X247</f>
        <v>-0</v>
      </c>
      <c r="S334" s="1" t="n">
        <f aca="false">ROUND((Source!DO247/100)*ROUND((Source!AF247*Source!AV247)*Source!I247,2),2)</f>
        <v>-0</v>
      </c>
      <c r="T334" s="1" t="n">
        <f aca="false">Source!Y247</f>
        <v>-0</v>
      </c>
      <c r="U334" s="1" t="n">
        <f aca="false">ROUND((175/100)*ROUND((Source!AE247*Source!AV247)*Source!I247,2),2)</f>
        <v>-0</v>
      </c>
      <c r="V334" s="1" t="n">
        <f aca="false">ROUND((167/100)*ROUND(Source!CS247*Source!I247,2),2)</f>
        <v>-0</v>
      </c>
      <c r="X334" s="1" t="n">
        <f aca="false">IF(Source!BI247&lt;=1,I334,0)</f>
        <v>-0</v>
      </c>
      <c r="Y334" s="1" t="n">
        <f aca="false">IF(Source!BI247=2,I334,0)</f>
        <v>0</v>
      </c>
      <c r="Z334" s="1" t="n">
        <f aca="false">IF(Source!BI247=3,I334,0)</f>
        <v>0</v>
      </c>
      <c r="AA334" s="1" t="n">
        <f aca="false">IF(Source!BI247=4,I334,0)</f>
        <v>0</v>
      </c>
    </row>
    <row r="335" customFormat="false" ht="1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8" t="n">
        <f aca="false">I331+I332+I333+SUM(I334:I334)</f>
        <v>19283.2</v>
      </c>
      <c r="I335" s="28"/>
      <c r="J335" s="28" t="n">
        <f aca="false">K331+K332+K333+SUM(K334:K334)</f>
        <v>195116.54</v>
      </c>
      <c r="K335" s="28"/>
      <c r="O335" s="29" t="n">
        <f aca="false">H335</f>
        <v>19283.2</v>
      </c>
      <c r="P335" s="29" t="n">
        <f aca="false">J335</f>
        <v>195116.54</v>
      </c>
      <c r="X335" s="1" t="n">
        <f aca="false">IF(Source!BI246&lt;=1,I331+I332+I333,0)</f>
        <v>19283.2</v>
      </c>
      <c r="Y335" s="1" t="n">
        <f aca="false">IF(Source!BI246=2,I331+I332+I333,0)</f>
        <v>0</v>
      </c>
      <c r="Z335" s="1" t="n">
        <f aca="false">IF(Source!BI246=3,I331+I332+I333,0)</f>
        <v>0</v>
      </c>
      <c r="AA335" s="1" t="n">
        <f aca="false">IF(Source!BI246=4,I331+I332+I333,0)</f>
        <v>0</v>
      </c>
    </row>
    <row r="336" customFormat="false" ht="71.25" hidden="false" customHeight="false" outlineLevel="0" collapsed="false">
      <c r="A336" s="20" t="str">
        <f aca="false">Source!E248</f>
        <v>46</v>
      </c>
      <c r="B336" s="21" t="str">
        <f aca="false">Source!F248</f>
        <v>3.1-6-10</v>
      </c>
      <c r="C336" s="21" t="str">
        <f aca="false">Source!G248</f>
        <v>РАЗРАБОТКА ГРУНТА С ПОГРУЗКОЙ НА АВТОМОБИЛИ-САМОСВАЛЫ ЭКСКАВАТОРАМИ С КОВШОМ ВМЕСТИМОСТЬЮ 0,5 М3 ГРУППА ГРУНТОВ 1-3</v>
      </c>
      <c r="D336" s="22" t="str">
        <f aca="false">Source!H248</f>
        <v>100 м3</v>
      </c>
      <c r="E336" s="23" t="n">
        <f aca="false">Source!I248</f>
        <v>0.52009</v>
      </c>
      <c r="F336" s="24"/>
      <c r="G336" s="25"/>
      <c r="H336" s="23"/>
      <c r="I336" s="26"/>
      <c r="J336" s="23"/>
      <c r="K336" s="26"/>
      <c r="Q336" s="1" t="n">
        <f aca="false">ROUND((Source!DN248/100)*ROUND((Source!AF248*Source!AV248)*Source!I248,2),2)</f>
        <v>8.57</v>
      </c>
      <c r="R336" s="1" t="n">
        <f aca="false">Source!X248</f>
        <v>148.04</v>
      </c>
      <c r="S336" s="1" t="n">
        <f aca="false">ROUND((Source!DO248/100)*ROUND((Source!AF248*Source!AV248)*Source!I248,2),2)</f>
        <v>6.73</v>
      </c>
      <c r="T336" s="1" t="n">
        <f aca="false">Source!Y248</f>
        <v>82.41</v>
      </c>
      <c r="U336" s="1" t="n">
        <f aca="false">ROUND((175/100)*ROUND((Source!AE248*Source!AV248)*Source!I248,2),2)</f>
        <v>152.41</v>
      </c>
      <c r="V336" s="1" t="n">
        <f aca="false">ROUND((167/100)*ROUND(Source!CS248*Source!I248,2),2)</f>
        <v>2539.39</v>
      </c>
    </row>
    <row r="337" customFormat="false" ht="12.75" hidden="false" customHeight="false" outlineLevel="0" collapsed="false">
      <c r="C337" s="31" t="str">
        <f aca="false">"Объем: "&amp;Source!I248&amp;"=(25,6+"&amp;"26,409)/"&amp;"100"</f>
        <v>Объем: 0.52009=(25,6+26,409)/100</v>
      </c>
    </row>
    <row r="338" customFormat="false" ht="14.25" hidden="false" customHeight="false" outlineLevel="0" collapsed="false">
      <c r="A338" s="20"/>
      <c r="B338" s="21"/>
      <c r="C338" s="21" t="s">
        <v>26</v>
      </c>
      <c r="D338" s="22"/>
      <c r="E338" s="23"/>
      <c r="F338" s="24" t="n">
        <f aca="false">Source!AO248</f>
        <v>14.1</v>
      </c>
      <c r="G338" s="25" t="n">
        <f aca="false">Source!DG248</f>
        <v>0</v>
      </c>
      <c r="H338" s="23" t="n">
        <f aca="false">Source!AV248</f>
        <v>1.192</v>
      </c>
      <c r="I338" s="26" t="n">
        <f aca="false">ROUND((Source!AF248*Source!AV248)*Source!I248,2)</f>
        <v>8.74</v>
      </c>
      <c r="J338" s="23" t="n">
        <f aca="false">IF(Source!BA248&lt;&gt;0,Source!BA248,1)</f>
        <v>17.46</v>
      </c>
      <c r="K338" s="26" t="n">
        <f aca="false">Source!S248</f>
        <v>152.62</v>
      </c>
      <c r="W338" s="1" t="n">
        <f aca="false">ROUND((Source!AF248*Source!AV248)*Source!I248,2)</f>
        <v>8.74</v>
      </c>
    </row>
    <row r="339" customFormat="false" ht="14.25" hidden="false" customHeight="false" outlineLevel="0" collapsed="false">
      <c r="A339" s="20"/>
      <c r="B339" s="21"/>
      <c r="C339" s="21" t="s">
        <v>27</v>
      </c>
      <c r="D339" s="22"/>
      <c r="E339" s="23"/>
      <c r="F339" s="24" t="n">
        <f aca="false">Source!AM248</f>
        <v>757.55</v>
      </c>
      <c r="G339" s="25" t="n">
        <f aca="false">Source!DE248</f>
        <v>0</v>
      </c>
      <c r="H339" s="23" t="n">
        <f aca="false">Source!AV248</f>
        <v>1.192</v>
      </c>
      <c r="I339" s="26" t="n">
        <f aca="false">ROUND((Source!AD248*Source!AV248)*Source!I248,2)</f>
        <v>469.64</v>
      </c>
      <c r="J339" s="23" t="n">
        <f aca="false">IF(Source!BB248&lt;&gt;0,Source!BB248,1)</f>
        <v>7.48</v>
      </c>
      <c r="K339" s="26" t="n">
        <f aca="false">Source!Q248</f>
        <v>3512.92</v>
      </c>
    </row>
    <row r="340" customFormat="false" ht="14.25" hidden="false" customHeight="false" outlineLevel="0" collapsed="false">
      <c r="A340" s="20"/>
      <c r="B340" s="21"/>
      <c r="C340" s="21" t="s">
        <v>33</v>
      </c>
      <c r="D340" s="22"/>
      <c r="E340" s="23"/>
      <c r="F340" s="24" t="n">
        <f aca="false">Source!AN248</f>
        <v>140.48</v>
      </c>
      <c r="G340" s="25" t="n">
        <f aca="false">Source!DF248</f>
        <v>0</v>
      </c>
      <c r="H340" s="23" t="n">
        <f aca="false">Source!AV248</f>
        <v>1.192</v>
      </c>
      <c r="I340" s="32" t="n">
        <f aca="false">ROUND((Source!AE248*Source!AV248)*Source!I248,2)</f>
        <v>87.09</v>
      </c>
      <c r="J340" s="23" t="n">
        <f aca="false">IF(Source!BS248&lt;&gt;0,Source!BS248,1)</f>
        <v>17.46</v>
      </c>
      <c r="K340" s="32" t="n">
        <f aca="false">Source!R248</f>
        <v>1520.59</v>
      </c>
      <c r="W340" s="1" t="n">
        <f aca="false">ROUND((Source!AE248*Source!AV248)*Source!I248,2)</f>
        <v>87.09</v>
      </c>
    </row>
    <row r="341" customFormat="false" ht="14.25" hidden="false" customHeight="false" outlineLevel="0" collapsed="false">
      <c r="A341" s="20"/>
      <c r="B341" s="21"/>
      <c r="C341" s="21" t="s">
        <v>34</v>
      </c>
      <c r="D341" s="22" t="s">
        <v>35</v>
      </c>
      <c r="E341" s="23" t="n">
        <f aca="false">Source!DN248</f>
        <v>98</v>
      </c>
      <c r="F341" s="24"/>
      <c r="G341" s="25"/>
      <c r="H341" s="23"/>
      <c r="I341" s="26" t="n">
        <f aca="false">SUM(Q336:Q340)</f>
        <v>8.57</v>
      </c>
      <c r="J341" s="23" t="n">
        <f aca="false">Source!BZ248</f>
        <v>97</v>
      </c>
      <c r="K341" s="26" t="n">
        <f aca="false">SUM(R336:R340)</f>
        <v>148.04</v>
      </c>
    </row>
    <row r="342" customFormat="false" ht="14.25" hidden="false" customHeight="false" outlineLevel="0" collapsed="false">
      <c r="A342" s="20"/>
      <c r="B342" s="21"/>
      <c r="C342" s="21" t="s">
        <v>36</v>
      </c>
      <c r="D342" s="22" t="s">
        <v>35</v>
      </c>
      <c r="E342" s="23" t="n">
        <f aca="false">Source!DO248</f>
        <v>77</v>
      </c>
      <c r="F342" s="24"/>
      <c r="G342" s="25"/>
      <c r="H342" s="23"/>
      <c r="I342" s="26" t="n">
        <f aca="false">SUM(S336:S341)</f>
        <v>6.73</v>
      </c>
      <c r="J342" s="23" t="n">
        <f aca="false">Source!CA248</f>
        <v>54</v>
      </c>
      <c r="K342" s="26" t="n">
        <f aca="false">SUM(T336:T341)</f>
        <v>82.41</v>
      </c>
    </row>
    <row r="343" customFormat="false" ht="14.25" hidden="false" customHeight="false" outlineLevel="0" collapsed="false">
      <c r="A343" s="20"/>
      <c r="B343" s="21"/>
      <c r="C343" s="21" t="s">
        <v>37</v>
      </c>
      <c r="D343" s="22" t="s">
        <v>35</v>
      </c>
      <c r="E343" s="23" t="n">
        <f aca="false">175</f>
        <v>175</v>
      </c>
      <c r="F343" s="24"/>
      <c r="G343" s="25"/>
      <c r="H343" s="23"/>
      <c r="I343" s="26" t="n">
        <f aca="false">SUM(U336:U342)</f>
        <v>152.41</v>
      </c>
      <c r="J343" s="23" t="n">
        <f aca="false">167</f>
        <v>167</v>
      </c>
      <c r="K343" s="26" t="n">
        <f aca="false">SUM(V336:V342)</f>
        <v>2539.39</v>
      </c>
    </row>
    <row r="344" customFormat="false" ht="14.25" hidden="false" customHeight="false" outlineLevel="0" collapsed="false">
      <c r="A344" s="20"/>
      <c r="B344" s="21"/>
      <c r="C344" s="21" t="s">
        <v>38</v>
      </c>
      <c r="D344" s="22" t="s">
        <v>39</v>
      </c>
      <c r="E344" s="23" t="n">
        <f aca="false">Source!AQ248</f>
        <v>1.38</v>
      </c>
      <c r="F344" s="24"/>
      <c r="G344" s="25" t="n">
        <f aca="false">Source!DI248</f>
        <v>0</v>
      </c>
      <c r="H344" s="23" t="n">
        <f aca="false">Source!AV248</f>
        <v>1.192</v>
      </c>
      <c r="I344" s="26" t="n">
        <f aca="false">Source!U248</f>
        <v>0.8555272464</v>
      </c>
      <c r="J344" s="23"/>
      <c r="K344" s="26"/>
    </row>
    <row r="345" customFormat="false" ht="1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8" t="n">
        <f aca="false">I338+I339+I341+I342+I343</f>
        <v>646.09</v>
      </c>
      <c r="I345" s="28"/>
      <c r="J345" s="28" t="n">
        <f aca="false">K338+K339+K341+K342+K343</f>
        <v>6435.38</v>
      </c>
      <c r="K345" s="28"/>
      <c r="O345" s="29" t="n">
        <f aca="false">H345</f>
        <v>646.09</v>
      </c>
      <c r="P345" s="29" t="n">
        <f aca="false">J345</f>
        <v>6435.38</v>
      </c>
      <c r="X345" s="1" t="n">
        <f aca="false">IF(Source!BI248&lt;=1,I338+I339+I341+I342+I343,0)</f>
        <v>646.09</v>
      </c>
      <c r="Y345" s="1" t="n">
        <f aca="false">IF(Source!BI248=2,I338+I339+I341+I342+I343,0)</f>
        <v>0</v>
      </c>
      <c r="Z345" s="1" t="n">
        <f aca="false">IF(Source!BI248=3,I338+I339+I341+I342+I343,0)</f>
        <v>0</v>
      </c>
      <c r="AA345" s="1" t="n">
        <f aca="false">IF(Source!BI248=4,I338+I339+I341+I342+I343,0)</f>
        <v>0</v>
      </c>
    </row>
    <row r="346" customFormat="false" ht="85.5" hidden="false" customHeight="false" outlineLevel="0" collapsed="false">
      <c r="A346" s="20" t="str">
        <f aca="false">Source!E249</f>
        <v>47</v>
      </c>
      <c r="B346" s="21" t="str">
        <f aca="false">Source!F249</f>
        <v>15.1-28-1</v>
      </c>
      <c r="C346" s="21" t="str">
        <f aca="false">Source!G249</f>
        <v>ПЕРЕВОЗКА ГРУНТА ИЗ-ПОД ЗДАНИЙ И КОММУНИКАЦИЙ НА РАССТОЯНИЕ 28 КМ АВТОСАМОСВАЛАМИ ГРУЗОПОДЪЕМНОСТЬЮ ДО 16Т, ПЕРЕВОЗКА ДО 28 КМ</v>
      </c>
      <c r="D346" s="22" t="str">
        <f aca="false">Source!H249</f>
        <v>м3</v>
      </c>
      <c r="E346" s="23" t="n">
        <f aca="false">Source!I249</f>
        <v>52.009</v>
      </c>
      <c r="F346" s="24"/>
      <c r="G346" s="25"/>
      <c r="H346" s="23"/>
      <c r="I346" s="26"/>
      <c r="J346" s="23"/>
      <c r="K346" s="26"/>
      <c r="Q346" s="1" t="n">
        <f aca="false">ROUND((Source!DN249/100)*ROUND((Source!AF249*Source!AV249)*Source!I249,2),2)</f>
        <v>0</v>
      </c>
      <c r="R346" s="1" t="n">
        <f aca="false">Source!X249</f>
        <v>0</v>
      </c>
      <c r="S346" s="1" t="n">
        <f aca="false">ROUND((Source!DO249/100)*ROUND((Source!AF249*Source!AV249)*Source!I249,2),2)</f>
        <v>0</v>
      </c>
      <c r="T346" s="1" t="n">
        <f aca="false">Source!Y249</f>
        <v>0</v>
      </c>
      <c r="U346" s="1" t="n">
        <f aca="false">ROUND((175/100)*ROUND((Source!AE249*Source!AV249)*Source!I249,2),2)</f>
        <v>0</v>
      </c>
      <c r="V346" s="1" t="n">
        <f aca="false">ROUND((167/100)*ROUND(Source!CS249*Source!I249,2),2)</f>
        <v>0</v>
      </c>
    </row>
    <row r="347" customFormat="false" ht="12.75" hidden="false" customHeight="false" outlineLevel="0" collapsed="false">
      <c r="C347" s="31" t="str">
        <f aca="false">"Объем: "&amp;Source!I249&amp;"="&amp;Source!I248&amp;"*"&amp;"100"</f>
        <v>Объем: 52.009=0.52009*100</v>
      </c>
    </row>
    <row r="348" customFormat="false" ht="14.25" hidden="false" customHeight="false" outlineLevel="0" collapsed="false">
      <c r="A348" s="20"/>
      <c r="B348" s="21"/>
      <c r="C348" s="21" t="s">
        <v>27</v>
      </c>
      <c r="D348" s="22"/>
      <c r="E348" s="23"/>
      <c r="F348" s="24" t="n">
        <f aca="false">Source!AM249</f>
        <v>71.32</v>
      </c>
      <c r="G348" s="25" t="n">
        <f aca="false">Source!DE249</f>
        <v>0</v>
      </c>
      <c r="H348" s="23" t="n">
        <f aca="false">Source!AV249</f>
        <v>1</v>
      </c>
      <c r="I348" s="26" t="n">
        <f aca="false">ROUND((Source!AD249*Source!AV249)*Source!I249,2)</f>
        <v>3709.28</v>
      </c>
      <c r="J348" s="23" t="n">
        <f aca="false">IF(Source!BB249&lt;&gt;0,Source!BB249,1)</f>
        <v>8.79</v>
      </c>
      <c r="K348" s="26" t="n">
        <f aca="false">Source!Q249</f>
        <v>32604.59</v>
      </c>
    </row>
    <row r="349" customFormat="false" ht="1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8" t="n">
        <f aca="false">I348</f>
        <v>3709.28</v>
      </c>
      <c r="I349" s="28"/>
      <c r="J349" s="28" t="n">
        <f aca="false">K348</f>
        <v>32604.59</v>
      </c>
      <c r="K349" s="28"/>
      <c r="O349" s="29" t="n">
        <f aca="false">H349</f>
        <v>3709.28</v>
      </c>
      <c r="P349" s="29" t="n">
        <f aca="false">J349</f>
        <v>32604.59</v>
      </c>
      <c r="X349" s="1" t="n">
        <f aca="false">IF(Source!BI249&lt;=1,I348,0)</f>
        <v>0</v>
      </c>
      <c r="Y349" s="1" t="n">
        <f aca="false">IF(Source!BI249=2,I348,0)</f>
        <v>0</v>
      </c>
      <c r="Z349" s="1" t="n">
        <f aca="false">IF(Source!BI249=3,I348,0)</f>
        <v>0</v>
      </c>
      <c r="AA349" s="1" t="n">
        <f aca="false">IF(Source!BI249=4,I348,0)</f>
        <v>3709.28</v>
      </c>
    </row>
    <row r="350" customFormat="false" ht="99.75" hidden="false" customHeight="false" outlineLevel="0" collapsed="false">
      <c r="A350" s="20" t="str">
        <f aca="false">Source!E250</f>
        <v>48</v>
      </c>
      <c r="B350" s="21" t="str">
        <f aca="false">Source!F250</f>
        <v>15.1-0-9</v>
      </c>
      <c r="C350" s="21" t="str">
        <f aca="false">Source!G25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0" s="22" t="str">
        <f aca="false">Source!H250</f>
        <v>т</v>
      </c>
      <c r="E350" s="23" t="n">
        <f aca="false">Source!I250</f>
        <v>78.0135</v>
      </c>
      <c r="F350" s="24"/>
      <c r="G350" s="25"/>
      <c r="H350" s="23"/>
      <c r="I350" s="26"/>
      <c r="J350" s="23"/>
      <c r="K350" s="26"/>
      <c r="Q350" s="1" t="n">
        <f aca="false">ROUND((Source!DN250/100)*ROUND((Source!AF250*Source!AV250)*Source!I250,2),2)</f>
        <v>0</v>
      </c>
      <c r="R350" s="1" t="n">
        <f aca="false">Source!X250</f>
        <v>0</v>
      </c>
      <c r="S350" s="1" t="n">
        <f aca="false">ROUND((Source!DO250/100)*ROUND((Source!AF250*Source!AV250)*Source!I250,2),2)</f>
        <v>0</v>
      </c>
      <c r="T350" s="1" t="n">
        <f aca="false">Source!Y250</f>
        <v>0</v>
      </c>
      <c r="U350" s="1" t="n">
        <f aca="false">ROUND((175/100)*ROUND((Source!AE250*Source!AV250)*Source!I250,2),2)</f>
        <v>0</v>
      </c>
      <c r="V350" s="1" t="n">
        <f aca="false">ROUND((167/100)*ROUND(Source!CS250*Source!I250,2),2)</f>
        <v>0</v>
      </c>
    </row>
    <row r="351" customFormat="false" ht="12.75" hidden="false" customHeight="false" outlineLevel="0" collapsed="false">
      <c r="C351" s="31" t="str">
        <f aca="false">"Объем: "&amp;Source!I250&amp;"="&amp;Source!I249&amp;"*"&amp;"1,5"</f>
        <v>Объем: 78.0135=52.009*1,5</v>
      </c>
    </row>
    <row r="352" customFormat="false" ht="14.25" hidden="false" customHeight="false" outlineLevel="0" collapsed="false">
      <c r="A352" s="20"/>
      <c r="B352" s="21"/>
      <c r="C352" s="21" t="s">
        <v>27</v>
      </c>
      <c r="D352" s="22"/>
      <c r="E352" s="23"/>
      <c r="F352" s="24" t="n">
        <f aca="false">Source!AM250</f>
        <v>43.28</v>
      </c>
      <c r="G352" s="25" t="n">
        <f aca="false">Source!DE250</f>
        <v>0</v>
      </c>
      <c r="H352" s="23" t="n">
        <f aca="false">Source!AV250</f>
        <v>1</v>
      </c>
      <c r="I352" s="26" t="n">
        <f aca="false">ROUND((Source!AD250*Source!AV250)*Source!I250,2)</f>
        <v>3376.42</v>
      </c>
      <c r="J352" s="23" t="n">
        <f aca="false">IF(Source!BB250&lt;&gt;0,Source!BB250,1)</f>
        <v>2.09</v>
      </c>
      <c r="K352" s="26" t="n">
        <f aca="false">Source!Q250</f>
        <v>7056.73</v>
      </c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52</f>
        <v>3376.42</v>
      </c>
      <c r="I353" s="28"/>
      <c r="J353" s="28" t="n">
        <f aca="false">K352</f>
        <v>7056.73</v>
      </c>
      <c r="K353" s="28"/>
      <c r="O353" s="29" t="n">
        <f aca="false">H353</f>
        <v>3376.42</v>
      </c>
      <c r="P353" s="29" t="n">
        <f aca="false">J353</f>
        <v>7056.73</v>
      </c>
      <c r="X353" s="1" t="n">
        <f aca="false">IF(Source!BI250&lt;=1,I352,0)</f>
        <v>0</v>
      </c>
      <c r="Y353" s="1" t="n">
        <f aca="false">IF(Source!BI250=2,I352,0)</f>
        <v>0</v>
      </c>
      <c r="Z353" s="1" t="n">
        <f aca="false">IF(Source!BI250=3,I352,0)</f>
        <v>0</v>
      </c>
      <c r="AA353" s="1" t="n">
        <f aca="false">IF(Source!BI250=4,I352,0)</f>
        <v>3376.42</v>
      </c>
    </row>
    <row r="354" customFormat="false" ht="71.25" hidden="false" customHeight="false" outlineLevel="0" collapsed="false">
      <c r="A354" s="20" t="str">
        <f aca="false">Source!E251</f>
        <v>49</v>
      </c>
      <c r="B354" s="21" t="str">
        <f aca="false">Source!F251</f>
        <v>15.1-28-5</v>
      </c>
      <c r="C354" s="21" t="str">
        <f aca="false">Source!G251</f>
        <v>ПЕРЕВОЗКА СТРОИТЕЛЬНОГО МУСОРА НА РАССТОЯНИЕ 28 КМ АВТОСАМОСВАЛАМИ ГРУЗОПОДЪЕМНОСТЬЮ ДО 16 Т, ПЕРЕВОЗКА ДО 28 КМ</v>
      </c>
      <c r="D354" s="22" t="str">
        <f aca="false">Source!H251</f>
        <v>т</v>
      </c>
      <c r="E354" s="23" t="n">
        <f aca="false">Source!I251</f>
        <v>34.087</v>
      </c>
      <c r="F354" s="24"/>
      <c r="G354" s="25"/>
      <c r="H354" s="23"/>
      <c r="I354" s="26"/>
      <c r="J354" s="23"/>
      <c r="K354" s="26"/>
      <c r="Q354" s="1" t="n">
        <f aca="false">ROUND((Source!DN251/100)*ROUND((Source!AF251*Source!AV251)*Source!I251,2),2)</f>
        <v>0</v>
      </c>
      <c r="R354" s="1" t="n">
        <f aca="false">Source!X251</f>
        <v>0</v>
      </c>
      <c r="S354" s="1" t="n">
        <f aca="false">ROUND((Source!DO251/100)*ROUND((Source!AF251*Source!AV251)*Source!I251,2),2)</f>
        <v>0</v>
      </c>
      <c r="T354" s="1" t="n">
        <f aca="false">Source!Y251</f>
        <v>0</v>
      </c>
      <c r="U354" s="1" t="n">
        <f aca="false">ROUND((175/100)*ROUND((Source!AE251*Source!AV251)*Source!I251,2),2)</f>
        <v>0</v>
      </c>
      <c r="V354" s="1" t="n">
        <f aca="false">ROUND((167/100)*ROUND(Source!CS251*Source!I251,2),2)</f>
        <v>0</v>
      </c>
    </row>
    <row r="355" customFormat="false" ht="12.75" hidden="false" customHeight="false" outlineLevel="0" collapsed="false">
      <c r="C355" s="31" t="str">
        <f aca="false">"Объем: "&amp;Source!I251&amp;"=0,044+"&amp;""&amp;Source!I241&amp;""</f>
        <v>Объем: 34.087=0,044+34.043</v>
      </c>
    </row>
    <row r="356" customFormat="false" ht="14.25" hidden="false" customHeight="false" outlineLevel="0" collapsed="false">
      <c r="A356" s="20"/>
      <c r="B356" s="21"/>
      <c r="C356" s="21" t="s">
        <v>27</v>
      </c>
      <c r="D356" s="22"/>
      <c r="E356" s="23"/>
      <c r="F356" s="24" t="n">
        <f aca="false">Source!AM251</f>
        <v>58.32</v>
      </c>
      <c r="G356" s="25" t="n">
        <f aca="false">Source!DE251</f>
        <v>0</v>
      </c>
      <c r="H356" s="23" t="n">
        <f aca="false">Source!AV251</f>
        <v>1</v>
      </c>
      <c r="I356" s="26" t="n">
        <f aca="false">ROUND((Source!AD251*Source!AV251)*Source!I251,2)</f>
        <v>1987.95</v>
      </c>
      <c r="J356" s="23" t="n">
        <f aca="false">IF(Source!BB251&lt;&gt;0,Source!BB251,1)</f>
        <v>7.64</v>
      </c>
      <c r="K356" s="26" t="n">
        <f aca="false">Source!Q251</f>
        <v>15187.97</v>
      </c>
    </row>
    <row r="357" customFormat="false" ht="1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8" t="n">
        <f aca="false">I356</f>
        <v>1987.95</v>
      </c>
      <c r="I357" s="28"/>
      <c r="J357" s="28" t="n">
        <f aca="false">K356</f>
        <v>15187.97</v>
      </c>
      <c r="K357" s="28"/>
      <c r="O357" s="29" t="n">
        <f aca="false">H357</f>
        <v>1987.95</v>
      </c>
      <c r="P357" s="29" t="n">
        <f aca="false">J357</f>
        <v>15187.97</v>
      </c>
      <c r="X357" s="1" t="n">
        <f aca="false">IF(Source!BI251&lt;=1,I356,0)</f>
        <v>0</v>
      </c>
      <c r="Y357" s="1" t="n">
        <f aca="false">IF(Source!BI251=2,I356,0)</f>
        <v>0</v>
      </c>
      <c r="Z357" s="1" t="n">
        <f aca="false">IF(Source!BI251=3,I356,0)</f>
        <v>0</v>
      </c>
      <c r="AA357" s="1" t="n">
        <f aca="false">IF(Source!BI251=4,I356,0)</f>
        <v>1987.95</v>
      </c>
    </row>
    <row r="358" customFormat="false" ht="28.5" hidden="false" customHeight="false" outlineLevel="0" collapsed="false">
      <c r="A358" s="20" t="str">
        <f aca="false">Source!E252</f>
        <v>50</v>
      </c>
      <c r="B358" s="21" t="str">
        <f aca="false">Source!F252</f>
        <v>15.1-0-1</v>
      </c>
      <c r="C358" s="21" t="str">
        <f aca="false">Source!G252</f>
        <v>СОДЕРЖАНИЕ СВАЛКИ ОТХОДОВ СТРОИТЕЛЬСТВА И СНОСА</v>
      </c>
      <c r="D358" s="22" t="str">
        <f aca="false">Source!H252</f>
        <v>т</v>
      </c>
      <c r="E358" s="23" t="n">
        <f aca="false">Source!I252</f>
        <v>34.087</v>
      </c>
      <c r="F358" s="24"/>
      <c r="G358" s="25"/>
      <c r="H358" s="23"/>
      <c r="I358" s="26"/>
      <c r="J358" s="23"/>
      <c r="K358" s="26"/>
      <c r="Q358" s="1" t="n">
        <f aca="false">ROUND((Source!DN252/100)*ROUND((Source!AF252*Source!AV252)*Source!I252,2),2)</f>
        <v>0</v>
      </c>
      <c r="R358" s="1" t="n">
        <f aca="false">Source!X252</f>
        <v>0</v>
      </c>
      <c r="S358" s="1" t="n">
        <f aca="false">ROUND((Source!DO252/100)*ROUND((Source!AF252*Source!AV252)*Source!I252,2),2)</f>
        <v>0</v>
      </c>
      <c r="T358" s="1" t="n">
        <f aca="false">Source!Y252</f>
        <v>0</v>
      </c>
      <c r="U358" s="1" t="n">
        <f aca="false">ROUND((175/100)*ROUND((Source!AE252*Source!AV252)*Source!I252,2),2)</f>
        <v>0</v>
      </c>
      <c r="V358" s="1" t="n">
        <f aca="false">ROUND((167/100)*ROUND(Source!CS252*Source!I252,2),2)</f>
        <v>0</v>
      </c>
    </row>
    <row r="359" customFormat="false" ht="14.25" hidden="false" customHeight="false" outlineLevel="0" collapsed="false">
      <c r="A359" s="20"/>
      <c r="B359" s="21"/>
      <c r="C359" s="21" t="s">
        <v>27</v>
      </c>
      <c r="D359" s="22"/>
      <c r="E359" s="23"/>
      <c r="F359" s="24" t="n">
        <f aca="false">Source!AM252</f>
        <v>101</v>
      </c>
      <c r="G359" s="25" t="n">
        <f aca="false">Source!DE252</f>
        <v>0</v>
      </c>
      <c r="H359" s="23" t="n">
        <f aca="false">Source!AV252</f>
        <v>1</v>
      </c>
      <c r="I359" s="26" t="n">
        <f aca="false">ROUND((Source!AD252*Source!AV252)*Source!I252,2)</f>
        <v>3442.79</v>
      </c>
      <c r="J359" s="23" t="n">
        <f aca="false">IF(Source!BB252&lt;&gt;0,Source!BB252,1)</f>
        <v>2.01</v>
      </c>
      <c r="K359" s="26" t="n">
        <f aca="false">Source!Q252</f>
        <v>6920</v>
      </c>
    </row>
    <row r="360" customFormat="false" ht="1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8" t="n">
        <f aca="false">I359</f>
        <v>3442.79</v>
      </c>
      <c r="I360" s="28"/>
      <c r="J360" s="28" t="n">
        <f aca="false">K359</f>
        <v>6920</v>
      </c>
      <c r="K360" s="28"/>
      <c r="O360" s="29" t="n">
        <f aca="false">H360</f>
        <v>3442.79</v>
      </c>
      <c r="P360" s="29" t="n">
        <f aca="false">J360</f>
        <v>6920</v>
      </c>
      <c r="X360" s="1" t="n">
        <f aca="false">IF(Source!BI252&lt;=1,I359,0)</f>
        <v>0</v>
      </c>
      <c r="Y360" s="1" t="n">
        <f aca="false">IF(Source!BI252=2,I359,0)</f>
        <v>0</v>
      </c>
      <c r="Z360" s="1" t="n">
        <f aca="false">IF(Source!BI252=3,I359,0)</f>
        <v>0</v>
      </c>
      <c r="AA360" s="1" t="n">
        <f aca="false">IF(Source!BI252=4,I359,0)</f>
        <v>3442.79</v>
      </c>
    </row>
    <row r="362" customFormat="false" ht="15" hidden="false" customHeight="true" outlineLevel="0" collapsed="false">
      <c r="A362" s="33" t="str">
        <f aca="false">CONCATENATE("Итого по разделу: ",IF(Source!G254&lt;&gt;"Новый раздел",Source!G254,""))</f>
        <v>Итого по разделу: Тепловая камера (реконструкция) 7,2х5,6х2,7</v>
      </c>
      <c r="B362" s="33"/>
      <c r="C362" s="33"/>
      <c r="D362" s="33"/>
      <c r="E362" s="33"/>
      <c r="F362" s="33"/>
      <c r="G362" s="33"/>
      <c r="H362" s="34" t="n">
        <f aca="false">SUM(O301:O361)</f>
        <v>90062.92</v>
      </c>
      <c r="I362" s="34"/>
      <c r="J362" s="34" t="n">
        <f aca="false">SUM(P301:P361)</f>
        <v>714608.74</v>
      </c>
      <c r="K362" s="34"/>
      <c r="AF362" s="35" t="str">
        <f aca="false">CONCATENATE("Итого по разделу: ",IF(Source!G254&lt;&gt;"Новый раздел",Source!G254,""))</f>
        <v>Итого по разделу: Тепловая камера (реконструкция) 7,2х5,6х2,7</v>
      </c>
    </row>
    <row r="365" customFormat="false" ht="15" hidden="false" customHeight="true" outlineLevel="0" collapsed="false">
      <c r="A365" s="33" t="str">
        <f aca="false">CONCATENATE("Итого по локальной смете: ",IF(Source!G280&lt;&gt;"Новая локальная смета",Source!G280,""))</f>
        <v>Итого по локальной смете: </v>
      </c>
      <c r="B365" s="33"/>
      <c r="C365" s="33"/>
      <c r="D365" s="33"/>
      <c r="E365" s="33"/>
      <c r="F365" s="33"/>
      <c r="G365" s="33"/>
      <c r="H365" s="34" t="n">
        <f aca="false">SUM(O20:O364)</f>
        <v>1216820.7</v>
      </c>
      <c r="I365" s="34"/>
      <c r="J365" s="34" t="n">
        <f aca="false">SUM(P20:P364)</f>
        <v>8827565.96</v>
      </c>
      <c r="K365" s="34"/>
      <c r="AF365" s="35" t="str">
        <f aca="false">CONCATENATE("Итого по локальной смете: ",IF(Source!G280&lt;&gt;"Новая локальная смета",Source!G280,""))</f>
        <v>Итого по локальной смете: </v>
      </c>
    </row>
    <row r="366" customFormat="false" ht="14.25" hidden="false" customHeight="true" outlineLevel="0" collapsed="false">
      <c r="C366" s="36" t="s">
        <v>9</v>
      </c>
      <c r="D366" s="36"/>
      <c r="E366" s="36"/>
      <c r="F366" s="36"/>
      <c r="G366" s="36"/>
      <c r="H366" s="36"/>
      <c r="I366" s="36"/>
      <c r="J366" s="37" t="n">
        <f aca="false">ROUND(J12*1000,2)</f>
        <v>8077496.73</v>
      </c>
      <c r="K366" s="37"/>
      <c r="N366" s="36"/>
      <c r="O366" s="36"/>
      <c r="P366" s="36"/>
      <c r="Q366" s="36"/>
      <c r="R366" s="36"/>
      <c r="S366" s="36"/>
      <c r="T366" s="36"/>
      <c r="U366" s="37" t="n">
        <f aca="false">'[1]Смета по ТСН-2001'!U325</f>
        <v>0</v>
      </c>
      <c r="V366" s="37"/>
      <c r="W366" s="1" t="n">
        <f aca="false">'[1]Смета по ТСН-2001'!W325</f>
        <v>0</v>
      </c>
      <c r="X366" s="1" t="n">
        <f aca="false">'[1]Смета по ТСН-2001'!X325</f>
        <v>0</v>
      </c>
    </row>
    <row r="367" customFormat="false" ht="14.25" hidden="false" customHeight="true" outlineLevel="0" collapsed="false">
      <c r="C367" s="36" t="s">
        <v>10</v>
      </c>
      <c r="D367" s="36"/>
      <c r="E367" s="36"/>
      <c r="F367" s="36"/>
      <c r="G367" s="36"/>
      <c r="H367" s="36"/>
      <c r="I367" s="36"/>
      <c r="J367" s="37" t="n">
        <f aca="false">ROUND(J13*1000,2)</f>
        <v>0</v>
      </c>
      <c r="K367" s="37"/>
      <c r="N367" s="36"/>
      <c r="O367" s="36"/>
      <c r="P367" s="36"/>
      <c r="Q367" s="36"/>
      <c r="R367" s="36"/>
      <c r="S367" s="36"/>
      <c r="T367" s="36"/>
      <c r="U367" s="37" t="n">
        <f aca="false">'[1]Смета по ТСН-2001'!U326</f>
        <v>0</v>
      </c>
      <c r="V367" s="37"/>
      <c r="W367" s="1" t="n">
        <f aca="false">'[1]Смета по ТСН-2001'!W326</f>
        <v>0</v>
      </c>
      <c r="X367" s="1" t="n">
        <f aca="false">'[1]Смета по ТСН-2001'!X326</f>
        <v>0</v>
      </c>
    </row>
    <row r="368" customFormat="false" ht="15" hidden="false" customHeight="true" outlineLevel="0" collapsed="false">
      <c r="C368" s="36" t="s">
        <v>11</v>
      </c>
      <c r="D368" s="36"/>
      <c r="E368" s="36"/>
      <c r="F368" s="36"/>
      <c r="G368" s="36"/>
      <c r="H368" s="36"/>
      <c r="I368" s="36"/>
      <c r="J368" s="37" t="n">
        <f aca="false">ROUND(J14*1000,2)</f>
        <v>185184.07</v>
      </c>
      <c r="K368" s="37"/>
      <c r="N368" s="36"/>
      <c r="O368" s="36"/>
      <c r="P368" s="36"/>
      <c r="Q368" s="36"/>
      <c r="R368" s="36"/>
      <c r="S368" s="36"/>
      <c r="T368" s="36"/>
      <c r="U368" s="37" t="n">
        <f aca="false">'[1]Смета по ТСН-2001'!U327</f>
        <v>0</v>
      </c>
      <c r="V368" s="37"/>
      <c r="W368" s="1" t="n">
        <f aca="false">'[1]Смета по ТСН-2001'!W327</f>
        <v>0</v>
      </c>
      <c r="X368" s="1" t="n">
        <f aca="false">'[1]Смета по ТСН-2001'!X327</f>
        <v>0</v>
      </c>
      <c r="AF368" s="35" t="str">
        <f aca="false">CONCATENATE("Итого по смете: ",IF([2]Source!G294&lt;&gt;"Новый объект",[2]Source!G294,""))</f>
        <v>Итого по смете: СтМатЗак</v>
      </c>
    </row>
    <row r="369" customFormat="false" ht="14.25" hidden="false" customHeight="true" outlineLevel="0" collapsed="false">
      <c r="C369" s="36" t="s">
        <v>48</v>
      </c>
      <c r="D369" s="36"/>
      <c r="E369" s="36"/>
      <c r="F369" s="36"/>
      <c r="G369" s="36"/>
      <c r="H369" s="36"/>
      <c r="I369" s="36"/>
      <c r="J369" s="37" t="n">
        <f aca="false">ROUND(J15*1000,2)</f>
        <v>564885.16</v>
      </c>
      <c r="K369" s="37"/>
      <c r="N369" s="36"/>
      <c r="O369" s="36"/>
      <c r="P369" s="36"/>
      <c r="Q369" s="36"/>
      <c r="R369" s="36"/>
      <c r="S369" s="36"/>
      <c r="T369" s="36"/>
      <c r="U369" s="37" t="n">
        <f aca="false">'[1]Смета по ТСН-2001'!U328</f>
        <v>0</v>
      </c>
      <c r="V369" s="37"/>
      <c r="W369" s="1" t="n">
        <f aca="false">'[1]Смета по ТСН-2001'!W328</f>
        <v>0</v>
      </c>
      <c r="X369" s="1" t="n">
        <f aca="false">'[1]Смета по ТСН-2001'!X328</f>
        <v>0</v>
      </c>
    </row>
    <row r="370" customFormat="false" ht="14.25" hidden="false" customHeight="true" outlineLevel="0" collapsed="false">
      <c r="C370" s="36" t="s">
        <v>49</v>
      </c>
      <c r="D370" s="36"/>
      <c r="E370" s="36"/>
      <c r="F370" s="36"/>
      <c r="G370" s="36"/>
      <c r="H370" s="36"/>
      <c r="I370" s="36"/>
      <c r="J370" s="37" t="n">
        <f aca="false">ROUND((J366+J367)*1.5%,2)</f>
        <v>121162.45</v>
      </c>
      <c r="K370" s="37"/>
      <c r="N370" s="36"/>
      <c r="O370" s="36"/>
      <c r="P370" s="36"/>
      <c r="Q370" s="36"/>
      <c r="R370" s="36"/>
      <c r="S370" s="36"/>
      <c r="T370" s="36"/>
      <c r="U370" s="37" t="n">
        <f aca="false">'[1]Смета по ТСН-2001'!U329</f>
        <v>0</v>
      </c>
      <c r="V370" s="37"/>
      <c r="W370" s="1" t="n">
        <f aca="false">'[1]Смета по ТСН-2001'!W329</f>
        <v>0</v>
      </c>
      <c r="X370" s="1" t="n">
        <f aca="false">'[1]Смета по ТСН-2001'!X329</f>
        <v>0</v>
      </c>
    </row>
    <row r="371" customFormat="false" ht="14.25" hidden="false" customHeight="true" outlineLevel="0" collapsed="false">
      <c r="A371" s="38"/>
      <c r="B371" s="38"/>
      <c r="C371" s="33" t="s">
        <v>50</v>
      </c>
      <c r="D371" s="33"/>
      <c r="E371" s="33"/>
      <c r="F371" s="33"/>
      <c r="G371" s="33"/>
      <c r="H371" s="33"/>
      <c r="I371" s="33"/>
      <c r="J371" s="39" t="n">
        <f aca="false">J365+J370</f>
        <v>8948728.41</v>
      </c>
      <c r="K371" s="39"/>
      <c r="L371" s="38"/>
      <c r="M371" s="38"/>
      <c r="N371" s="33"/>
      <c r="O371" s="33"/>
      <c r="P371" s="33"/>
      <c r="Q371" s="33"/>
      <c r="R371" s="33"/>
      <c r="S371" s="33"/>
      <c r="T371" s="33"/>
      <c r="U371" s="40" t="n">
        <f aca="false">'[1]Смета по ТСН-2001'!U330</f>
        <v>0</v>
      </c>
      <c r="V371" s="40"/>
      <c r="W371" s="38" t="n">
        <f aca="false">'[1]Смета по ТСН-2001'!W330</f>
        <v>0</v>
      </c>
      <c r="X371" s="38" t="n">
        <f aca="false">'[1]Смета по ТСН-2001'!X330</f>
        <v>0</v>
      </c>
    </row>
    <row r="372" customFormat="false" ht="14.25" hidden="false" customHeight="true" outlineLevel="0" collapsed="false">
      <c r="C372" s="36" t="s">
        <v>51</v>
      </c>
      <c r="D372" s="36"/>
      <c r="E372" s="36"/>
      <c r="F372" s="36"/>
      <c r="G372" s="36"/>
      <c r="H372" s="36"/>
      <c r="I372" s="36"/>
      <c r="J372" s="37" t="n">
        <f aca="false">ROUND(J371*3%,2)</f>
        <v>268461.85</v>
      </c>
      <c r="K372" s="37"/>
      <c r="N372" s="36"/>
      <c r="O372" s="36"/>
      <c r="P372" s="36"/>
      <c r="Q372" s="36"/>
      <c r="R372" s="36"/>
      <c r="S372" s="36"/>
      <c r="T372" s="36"/>
      <c r="U372" s="37" t="n">
        <f aca="false">'[1]Смета по ТСН-2001'!U331</f>
        <v>0</v>
      </c>
      <c r="V372" s="37"/>
      <c r="W372" s="1" t="n">
        <f aca="false">'[1]Смета по ТСН-2001'!W331</f>
        <v>0</v>
      </c>
      <c r="X372" s="1" t="n">
        <f aca="false">'[1]Смета по ТСН-2001'!X331</f>
        <v>0</v>
      </c>
    </row>
    <row r="373" customFormat="false" ht="14.25" hidden="false" customHeight="true" outlineLevel="0" collapsed="false">
      <c r="A373" s="38"/>
      <c r="B373" s="38"/>
      <c r="C373" s="33" t="s">
        <v>52</v>
      </c>
      <c r="D373" s="33"/>
      <c r="E373" s="33"/>
      <c r="F373" s="33"/>
      <c r="G373" s="33"/>
      <c r="H373" s="33"/>
      <c r="I373" s="33"/>
      <c r="J373" s="34" t="n">
        <f aca="false">J371+J372</f>
        <v>9217190.26</v>
      </c>
      <c r="K373" s="34"/>
      <c r="L373" s="38"/>
      <c r="M373" s="38"/>
      <c r="N373" s="33"/>
      <c r="O373" s="33"/>
      <c r="P373" s="33"/>
      <c r="Q373" s="33"/>
      <c r="R373" s="33"/>
      <c r="S373" s="33"/>
      <c r="T373" s="33"/>
      <c r="U373" s="34" t="n">
        <f aca="false">'[1]Смета по ТСН-2001'!U332</f>
        <v>0</v>
      </c>
      <c r="V373" s="34"/>
      <c r="W373" s="38" t="n">
        <f aca="false">'[1]Смета по ТСН-2001'!W332</f>
        <v>0</v>
      </c>
      <c r="X373" s="38" t="n">
        <f aca="false">'[1]Смета по ТСН-2001'!X332</f>
        <v>0</v>
      </c>
    </row>
    <row r="374" customFormat="false" ht="14.25" hidden="false" customHeight="true" outlineLevel="0" collapsed="false">
      <c r="C374" s="36" t="s">
        <v>9</v>
      </c>
      <c r="D374" s="36"/>
      <c r="E374" s="36"/>
      <c r="F374" s="36"/>
      <c r="G374" s="36"/>
      <c r="H374" s="36"/>
      <c r="I374" s="36"/>
      <c r="J374" s="37" t="n">
        <f aca="false">ROUND(J366*1.015*1.03,2)</f>
        <v>8444618.96</v>
      </c>
      <c r="K374" s="37"/>
      <c r="N374" s="36"/>
      <c r="O374" s="36"/>
      <c r="P374" s="36"/>
      <c r="Q374" s="36"/>
      <c r="R374" s="36"/>
      <c r="S374" s="36"/>
      <c r="T374" s="36"/>
      <c r="U374" s="37" t="n">
        <f aca="false">'[1]Смета по ТСН-2001'!U333</f>
        <v>0</v>
      </c>
      <c r="V374" s="37"/>
      <c r="W374" s="1" t="n">
        <f aca="false">'[1]Смета по ТСН-2001'!W333</f>
        <v>0</v>
      </c>
      <c r="X374" s="1" t="n">
        <f aca="false">'[1]Смета по ТСН-2001'!X333</f>
        <v>0</v>
      </c>
    </row>
    <row r="375" customFormat="false" ht="14.25" hidden="false" customHeight="true" outlineLevel="0" collapsed="false">
      <c r="C375" s="36" t="s">
        <v>10</v>
      </c>
      <c r="D375" s="36"/>
      <c r="E375" s="36"/>
      <c r="F375" s="36"/>
      <c r="G375" s="36"/>
      <c r="H375" s="36"/>
      <c r="I375" s="36"/>
      <c r="J375" s="37" t="n">
        <f aca="false">ROUND(J367*1.015*1.03,2)</f>
        <v>0</v>
      </c>
      <c r="K375" s="37"/>
      <c r="N375" s="36"/>
      <c r="O375" s="36"/>
      <c r="P375" s="36"/>
      <c r="Q375" s="36"/>
      <c r="R375" s="36"/>
      <c r="S375" s="36"/>
      <c r="T375" s="36"/>
      <c r="U375" s="37" t="n">
        <f aca="false">'[1]Смета по ТСН-2001'!U334</f>
        <v>0</v>
      </c>
      <c r="V375" s="37"/>
      <c r="W375" s="1" t="n">
        <f aca="false">'[1]Смета по ТСН-2001'!W334</f>
        <v>0</v>
      </c>
      <c r="X375" s="1" t="n">
        <f aca="false">'[1]Смета по ТСН-2001'!X334</f>
        <v>0</v>
      </c>
    </row>
    <row r="376" customFormat="false" ht="14.25" hidden="false" customHeight="true" outlineLevel="0" collapsed="false">
      <c r="C376" s="36" t="s">
        <v>11</v>
      </c>
      <c r="D376" s="36"/>
      <c r="E376" s="36"/>
      <c r="F376" s="36"/>
      <c r="G376" s="36"/>
      <c r="H376" s="36"/>
      <c r="I376" s="36"/>
      <c r="J376" s="37" t="n">
        <f aca="false">ROUND(J368*1.03,2)</f>
        <v>190739.59</v>
      </c>
      <c r="K376" s="37"/>
      <c r="N376" s="36"/>
      <c r="O376" s="36"/>
      <c r="P376" s="36"/>
      <c r="Q376" s="36"/>
      <c r="R376" s="36"/>
      <c r="S376" s="36"/>
      <c r="T376" s="36"/>
      <c r="U376" s="37" t="n">
        <f aca="false">'[1]Смета по ТСН-2001'!U335</f>
        <v>0</v>
      </c>
      <c r="V376" s="37"/>
      <c r="W376" s="1" t="n">
        <f aca="false">'[1]Смета по ТСН-2001'!W335</f>
        <v>0</v>
      </c>
      <c r="X376" s="1" t="n">
        <f aca="false">'[1]Смета по ТСН-2001'!X335</f>
        <v>0</v>
      </c>
    </row>
    <row r="377" customFormat="false" ht="14.25" hidden="false" customHeight="true" outlineLevel="0" collapsed="false">
      <c r="C377" s="36" t="s">
        <v>48</v>
      </c>
      <c r="D377" s="36"/>
      <c r="E377" s="36"/>
      <c r="F377" s="36"/>
      <c r="G377" s="36"/>
      <c r="H377" s="36"/>
      <c r="I377" s="36"/>
      <c r="J377" s="37" t="n">
        <f aca="false">ROUND(J369*1.03,2)</f>
        <v>581831.71</v>
      </c>
      <c r="K377" s="37"/>
    </row>
    <row r="378" customFormat="false" ht="42.75" hidden="false" customHeight="true" outlineLevel="0" collapsed="false">
      <c r="C378" s="41" t="s">
        <v>53</v>
      </c>
      <c r="D378" s="41"/>
      <c r="E378" s="41"/>
      <c r="F378" s="41"/>
      <c r="G378" s="42" t="n">
        <v>1.014</v>
      </c>
      <c r="H378" s="41"/>
      <c r="I378" s="41"/>
      <c r="J378" s="41"/>
      <c r="K378" s="43" t="n">
        <f aca="false">J373*G378</f>
        <v>9346230.92364</v>
      </c>
    </row>
    <row r="379" customFormat="false" ht="14.25" hidden="false" customHeight="false" outlineLevel="0" collapsed="false">
      <c r="C379" s="44" t="s">
        <v>54</v>
      </c>
      <c r="D379" s="10"/>
      <c r="E379" s="10"/>
      <c r="F379" s="10"/>
      <c r="G379" s="10"/>
      <c r="H379" s="10"/>
      <c r="I379" s="10"/>
      <c r="J379" s="26"/>
      <c r="K379" s="26"/>
    </row>
    <row r="382" customFormat="false" ht="14.25" hidden="false" customHeight="true" outlineLevel="0" collapsed="false">
      <c r="B382" s="45" t="s">
        <v>55</v>
      </c>
      <c r="C382" s="45"/>
      <c r="D382" s="45"/>
      <c r="E382" s="45"/>
      <c r="F382" s="45"/>
      <c r="G382" s="45"/>
      <c r="J382" s="37" t="n">
        <f aca="false">6956*(5.908+0.383+1.089)</f>
        <v>51335.28</v>
      </c>
      <c r="K382" s="37"/>
    </row>
    <row r="383" customFormat="false" ht="14.25" hidden="false" customHeight="false" outlineLevel="0" collapsed="false">
      <c r="B383" s="12" t="s">
        <v>56</v>
      </c>
      <c r="C383" s="12"/>
      <c r="D383" s="12"/>
      <c r="E383" s="12"/>
      <c r="F383" s="12"/>
      <c r="G383" s="12"/>
      <c r="H383" s="12"/>
      <c r="I383" s="12"/>
      <c r="J383" s="12"/>
      <c r="K383" s="12"/>
    </row>
    <row r="387" customFormat="false" ht="14.25" hidden="false" customHeight="false" outlineLevel="0" collapsed="false">
      <c r="A387" s="46"/>
      <c r="B387" s="47"/>
      <c r="C387" s="48"/>
      <c r="D387" s="48"/>
      <c r="E387" s="48"/>
      <c r="F387" s="48"/>
      <c r="G387" s="48"/>
      <c r="H387" s="49"/>
      <c r="I387" s="49"/>
      <c r="J387" s="50"/>
      <c r="K387" s="3"/>
    </row>
    <row r="388" customFormat="false" ht="14.25" hidden="false" customHeight="false" outlineLevel="0" collapsed="false">
      <c r="B388" s="3"/>
      <c r="C388" s="51"/>
      <c r="D388" s="51"/>
      <c r="E388" s="51"/>
      <c r="F388" s="51"/>
      <c r="G388" s="51"/>
      <c r="H388" s="51"/>
      <c r="I388" s="51"/>
      <c r="J388" s="52"/>
      <c r="K388" s="3"/>
    </row>
    <row r="389" customFormat="false" ht="14.2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</row>
    <row r="390" customFormat="false" ht="14.25" hidden="false" customHeight="false" outlineLevel="0" collapsed="false">
      <c r="A390" s="46"/>
      <c r="B390" s="47"/>
      <c r="C390" s="48"/>
      <c r="D390" s="48"/>
      <c r="E390" s="48"/>
      <c r="F390" s="48"/>
      <c r="G390" s="48"/>
      <c r="H390" s="49"/>
      <c r="I390" s="49"/>
      <c r="J390" s="50"/>
      <c r="K390" s="3"/>
    </row>
    <row r="391" customFormat="false" ht="14.25" hidden="false" customHeight="false" outlineLevel="0" collapsed="false">
      <c r="B391" s="3"/>
      <c r="C391" s="51"/>
      <c r="D391" s="51"/>
      <c r="E391" s="51"/>
      <c r="F391" s="51"/>
      <c r="G391" s="51"/>
      <c r="H391" s="51"/>
      <c r="I391" s="51"/>
      <c r="J391" s="52"/>
      <c r="K391" s="3"/>
    </row>
  </sheetData>
  <mergeCells count="19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9:I39"/>
    <mergeCell ref="J39:K39"/>
    <mergeCell ref="H46:I46"/>
    <mergeCell ref="J46:K46"/>
    <mergeCell ref="H56:I56"/>
    <mergeCell ref="J56:K56"/>
    <mergeCell ref="H60:I60"/>
    <mergeCell ref="J60:K60"/>
    <mergeCell ref="H64:I64"/>
    <mergeCell ref="J64:K64"/>
    <mergeCell ref="H67:I67"/>
    <mergeCell ref="J67:K67"/>
    <mergeCell ref="H70:I70"/>
    <mergeCell ref="J70:K70"/>
    <mergeCell ref="A72:G72"/>
    <mergeCell ref="H72:I72"/>
    <mergeCell ref="J72:K72"/>
    <mergeCell ref="A75:K75"/>
    <mergeCell ref="H85:I85"/>
    <mergeCell ref="J85:K85"/>
    <mergeCell ref="H92:I92"/>
    <mergeCell ref="J92:K92"/>
    <mergeCell ref="H102:I102"/>
    <mergeCell ref="J102:K102"/>
    <mergeCell ref="H112:I112"/>
    <mergeCell ref="J112:K112"/>
    <mergeCell ref="H118:I118"/>
    <mergeCell ref="J118:K118"/>
    <mergeCell ref="H121:I121"/>
    <mergeCell ref="J121:K121"/>
    <mergeCell ref="H125:I125"/>
    <mergeCell ref="J125:K125"/>
    <mergeCell ref="A127:G127"/>
    <mergeCell ref="H127:I127"/>
    <mergeCell ref="J127:K127"/>
    <mergeCell ref="A130:K130"/>
    <mergeCell ref="H139:I139"/>
    <mergeCell ref="J139:K139"/>
    <mergeCell ref="H149:I149"/>
    <mergeCell ref="J149:K149"/>
    <mergeCell ref="H160:I160"/>
    <mergeCell ref="J160:K160"/>
    <mergeCell ref="H170:I170"/>
    <mergeCell ref="J170:K170"/>
    <mergeCell ref="H174:I174"/>
    <mergeCell ref="J174:K174"/>
    <mergeCell ref="H178:I178"/>
    <mergeCell ref="J178:K178"/>
    <mergeCell ref="H181:I181"/>
    <mergeCell ref="J181:K181"/>
    <mergeCell ref="H184:I184"/>
    <mergeCell ref="J184:K184"/>
    <mergeCell ref="A186:G186"/>
    <mergeCell ref="H186:I186"/>
    <mergeCell ref="J186:K186"/>
    <mergeCell ref="A189:K189"/>
    <mergeCell ref="H198:I198"/>
    <mergeCell ref="J198:K198"/>
    <mergeCell ref="H208:I208"/>
    <mergeCell ref="J208:K208"/>
    <mergeCell ref="H219:I219"/>
    <mergeCell ref="J219:K219"/>
    <mergeCell ref="H229:I229"/>
    <mergeCell ref="J229:K229"/>
    <mergeCell ref="H233:I233"/>
    <mergeCell ref="J233:K233"/>
    <mergeCell ref="H237:I237"/>
    <mergeCell ref="J237:K237"/>
    <mergeCell ref="H240:I240"/>
    <mergeCell ref="J240:K240"/>
    <mergeCell ref="H243:I243"/>
    <mergeCell ref="J243:K243"/>
    <mergeCell ref="A245:G245"/>
    <mergeCell ref="H245:I245"/>
    <mergeCell ref="J245:K245"/>
    <mergeCell ref="A248:K248"/>
    <mergeCell ref="H255:I255"/>
    <mergeCell ref="J255:K255"/>
    <mergeCell ref="H265:I265"/>
    <mergeCell ref="J265:K265"/>
    <mergeCell ref="H272:I272"/>
    <mergeCell ref="J272:K272"/>
    <mergeCell ref="H282:I282"/>
    <mergeCell ref="J282:K282"/>
    <mergeCell ref="H286:I286"/>
    <mergeCell ref="J286:K286"/>
    <mergeCell ref="H290:I290"/>
    <mergeCell ref="J290:K290"/>
    <mergeCell ref="H293:I293"/>
    <mergeCell ref="J293:K293"/>
    <mergeCell ref="H296:I296"/>
    <mergeCell ref="J296:K296"/>
    <mergeCell ref="A298:G298"/>
    <mergeCell ref="H298:I298"/>
    <mergeCell ref="J298:K298"/>
    <mergeCell ref="A301:K301"/>
    <mergeCell ref="H311:I311"/>
    <mergeCell ref="J311:K311"/>
    <mergeCell ref="H316:I316"/>
    <mergeCell ref="J316:K316"/>
    <mergeCell ref="H323:I323"/>
    <mergeCell ref="J323:K323"/>
    <mergeCell ref="H328:I328"/>
    <mergeCell ref="J328:K328"/>
    <mergeCell ref="H335:I335"/>
    <mergeCell ref="J335:K335"/>
    <mergeCell ref="H345:I345"/>
    <mergeCell ref="J345:K345"/>
    <mergeCell ref="H349:I349"/>
    <mergeCell ref="J349:K349"/>
    <mergeCell ref="H353:I353"/>
    <mergeCell ref="J353:K353"/>
    <mergeCell ref="H357:I357"/>
    <mergeCell ref="J357:K357"/>
    <mergeCell ref="H360:I360"/>
    <mergeCell ref="J360:K360"/>
    <mergeCell ref="A362:G362"/>
    <mergeCell ref="H362:I362"/>
    <mergeCell ref="J362:K362"/>
    <mergeCell ref="A365:G365"/>
    <mergeCell ref="H365:I365"/>
    <mergeCell ref="J365:K365"/>
    <mergeCell ref="C366:I366"/>
    <mergeCell ref="J366:K366"/>
    <mergeCell ref="N366:T366"/>
    <mergeCell ref="U366:V366"/>
    <mergeCell ref="C367:I367"/>
    <mergeCell ref="J367:K367"/>
    <mergeCell ref="N367:T367"/>
    <mergeCell ref="U367:V367"/>
    <mergeCell ref="C368:I368"/>
    <mergeCell ref="J368:K368"/>
    <mergeCell ref="N368:T368"/>
    <mergeCell ref="U368:V368"/>
    <mergeCell ref="C369:I369"/>
    <mergeCell ref="J369:K369"/>
    <mergeCell ref="N369:T369"/>
    <mergeCell ref="U369:V369"/>
    <mergeCell ref="C370:I370"/>
    <mergeCell ref="J370:K370"/>
    <mergeCell ref="N370:T370"/>
    <mergeCell ref="U370:V370"/>
    <mergeCell ref="C371:I371"/>
    <mergeCell ref="J371:K371"/>
    <mergeCell ref="N371:T371"/>
    <mergeCell ref="U371:V371"/>
    <mergeCell ref="C372:I372"/>
    <mergeCell ref="J372:K372"/>
    <mergeCell ref="N372:T372"/>
    <mergeCell ref="U372:V372"/>
    <mergeCell ref="C373:I373"/>
    <mergeCell ref="J373:K373"/>
    <mergeCell ref="N373:T373"/>
    <mergeCell ref="U373:V373"/>
    <mergeCell ref="C374:I374"/>
    <mergeCell ref="J374:K374"/>
    <mergeCell ref="N374:T374"/>
    <mergeCell ref="U374:V374"/>
    <mergeCell ref="C375:I375"/>
    <mergeCell ref="J375:K375"/>
    <mergeCell ref="N375:T375"/>
    <mergeCell ref="U375:V375"/>
    <mergeCell ref="C376:I376"/>
    <mergeCell ref="J376:K376"/>
    <mergeCell ref="N376:T376"/>
    <mergeCell ref="U376:V376"/>
    <mergeCell ref="C377:I377"/>
    <mergeCell ref="J377:K377"/>
    <mergeCell ref="J382:K382"/>
    <mergeCell ref="B383:K383"/>
    <mergeCell ref="H387:I387"/>
    <mergeCell ref="C388:I388"/>
    <mergeCell ref="H390:I390"/>
    <mergeCell ref="C391:I39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335</v>
      </c>
      <c r="C12" s="53" t="n">
        <v>0</v>
      </c>
      <c r="D12" s="53" t="n">
        <f aca="false">ROW(A306)</f>
        <v>306</v>
      </c>
      <c r="E12" s="53" t="n">
        <v>0</v>
      </c>
      <c r="F12" s="53" t="s">
        <v>60</v>
      </c>
      <c r="G12" s="53" t="s">
        <v>61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2</v>
      </c>
      <c r="BI12" s="53" t="s">
        <v>63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64</v>
      </c>
      <c r="BZ12" s="53" t="s">
        <v>65</v>
      </c>
      <c r="CA12" s="53" t="s">
        <v>66</v>
      </c>
      <c r="CB12" s="53" t="s">
        <v>66</v>
      </c>
      <c r="CC12" s="53" t="s">
        <v>66</v>
      </c>
      <c r="CD12" s="53" t="s">
        <v>66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306</f>
        <v>335</v>
      </c>
      <c r="C18" s="54" t="n">
        <f aca="false">C306</f>
        <v>1</v>
      </c>
      <c r="D18" s="54" t="n">
        <f aca="false">D306</f>
        <v>12</v>
      </c>
      <c r="E18" s="54" t="n">
        <f aca="false">E306</f>
        <v>0</v>
      </c>
      <c r="F18" s="54" t="str">
        <f aca="false">F306</f>
        <v>Новый объект</v>
      </c>
      <c r="G18" s="54" t="str">
        <f aca="false">G306</f>
        <v>Митинская, вл. 57</v>
      </c>
      <c r="H18" s="54"/>
      <c r="I18" s="54"/>
      <c r="J18" s="54"/>
      <c r="K18" s="54"/>
      <c r="L18" s="54"/>
      <c r="M18" s="54"/>
      <c r="N18" s="54"/>
      <c r="O18" s="54" t="n">
        <f aca="false">O306</f>
        <v>8336340.29</v>
      </c>
      <c r="P18" s="54" t="n">
        <f aca="false">P306</f>
        <v>3589028.41</v>
      </c>
      <c r="Q18" s="54" t="n">
        <f aca="false">Q306</f>
        <v>1682525.41</v>
      </c>
      <c r="R18" s="54" t="n">
        <f aca="false">R306</f>
        <v>36315.47</v>
      </c>
      <c r="S18" s="54" t="n">
        <f aca="false">S306</f>
        <v>3064786.47</v>
      </c>
      <c r="T18" s="54" t="n">
        <f aca="false">T306</f>
        <v>0</v>
      </c>
      <c r="U18" s="54" t="n">
        <f aca="false">U306</f>
        <v>1117.5436968</v>
      </c>
      <c r="V18" s="54" t="n">
        <f aca="false">V306</f>
        <v>0</v>
      </c>
      <c r="W18" s="54" t="n">
        <f aca="false">W306</f>
        <v>697.61</v>
      </c>
      <c r="X18" s="54" t="n">
        <f aca="false">X306</f>
        <v>290051.37</v>
      </c>
      <c r="Y18" s="54" t="n">
        <f aca="false">Y306</f>
        <v>140527.45</v>
      </c>
      <c r="Z18" s="54" t="n">
        <f aca="false">Z306</f>
        <v>0</v>
      </c>
      <c r="AA18" s="54" t="n">
        <f aca="false">AA306</f>
        <v>0</v>
      </c>
      <c r="AB18" s="54" t="n">
        <f aca="false">AB306</f>
        <v>0</v>
      </c>
      <c r="AC18" s="54" t="n">
        <f aca="false">AC306</f>
        <v>0</v>
      </c>
      <c r="AD18" s="54" t="n">
        <f aca="false">AD306</f>
        <v>0</v>
      </c>
      <c r="AE18" s="54" t="n">
        <f aca="false">AE306</f>
        <v>0</v>
      </c>
      <c r="AF18" s="54" t="n">
        <f aca="false">AF306</f>
        <v>0</v>
      </c>
      <c r="AG18" s="54" t="n">
        <f aca="false">AG306</f>
        <v>0</v>
      </c>
      <c r="AH18" s="54" t="n">
        <f aca="false">AH306</f>
        <v>0</v>
      </c>
      <c r="AI18" s="54" t="n">
        <f aca="false">AI306</f>
        <v>0</v>
      </c>
      <c r="AJ18" s="54" t="n">
        <f aca="false">AJ306</f>
        <v>0</v>
      </c>
      <c r="AK18" s="54" t="n">
        <f aca="false">AK306</f>
        <v>0</v>
      </c>
      <c r="AL18" s="54" t="n">
        <f aca="false">AL306</f>
        <v>0</v>
      </c>
      <c r="AM18" s="54" t="n">
        <f aca="false">AM306</f>
        <v>0</v>
      </c>
      <c r="AN18" s="54" t="n">
        <f aca="false">AN306</f>
        <v>0</v>
      </c>
      <c r="AO18" s="54" t="n">
        <f aca="false">AO306</f>
        <v>0</v>
      </c>
      <c r="AP18" s="54" t="n">
        <f aca="false">AP306</f>
        <v>185184.07</v>
      </c>
      <c r="AQ18" s="54" t="n">
        <f aca="false">AQ306</f>
        <v>0</v>
      </c>
      <c r="AR18" s="54" t="n">
        <f aca="false">AR306</f>
        <v>8827565.96</v>
      </c>
      <c r="AS18" s="54" t="n">
        <f aca="false">AS306</f>
        <v>8077496.73</v>
      </c>
      <c r="AT18" s="54" t="n">
        <f aca="false">AT306</f>
        <v>0</v>
      </c>
      <c r="AU18" s="54" t="n">
        <f aca="false">AU306</f>
        <v>564885.16</v>
      </c>
      <c r="AV18" s="54" t="n">
        <f aca="false">AV306</f>
        <v>3589028.41</v>
      </c>
      <c r="AW18" s="54" t="n">
        <f aca="false">AW306</f>
        <v>3403844.34</v>
      </c>
      <c r="AX18" s="54" t="n">
        <f aca="false">AX306</f>
        <v>0</v>
      </c>
      <c r="AY18" s="54" t="n">
        <f aca="false">AY306</f>
        <v>3403844.34</v>
      </c>
      <c r="AZ18" s="54" t="n">
        <f aca="false">AZ306</f>
        <v>185184.07</v>
      </c>
      <c r="BA18" s="54" t="n">
        <f aca="false">BA306</f>
        <v>0</v>
      </c>
      <c r="BB18" s="54" t="n">
        <f aca="false">BB306</f>
        <v>0</v>
      </c>
      <c r="BC18" s="54" t="n">
        <f aca="false">BC306</f>
        <v>0</v>
      </c>
      <c r="BD18" s="54" t="n">
        <f aca="false">BD306</f>
        <v>0</v>
      </c>
      <c r="BE18" s="54" t="n">
        <f aca="false">BE306</f>
        <v>0</v>
      </c>
      <c r="BF18" s="54" t="n">
        <f aca="false">BF306</f>
        <v>0</v>
      </c>
      <c r="BG18" s="54" t="n">
        <f aca="false">BG306</f>
        <v>0</v>
      </c>
      <c r="BH18" s="54" t="n">
        <f aca="false">BH306</f>
        <v>0</v>
      </c>
      <c r="BI18" s="54" t="n">
        <f aca="false">BI306</f>
        <v>0</v>
      </c>
      <c r="BJ18" s="54" t="n">
        <f aca="false">BJ306</f>
        <v>0</v>
      </c>
      <c r="BK18" s="54" t="n">
        <f aca="false">BK306</f>
        <v>0</v>
      </c>
      <c r="BL18" s="54" t="n">
        <f aca="false">BL306</f>
        <v>0</v>
      </c>
      <c r="BM18" s="54" t="n">
        <f aca="false">BM306</f>
        <v>0</v>
      </c>
      <c r="BN18" s="54" t="n">
        <f aca="false">BN306</f>
        <v>0</v>
      </c>
      <c r="BO18" s="55" t="n">
        <f aca="false">BO306</f>
        <v>0</v>
      </c>
      <c r="BP18" s="55" t="n">
        <f aca="false">BP306</f>
        <v>0</v>
      </c>
      <c r="BQ18" s="55" t="n">
        <f aca="false">BQ306</f>
        <v>0</v>
      </c>
      <c r="BR18" s="55" t="n">
        <f aca="false">BR306</f>
        <v>0</v>
      </c>
      <c r="BS18" s="55" t="n">
        <f aca="false">BS306</f>
        <v>0</v>
      </c>
      <c r="BT18" s="55" t="n">
        <f aca="false">BT306</f>
        <v>0</v>
      </c>
      <c r="BU18" s="55" t="n">
        <f aca="false">BU306</f>
        <v>0</v>
      </c>
      <c r="BV18" s="55" t="n">
        <f aca="false">BV306</f>
        <v>0</v>
      </c>
      <c r="BW18" s="55" t="n">
        <f aca="false">BW306</f>
        <v>0</v>
      </c>
      <c r="BX18" s="55" t="n">
        <f aca="false">BX306</f>
        <v>0</v>
      </c>
      <c r="BY18" s="55" t="n">
        <f aca="false">BY306</f>
        <v>0</v>
      </c>
      <c r="BZ18" s="55" t="n">
        <f aca="false">BZ306</f>
        <v>0</v>
      </c>
      <c r="CA18" s="55" t="n">
        <f aca="false">CA306</f>
        <v>0</v>
      </c>
      <c r="CB18" s="55" t="n">
        <f aca="false">CB306</f>
        <v>0</v>
      </c>
      <c r="CC18" s="55" t="n">
        <f aca="false">CC306</f>
        <v>0</v>
      </c>
      <c r="CD18" s="55" t="n">
        <f aca="false">CD306</f>
        <v>0</v>
      </c>
      <c r="CE18" s="55" t="n">
        <f aca="false">CE306</f>
        <v>0</v>
      </c>
      <c r="CF18" s="55" t="n">
        <f aca="false">CF306</f>
        <v>0</v>
      </c>
      <c r="CG18" s="55" t="n">
        <f aca="false">CG306</f>
        <v>0</v>
      </c>
      <c r="CH18" s="55" t="n">
        <f aca="false">CH306</f>
        <v>0</v>
      </c>
      <c r="CI18" s="55" t="n">
        <f aca="false">CI306</f>
        <v>0</v>
      </c>
      <c r="CJ18" s="55" t="n">
        <f aca="false">CJ306</f>
        <v>0</v>
      </c>
      <c r="CK18" s="55" t="n">
        <f aca="false">CK306</f>
        <v>0</v>
      </c>
      <c r="CL18" s="55" t="n">
        <f aca="false">CL306</f>
        <v>0</v>
      </c>
      <c r="CM18" s="55" t="n">
        <f aca="false">CM306</f>
        <v>0</v>
      </c>
      <c r="CN18" s="55" t="n">
        <f aca="false">CN306</f>
        <v>0</v>
      </c>
      <c r="CO18" s="55" t="n">
        <f aca="false">CO306</f>
        <v>0</v>
      </c>
      <c r="CP18" s="55" t="n">
        <f aca="false">CP306</f>
        <v>0</v>
      </c>
      <c r="CQ18" s="55" t="n">
        <f aca="false">CQ306</f>
        <v>0</v>
      </c>
      <c r="CR18" s="55" t="n">
        <f aca="false">CR306</f>
        <v>0</v>
      </c>
      <c r="CS18" s="55" t="n">
        <f aca="false">CS306</f>
        <v>0</v>
      </c>
      <c r="CT18" s="55" t="n">
        <f aca="false">CT306</f>
        <v>0</v>
      </c>
      <c r="CU18" s="55" t="n">
        <f aca="false">CU306</f>
        <v>0</v>
      </c>
      <c r="CV18" s="55" t="n">
        <f aca="false">CV306</f>
        <v>0</v>
      </c>
      <c r="CW18" s="55" t="n">
        <f aca="false">CW306</f>
        <v>0</v>
      </c>
      <c r="CX18" s="55" t="n">
        <f aca="false">CX306</f>
        <v>0</v>
      </c>
      <c r="CY18" s="55" t="n">
        <f aca="false">CY306</f>
        <v>0</v>
      </c>
      <c r="CZ18" s="55" t="n">
        <f aca="false">CZ306</f>
        <v>0</v>
      </c>
      <c r="DA18" s="55" t="n">
        <f aca="false">DA306</f>
        <v>0</v>
      </c>
      <c r="DB18" s="55" t="n">
        <f aca="false">DB306</f>
        <v>0</v>
      </c>
      <c r="DC18" s="55" t="n">
        <f aca="false">DC306</f>
        <v>0</v>
      </c>
      <c r="DD18" s="55" t="n">
        <f aca="false">DD306</f>
        <v>0</v>
      </c>
      <c r="DE18" s="55" t="n">
        <f aca="false">DE306</f>
        <v>0</v>
      </c>
      <c r="DF18" s="55" t="n">
        <f aca="false">DF306</f>
        <v>0</v>
      </c>
      <c r="DG18" s="55" t="n">
        <f aca="false">DG306</f>
        <v>0</v>
      </c>
      <c r="DH18" s="55" t="n">
        <f aca="false">DH306</f>
        <v>0</v>
      </c>
      <c r="DI18" s="55" t="n">
        <f aca="false">DI306</f>
        <v>0</v>
      </c>
      <c r="DJ18" s="55" t="n">
        <f aca="false">DJ306</f>
        <v>0</v>
      </c>
      <c r="DK18" s="55" t="n">
        <f aca="false">DK306</f>
        <v>0</v>
      </c>
      <c r="DL18" s="55" t="n">
        <f aca="false">DL306</f>
        <v>0</v>
      </c>
      <c r="DM18" s="55" t="n">
        <f aca="false">DM306</f>
        <v>0</v>
      </c>
      <c r="DN18" s="55" t="n">
        <f aca="false">DN306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280)</f>
        <v>280</v>
      </c>
      <c r="E20" s="53"/>
      <c r="F20" s="53" t="s">
        <v>67</v>
      </c>
      <c r="G20" s="53"/>
      <c r="H20" s="53"/>
      <c r="I20" s="53" t="n">
        <v>0</v>
      </c>
      <c r="J20" s="53"/>
      <c r="K20" s="53" t="n">
        <v>-1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280</f>
        <v>1</v>
      </c>
      <c r="C22" s="54" t="n">
        <f aca="false">C280</f>
        <v>3</v>
      </c>
      <c r="D22" s="54" t="n">
        <f aca="false">D280</f>
        <v>20</v>
      </c>
      <c r="E22" s="54" t="n">
        <f aca="false">E280</f>
        <v>0</v>
      </c>
      <c r="F22" s="54" t="str">
        <f aca="false">F280</f>
        <v>Новая локальная смета</v>
      </c>
      <c r="G22" s="54" t="str">
        <f aca="false">G280</f>
        <v/>
      </c>
      <c r="H22" s="54"/>
      <c r="I22" s="54"/>
      <c r="J22" s="54"/>
      <c r="K22" s="54"/>
      <c r="L22" s="54"/>
      <c r="M22" s="54"/>
      <c r="N22" s="54"/>
      <c r="O22" s="54" t="n">
        <f aca="false">O280</f>
        <v>8336340.29</v>
      </c>
      <c r="P22" s="54" t="n">
        <f aca="false">P280</f>
        <v>3589028.41</v>
      </c>
      <c r="Q22" s="54" t="n">
        <f aca="false">Q280</f>
        <v>1682525.41</v>
      </c>
      <c r="R22" s="54" t="n">
        <f aca="false">R280</f>
        <v>36315.47</v>
      </c>
      <c r="S22" s="54" t="n">
        <f aca="false">S280</f>
        <v>3064786.47</v>
      </c>
      <c r="T22" s="54" t="n">
        <f aca="false">T280</f>
        <v>0</v>
      </c>
      <c r="U22" s="54" t="n">
        <f aca="false">U280</f>
        <v>1117.5436968</v>
      </c>
      <c r="V22" s="54" t="n">
        <f aca="false">V280</f>
        <v>0</v>
      </c>
      <c r="W22" s="54" t="n">
        <f aca="false">W280</f>
        <v>697.61</v>
      </c>
      <c r="X22" s="54" t="n">
        <f aca="false">X280</f>
        <v>290051.37</v>
      </c>
      <c r="Y22" s="54" t="n">
        <f aca="false">Y280</f>
        <v>140527.45</v>
      </c>
      <c r="Z22" s="54" t="n">
        <f aca="false">Z280</f>
        <v>0</v>
      </c>
      <c r="AA22" s="54" t="n">
        <f aca="false">AA280</f>
        <v>0</v>
      </c>
      <c r="AB22" s="54" t="n">
        <f aca="false">AB280</f>
        <v>0</v>
      </c>
      <c r="AC22" s="54" t="n">
        <f aca="false">AC280</f>
        <v>0</v>
      </c>
      <c r="AD22" s="54" t="n">
        <f aca="false">AD280</f>
        <v>0</v>
      </c>
      <c r="AE22" s="54" t="n">
        <f aca="false">AE280</f>
        <v>0</v>
      </c>
      <c r="AF22" s="54" t="n">
        <f aca="false">AF280</f>
        <v>0</v>
      </c>
      <c r="AG22" s="54" t="n">
        <f aca="false">AG280</f>
        <v>0</v>
      </c>
      <c r="AH22" s="54" t="n">
        <f aca="false">AH280</f>
        <v>0</v>
      </c>
      <c r="AI22" s="54" t="n">
        <f aca="false">AI280</f>
        <v>0</v>
      </c>
      <c r="AJ22" s="54" t="n">
        <f aca="false">AJ280</f>
        <v>0</v>
      </c>
      <c r="AK22" s="54" t="n">
        <f aca="false">AK280</f>
        <v>0</v>
      </c>
      <c r="AL22" s="54" t="n">
        <f aca="false">AL280</f>
        <v>0</v>
      </c>
      <c r="AM22" s="54" t="n">
        <f aca="false">AM280</f>
        <v>0</v>
      </c>
      <c r="AN22" s="54" t="n">
        <f aca="false">AN280</f>
        <v>0</v>
      </c>
      <c r="AO22" s="54" t="n">
        <f aca="false">AO280</f>
        <v>0</v>
      </c>
      <c r="AP22" s="54" t="n">
        <f aca="false">AP280</f>
        <v>185184.07</v>
      </c>
      <c r="AQ22" s="54" t="n">
        <f aca="false">AQ280</f>
        <v>0</v>
      </c>
      <c r="AR22" s="54" t="n">
        <f aca="false">AR280</f>
        <v>8827565.96</v>
      </c>
      <c r="AS22" s="54" t="n">
        <f aca="false">AS280</f>
        <v>8077496.73</v>
      </c>
      <c r="AT22" s="54" t="n">
        <f aca="false">AT280</f>
        <v>0</v>
      </c>
      <c r="AU22" s="54" t="n">
        <f aca="false">AU280</f>
        <v>564885.16</v>
      </c>
      <c r="AV22" s="54" t="n">
        <f aca="false">AV280</f>
        <v>3589028.41</v>
      </c>
      <c r="AW22" s="54" t="n">
        <f aca="false">AW280</f>
        <v>3403844.34</v>
      </c>
      <c r="AX22" s="54" t="n">
        <f aca="false">AX280</f>
        <v>0</v>
      </c>
      <c r="AY22" s="54" t="n">
        <f aca="false">AY280</f>
        <v>3403844.34</v>
      </c>
      <c r="AZ22" s="54" t="n">
        <f aca="false">AZ280</f>
        <v>185184.07</v>
      </c>
      <c r="BA22" s="54" t="n">
        <f aca="false">BA280</f>
        <v>0</v>
      </c>
      <c r="BB22" s="54" t="n">
        <f aca="false">BB280</f>
        <v>0</v>
      </c>
      <c r="BC22" s="54" t="n">
        <f aca="false">BC280</f>
        <v>0</v>
      </c>
      <c r="BD22" s="54" t="n">
        <f aca="false">BD280</f>
        <v>0</v>
      </c>
      <c r="BE22" s="54" t="n">
        <f aca="false">BE280</f>
        <v>0</v>
      </c>
      <c r="BF22" s="54" t="n">
        <f aca="false">BF280</f>
        <v>0</v>
      </c>
      <c r="BG22" s="54" t="n">
        <f aca="false">BG280</f>
        <v>0</v>
      </c>
      <c r="BH22" s="54" t="n">
        <f aca="false">BH280</f>
        <v>0</v>
      </c>
      <c r="BI22" s="54" t="n">
        <f aca="false">BI280</f>
        <v>0</v>
      </c>
      <c r="BJ22" s="54" t="n">
        <f aca="false">BJ280</f>
        <v>0</v>
      </c>
      <c r="BK22" s="54" t="n">
        <f aca="false">BK280</f>
        <v>0</v>
      </c>
      <c r="BL22" s="54" t="n">
        <f aca="false">BL280</f>
        <v>0</v>
      </c>
      <c r="BM22" s="54" t="n">
        <f aca="false">BM280</f>
        <v>0</v>
      </c>
      <c r="BN22" s="54" t="n">
        <f aca="false">BN280</f>
        <v>0</v>
      </c>
      <c r="BO22" s="55" t="n">
        <f aca="false">BO280</f>
        <v>0</v>
      </c>
      <c r="BP22" s="55" t="n">
        <f aca="false">BP280</f>
        <v>0</v>
      </c>
      <c r="BQ22" s="55" t="n">
        <f aca="false">BQ280</f>
        <v>0</v>
      </c>
      <c r="BR22" s="55" t="n">
        <f aca="false">BR280</f>
        <v>0</v>
      </c>
      <c r="BS22" s="55" t="n">
        <f aca="false">BS280</f>
        <v>0</v>
      </c>
      <c r="BT22" s="55" t="n">
        <f aca="false">BT280</f>
        <v>0</v>
      </c>
      <c r="BU22" s="55" t="n">
        <f aca="false">BU280</f>
        <v>0</v>
      </c>
      <c r="BV22" s="55" t="n">
        <f aca="false">BV280</f>
        <v>0</v>
      </c>
      <c r="BW22" s="55" t="n">
        <f aca="false">BW280</f>
        <v>0</v>
      </c>
      <c r="BX22" s="55" t="n">
        <f aca="false">BX280</f>
        <v>0</v>
      </c>
      <c r="BY22" s="55" t="n">
        <f aca="false">BY280</f>
        <v>0</v>
      </c>
      <c r="BZ22" s="55" t="n">
        <f aca="false">BZ280</f>
        <v>0</v>
      </c>
      <c r="CA22" s="55" t="n">
        <f aca="false">CA280</f>
        <v>0</v>
      </c>
      <c r="CB22" s="55" t="n">
        <f aca="false">CB280</f>
        <v>0</v>
      </c>
      <c r="CC22" s="55" t="n">
        <f aca="false">CC280</f>
        <v>0</v>
      </c>
      <c r="CD22" s="55" t="n">
        <f aca="false">CD280</f>
        <v>0</v>
      </c>
      <c r="CE22" s="55" t="n">
        <f aca="false">CE280</f>
        <v>0</v>
      </c>
      <c r="CF22" s="55" t="n">
        <f aca="false">CF280</f>
        <v>0</v>
      </c>
      <c r="CG22" s="55" t="n">
        <f aca="false">CG280</f>
        <v>0</v>
      </c>
      <c r="CH22" s="55" t="n">
        <f aca="false">CH280</f>
        <v>0</v>
      </c>
      <c r="CI22" s="55" t="n">
        <f aca="false">CI280</f>
        <v>0</v>
      </c>
      <c r="CJ22" s="55" t="n">
        <f aca="false">CJ280</f>
        <v>0</v>
      </c>
      <c r="CK22" s="55" t="n">
        <f aca="false">CK280</f>
        <v>0</v>
      </c>
      <c r="CL22" s="55" t="n">
        <f aca="false">CL280</f>
        <v>0</v>
      </c>
      <c r="CM22" s="55" t="n">
        <f aca="false">CM280</f>
        <v>0</v>
      </c>
      <c r="CN22" s="55" t="n">
        <f aca="false">CN280</f>
        <v>0</v>
      </c>
      <c r="CO22" s="55" t="n">
        <f aca="false">CO280</f>
        <v>0</v>
      </c>
      <c r="CP22" s="55" t="n">
        <f aca="false">CP280</f>
        <v>0</v>
      </c>
      <c r="CQ22" s="55" t="n">
        <f aca="false">CQ280</f>
        <v>0</v>
      </c>
      <c r="CR22" s="55" t="n">
        <f aca="false">CR280</f>
        <v>0</v>
      </c>
      <c r="CS22" s="55" t="n">
        <f aca="false">CS280</f>
        <v>0</v>
      </c>
      <c r="CT22" s="55" t="n">
        <f aca="false">CT280</f>
        <v>0</v>
      </c>
      <c r="CU22" s="55" t="n">
        <f aca="false">CU280</f>
        <v>0</v>
      </c>
      <c r="CV22" s="55" t="n">
        <f aca="false">CV280</f>
        <v>0</v>
      </c>
      <c r="CW22" s="55" t="n">
        <f aca="false">CW280</f>
        <v>0</v>
      </c>
      <c r="CX22" s="55" t="n">
        <f aca="false">CX280</f>
        <v>0</v>
      </c>
      <c r="CY22" s="55" t="n">
        <f aca="false">CY280</f>
        <v>0</v>
      </c>
      <c r="CZ22" s="55" t="n">
        <f aca="false">CZ280</f>
        <v>0</v>
      </c>
      <c r="DA22" s="55" t="n">
        <f aca="false">DA280</f>
        <v>0</v>
      </c>
      <c r="DB22" s="55" t="n">
        <f aca="false">DB280</f>
        <v>0</v>
      </c>
      <c r="DC22" s="55" t="n">
        <f aca="false">DC280</f>
        <v>0</v>
      </c>
      <c r="DD22" s="55" t="n">
        <f aca="false">DD280</f>
        <v>0</v>
      </c>
      <c r="DE22" s="55" t="n">
        <f aca="false">DE280</f>
        <v>0</v>
      </c>
      <c r="DF22" s="55" t="n">
        <f aca="false">DF280</f>
        <v>0</v>
      </c>
      <c r="DG22" s="55" t="n">
        <f aca="false">DG280</f>
        <v>0</v>
      </c>
      <c r="DH22" s="55" t="n">
        <f aca="false">DH280</f>
        <v>0</v>
      </c>
      <c r="DI22" s="55" t="n">
        <f aca="false">DI280</f>
        <v>0</v>
      </c>
      <c r="DJ22" s="55" t="n">
        <f aca="false">DJ280</f>
        <v>0</v>
      </c>
      <c r="DK22" s="55" t="n">
        <f aca="false">DK280</f>
        <v>0</v>
      </c>
      <c r="DL22" s="55" t="n">
        <f aca="false">DL280</f>
        <v>0</v>
      </c>
      <c r="DM22" s="55" t="n">
        <f aca="false">DM280</f>
        <v>0</v>
      </c>
      <c r="DN22" s="55" t="n">
        <f aca="false">DN280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42)</f>
        <v>42</v>
      </c>
      <c r="E24" s="53"/>
      <c r="F24" s="53" t="s">
        <v>68</v>
      </c>
      <c r="G24" s="53" t="s">
        <v>69</v>
      </c>
      <c r="H24" s="53"/>
      <c r="I24" s="53" t="n">
        <v>0</v>
      </c>
      <c r="J24" s="53"/>
      <c r="K24" s="53" t="n">
        <v>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42</f>
        <v>1</v>
      </c>
      <c r="C26" s="54" t="n">
        <f aca="false">C42</f>
        <v>4</v>
      </c>
      <c r="D26" s="54" t="n">
        <f aca="false">D42</f>
        <v>24</v>
      </c>
      <c r="E26" s="54" t="n">
        <f aca="false">E42</f>
        <v>0</v>
      </c>
      <c r="F26" s="54" t="str">
        <f aca="false">F42</f>
        <v>Новый раздел</v>
      </c>
      <c r="G26" s="54" t="str">
        <f aca="false">G42</f>
        <v>Байпас 2Ду700 - 24 п.м</v>
      </c>
      <c r="H26" s="54"/>
      <c r="I26" s="54"/>
      <c r="J26" s="54"/>
      <c r="K26" s="54"/>
      <c r="L26" s="54"/>
      <c r="M26" s="54"/>
      <c r="N26" s="54"/>
      <c r="O26" s="54" t="n">
        <f aca="false">O42</f>
        <v>2912085.42</v>
      </c>
      <c r="P26" s="54" t="n">
        <f aca="false">P42</f>
        <v>1494195.27</v>
      </c>
      <c r="Q26" s="54" t="n">
        <f aca="false">Q42</f>
        <v>356740.81</v>
      </c>
      <c r="R26" s="54" t="n">
        <f aca="false">R42</f>
        <v>2182.38</v>
      </c>
      <c r="S26" s="54" t="n">
        <f aca="false">S42</f>
        <v>1061149.34</v>
      </c>
      <c r="T26" s="54" t="n">
        <f aca="false">T42</f>
        <v>0</v>
      </c>
      <c r="U26" s="54" t="n">
        <f aca="false">U42</f>
        <v>1.2278639424</v>
      </c>
      <c r="V26" s="54" t="n">
        <f aca="false">V42</f>
        <v>0</v>
      </c>
      <c r="W26" s="54" t="n">
        <f aca="false">W42</f>
        <v>78.02</v>
      </c>
      <c r="X26" s="54" t="n">
        <f aca="false">X42</f>
        <v>212.48</v>
      </c>
      <c r="Y26" s="54" t="n">
        <f aca="false">Y42</f>
        <v>118.29</v>
      </c>
      <c r="Z26" s="54" t="n">
        <f aca="false">Z42</f>
        <v>0</v>
      </c>
      <c r="AA26" s="54" t="n">
        <f aca="false">AA42</f>
        <v>0</v>
      </c>
      <c r="AB26" s="54" t="n">
        <f aca="false">AB42</f>
        <v>2912085.42</v>
      </c>
      <c r="AC26" s="54" t="n">
        <f aca="false">AC42</f>
        <v>1494195.27</v>
      </c>
      <c r="AD26" s="54" t="n">
        <f aca="false">AD42</f>
        <v>356740.81</v>
      </c>
      <c r="AE26" s="54" t="n">
        <f aca="false">AE42</f>
        <v>2182.38</v>
      </c>
      <c r="AF26" s="54" t="n">
        <f aca="false">AF42</f>
        <v>1061149.34</v>
      </c>
      <c r="AG26" s="54" t="n">
        <f aca="false">AG42</f>
        <v>0</v>
      </c>
      <c r="AH26" s="54" t="n">
        <f aca="false">AH42</f>
        <v>1.2278639424</v>
      </c>
      <c r="AI26" s="54" t="n">
        <f aca="false">AI42</f>
        <v>0</v>
      </c>
      <c r="AJ26" s="54" t="n">
        <f aca="false">AJ42</f>
        <v>78.02</v>
      </c>
      <c r="AK26" s="54" t="n">
        <f aca="false">AK42</f>
        <v>212.48</v>
      </c>
      <c r="AL26" s="54" t="n">
        <f aca="false">AL42</f>
        <v>118.29</v>
      </c>
      <c r="AM26" s="54" t="n">
        <f aca="false">AM42</f>
        <v>0</v>
      </c>
      <c r="AN26" s="54" t="n">
        <f aca="false">AN42</f>
        <v>0</v>
      </c>
      <c r="AO26" s="54" t="n">
        <f aca="false">AO42</f>
        <v>0</v>
      </c>
      <c r="AP26" s="54" t="n">
        <f aca="false">AP42</f>
        <v>185184.07</v>
      </c>
      <c r="AQ26" s="54" t="n">
        <f aca="false">AQ42</f>
        <v>0</v>
      </c>
      <c r="AR26" s="54" t="n">
        <f aca="false">AR42</f>
        <v>2916060.76</v>
      </c>
      <c r="AS26" s="54" t="n">
        <f aca="false">AS42</f>
        <v>2673582.62</v>
      </c>
      <c r="AT26" s="54" t="n">
        <f aca="false">AT42</f>
        <v>0</v>
      </c>
      <c r="AU26" s="54" t="n">
        <f aca="false">AU42</f>
        <v>57294.07</v>
      </c>
      <c r="AV26" s="54" t="n">
        <f aca="false">AV42</f>
        <v>1494195.27</v>
      </c>
      <c r="AW26" s="54" t="n">
        <f aca="false">AW42</f>
        <v>1309011.2</v>
      </c>
      <c r="AX26" s="54" t="n">
        <f aca="false">AX42</f>
        <v>0</v>
      </c>
      <c r="AY26" s="54" t="n">
        <f aca="false">AY42</f>
        <v>1309011.2</v>
      </c>
      <c r="AZ26" s="54" t="n">
        <f aca="false">AZ42</f>
        <v>185184.07</v>
      </c>
      <c r="BA26" s="54" t="n">
        <f aca="false">BA42</f>
        <v>0</v>
      </c>
      <c r="BB26" s="54" t="n">
        <f aca="false">BB42</f>
        <v>0</v>
      </c>
      <c r="BC26" s="54" t="n">
        <f aca="false">BC42</f>
        <v>185184.07</v>
      </c>
      <c r="BD26" s="54" t="n">
        <f aca="false">BD42</f>
        <v>0</v>
      </c>
      <c r="BE26" s="54" t="n">
        <f aca="false">BE42</f>
        <v>2916060.76</v>
      </c>
      <c r="BF26" s="54" t="n">
        <f aca="false">BF42</f>
        <v>2673582.62</v>
      </c>
      <c r="BG26" s="54" t="n">
        <f aca="false">BG42</f>
        <v>0</v>
      </c>
      <c r="BH26" s="54" t="n">
        <f aca="false">BH42</f>
        <v>57294.07</v>
      </c>
      <c r="BI26" s="54" t="n">
        <f aca="false">BI42</f>
        <v>1494195.27</v>
      </c>
      <c r="BJ26" s="54" t="n">
        <f aca="false">BJ42</f>
        <v>1309011.2</v>
      </c>
      <c r="BK26" s="54" t="n">
        <f aca="false">BK42</f>
        <v>0</v>
      </c>
      <c r="BL26" s="54" t="n">
        <f aca="false">BL42</f>
        <v>1309011.2</v>
      </c>
      <c r="BM26" s="54" t="n">
        <f aca="false">BM42</f>
        <v>185184.07</v>
      </c>
      <c r="BN26" s="54" t="n">
        <f aca="false">BN42</f>
        <v>0</v>
      </c>
      <c r="BO26" s="55" t="n">
        <f aca="false">BO42</f>
        <v>0</v>
      </c>
      <c r="BP26" s="55" t="n">
        <f aca="false">BP42</f>
        <v>0</v>
      </c>
      <c r="BQ26" s="55" t="n">
        <f aca="false">BQ42</f>
        <v>0</v>
      </c>
      <c r="BR26" s="55" t="n">
        <f aca="false">BR42</f>
        <v>0</v>
      </c>
      <c r="BS26" s="55" t="n">
        <f aca="false">BS42</f>
        <v>0</v>
      </c>
      <c r="BT26" s="55" t="n">
        <f aca="false">BT42</f>
        <v>0</v>
      </c>
      <c r="BU26" s="55" t="n">
        <f aca="false">BU42</f>
        <v>0</v>
      </c>
      <c r="BV26" s="55" t="n">
        <f aca="false">BV42</f>
        <v>0</v>
      </c>
      <c r="BW26" s="55" t="n">
        <f aca="false">BW42</f>
        <v>0</v>
      </c>
      <c r="BX26" s="55" t="n">
        <f aca="false">BX42</f>
        <v>0</v>
      </c>
      <c r="BY26" s="55" t="n">
        <f aca="false">BY42</f>
        <v>0</v>
      </c>
      <c r="BZ26" s="55" t="n">
        <f aca="false">BZ42</f>
        <v>0</v>
      </c>
      <c r="CA26" s="55" t="n">
        <f aca="false">CA42</f>
        <v>0</v>
      </c>
      <c r="CB26" s="55" t="n">
        <f aca="false">CB42</f>
        <v>0</v>
      </c>
      <c r="CC26" s="55" t="n">
        <f aca="false">CC42</f>
        <v>0</v>
      </c>
      <c r="CD26" s="55" t="n">
        <f aca="false">CD42</f>
        <v>0</v>
      </c>
      <c r="CE26" s="55" t="n">
        <f aca="false">CE42</f>
        <v>0</v>
      </c>
      <c r="CF26" s="55" t="n">
        <f aca="false">CF42</f>
        <v>0</v>
      </c>
      <c r="CG26" s="55" t="n">
        <f aca="false">CG42</f>
        <v>0</v>
      </c>
      <c r="CH26" s="55" t="n">
        <f aca="false">CH42</f>
        <v>0</v>
      </c>
      <c r="CI26" s="55" t="n">
        <f aca="false">CI42</f>
        <v>0</v>
      </c>
      <c r="CJ26" s="55" t="n">
        <f aca="false">CJ42</f>
        <v>0</v>
      </c>
      <c r="CK26" s="55" t="n">
        <f aca="false">CK42</f>
        <v>0</v>
      </c>
      <c r="CL26" s="55" t="n">
        <f aca="false">CL42</f>
        <v>0</v>
      </c>
      <c r="CM26" s="55" t="n">
        <f aca="false">CM42</f>
        <v>0</v>
      </c>
      <c r="CN26" s="55" t="n">
        <f aca="false">CN42</f>
        <v>0</v>
      </c>
      <c r="CO26" s="55" t="n">
        <f aca="false">CO42</f>
        <v>0</v>
      </c>
      <c r="CP26" s="55" t="n">
        <f aca="false">CP42</f>
        <v>0</v>
      </c>
      <c r="CQ26" s="55" t="n">
        <f aca="false">CQ42</f>
        <v>0</v>
      </c>
      <c r="CR26" s="55" t="n">
        <f aca="false">CR42</f>
        <v>0</v>
      </c>
      <c r="CS26" s="55" t="n">
        <f aca="false">CS42</f>
        <v>0</v>
      </c>
      <c r="CT26" s="55" t="n">
        <f aca="false">CT42</f>
        <v>0</v>
      </c>
      <c r="CU26" s="55" t="n">
        <f aca="false">CU42</f>
        <v>0</v>
      </c>
      <c r="CV26" s="55" t="n">
        <f aca="false">CV42</f>
        <v>0</v>
      </c>
      <c r="CW26" s="55" t="n">
        <f aca="false">CW42</f>
        <v>0</v>
      </c>
      <c r="CX26" s="55" t="n">
        <f aca="false">CX42</f>
        <v>0</v>
      </c>
      <c r="CY26" s="55" t="n">
        <f aca="false">CY42</f>
        <v>0</v>
      </c>
      <c r="CZ26" s="55" t="n">
        <f aca="false">CZ42</f>
        <v>0</v>
      </c>
      <c r="DA26" s="55" t="n">
        <f aca="false">DA42</f>
        <v>0</v>
      </c>
      <c r="DB26" s="55" t="n">
        <f aca="false">DB42</f>
        <v>0</v>
      </c>
      <c r="DC26" s="55" t="n">
        <f aca="false">DC42</f>
        <v>0</v>
      </c>
      <c r="DD26" s="55" t="n">
        <f aca="false">DD42</f>
        <v>0</v>
      </c>
      <c r="DE26" s="55" t="n">
        <f aca="false">DE42</f>
        <v>0</v>
      </c>
      <c r="DF26" s="55" t="n">
        <f aca="false">DF42</f>
        <v>0</v>
      </c>
      <c r="DG26" s="55" t="n">
        <f aca="false">DG42</f>
        <v>0</v>
      </c>
      <c r="DH26" s="55" t="n">
        <f aca="false">DH42</f>
        <v>0</v>
      </c>
      <c r="DI26" s="55" t="n">
        <f aca="false">DI42</f>
        <v>0</v>
      </c>
      <c r="DJ26" s="55" t="n">
        <f aca="false">DJ42</f>
        <v>0</v>
      </c>
      <c r="DK26" s="55" t="n">
        <f aca="false">DK42</f>
        <v>0</v>
      </c>
      <c r="DL26" s="55" t="n">
        <f aca="false">DL42</f>
        <v>0</v>
      </c>
      <c r="DM26" s="55" t="n">
        <f aca="false">DM42</f>
        <v>0</v>
      </c>
      <c r="DN26" s="55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v>24</v>
      </c>
      <c r="J28" s="0" t="n">
        <v>0</v>
      </c>
      <c r="O28" s="0" t="n">
        <f aca="false">ROUND(CP28,2)</f>
        <v>1098884.07</v>
      </c>
      <c r="P28" s="0" t="n">
        <f aca="false">ROUND(CQ28*I28,2)</f>
        <v>561980.16</v>
      </c>
      <c r="Q28" s="0" t="n">
        <f aca="false">ROUND(CR28*I28,2)</f>
        <v>69694.97</v>
      </c>
      <c r="R28" s="0" t="n">
        <f aca="false">ROUND(CS28*I28,2)</f>
        <v>0</v>
      </c>
      <c r="S28" s="0" t="n">
        <f aca="false">ROUND(CT28*I28,2)</f>
        <v>467208.9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3114040</v>
      </c>
      <c r="AB28" s="0" t="n">
        <f aca="false">ROUND((AC28+AD28+AF28),6)</f>
        <v>6476.4</v>
      </c>
      <c r="AC28" s="0" t="n">
        <f aca="false">ROUND((ES28),6)</f>
        <v>4848</v>
      </c>
      <c r="AD28" s="0" t="n">
        <f aca="false">ROUND(((ET28*1.15)),6)</f>
        <v>273.7</v>
      </c>
      <c r="AE28" s="0" t="n">
        <f aca="false">ROUND(((EU28*1.15)),6)</f>
        <v>0</v>
      </c>
      <c r="AF28" s="0" t="n">
        <f aca="false">ROUND(((EV28*1.15)),6)</f>
        <v>135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6264</v>
      </c>
      <c r="AL28" s="0" t="n">
        <v>4848</v>
      </c>
      <c r="AM28" s="0" t="n">
        <v>238</v>
      </c>
      <c r="AN28" s="0" t="n">
        <v>0</v>
      </c>
      <c r="AO28" s="0" t="n">
        <v>11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7</v>
      </c>
      <c r="BB28" s="0" t="n">
        <v>10.61</v>
      </c>
      <c r="BC28" s="0" t="n">
        <v>4.83</v>
      </c>
      <c r="BH28" s="0" t="n">
        <v>0</v>
      </c>
      <c r="BI28" s="0" t="n">
        <v>1</v>
      </c>
      <c r="BJ28" s="0" t="s">
        <v>74</v>
      </c>
      <c r="BM28" s="0" t="n">
        <v>1114</v>
      </c>
      <c r="BN28" s="0" t="n">
        <v>0</v>
      </c>
      <c r="BO28" s="0" t="s">
        <v>71</v>
      </c>
      <c r="BP28" s="0" t="n">
        <v>1</v>
      </c>
      <c r="BQ28" s="0" t="n">
        <v>160</v>
      </c>
      <c r="BR28" s="0" t="n">
        <v>0</v>
      </c>
      <c r="BS28" s="0" t="n">
        <v>14.3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098884.07</v>
      </c>
      <c r="CQ28" s="0" t="n">
        <f aca="false">(AC28*BC28*AW28)</f>
        <v>23415.84</v>
      </c>
      <c r="CR28" s="0" t="n">
        <f aca="false">(AD28*BB28*AV28)</f>
        <v>2903.957</v>
      </c>
      <c r="CS28" s="0" t="n">
        <f aca="false">(AE28*BS28*AV28)</f>
        <v>0</v>
      </c>
      <c r="CT28" s="0" t="n">
        <f aca="false">(AF28*BA28*AV28)</f>
        <v>19467.039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5</v>
      </c>
      <c r="DF28" s="0" t="s">
        <v>75</v>
      </c>
      <c r="DG28" s="0" t="s">
        <v>75</v>
      </c>
      <c r="DI28" s="0" t="s">
        <v>75</v>
      </c>
      <c r="DJ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3</v>
      </c>
      <c r="DW28" s="0" t="s">
        <v>73</v>
      </c>
      <c r="DX28" s="0" t="n">
        <v>1</v>
      </c>
      <c r="EE28" s="0" t="n">
        <v>33196057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0</v>
      </c>
      <c r="ER28" s="0" t="n">
        <v>6264</v>
      </c>
      <c r="ES28" s="0" t="n">
        <v>4848</v>
      </c>
      <c r="ET28" s="0" t="n">
        <v>238</v>
      </c>
      <c r="EU28" s="0" t="n">
        <v>0</v>
      </c>
      <c r="EV28" s="0" t="n">
        <v>11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50097582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098884.07</v>
      </c>
      <c r="GN28" s="0" t="n">
        <f aca="false">ROUND(IF(OR(BI28=0,BI28=1),O28+X28+Y28+GK28,0),2)</f>
        <v>1098884.0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v>2</v>
      </c>
      <c r="J29" s="0" t="n">
        <v>0</v>
      </c>
      <c r="O29" s="0" t="n">
        <f aca="false">ROUND(CP29,2)</f>
        <v>693442.39</v>
      </c>
      <c r="P29" s="0" t="n">
        <f aca="false">ROUND(CQ29*I29,2)</f>
        <v>401203.76</v>
      </c>
      <c r="Q29" s="0" t="n">
        <f aca="false">ROUND(CR29*I29,2)</f>
        <v>58839.14</v>
      </c>
      <c r="R29" s="0" t="n">
        <f aca="false">ROUND(CS29*I29,2)</f>
        <v>0</v>
      </c>
      <c r="S29" s="0" t="n">
        <f aca="false">ROUND(CT29*I29,2)</f>
        <v>233399.49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4.42</v>
      </c>
      <c r="X29" s="0" t="n">
        <f aca="false">ROUND(CY29,2)</f>
        <v>0</v>
      </c>
      <c r="Y29" s="0" t="n">
        <f aca="false">ROUND(CZ29,2)</f>
        <v>0</v>
      </c>
      <c r="AA29" s="0" t="n">
        <v>83114040</v>
      </c>
      <c r="AB29" s="0" t="n">
        <f aca="false">ROUND((AC29+AD29+AF29),6)</f>
        <v>46525.941</v>
      </c>
      <c r="AC29" s="0" t="n">
        <f aca="false">ROUND(((ES29*0.924)),6)</f>
        <v>36340.92</v>
      </c>
      <c r="AD29" s="0" t="n">
        <f aca="false">ROUND(((ET29*1.15*0.924)),6)</f>
        <v>2626.7472</v>
      </c>
      <c r="AE29" s="0" t="n">
        <f aca="false">ROUND(((EU29*1.15*0.924)),6)</f>
        <v>0</v>
      </c>
      <c r="AF29" s="0" t="n">
        <f aca="false">ROUND(((EV29*1.15*0.924)),6)</f>
        <v>7558.2738</v>
      </c>
      <c r="AG29" s="0" t="n">
        <f aca="false">ROUND((AP29),6)</f>
        <v>0</v>
      </c>
      <c r="AH29" s="0" t="n">
        <f aca="false">((EW29*1.15*0.924))</f>
        <v>0</v>
      </c>
      <c r="AI29" s="0" t="n">
        <f aca="false">((EX29*1.15*0.924))</f>
        <v>0</v>
      </c>
      <c r="AJ29" s="0" t="n">
        <f aca="false">ROUND((AS29),6)</f>
        <v>22.21</v>
      </c>
      <c r="AK29" s="0" t="n">
        <v>48915</v>
      </c>
      <c r="AL29" s="0" t="n">
        <v>39330</v>
      </c>
      <c r="AM29" s="0" t="n">
        <v>2472</v>
      </c>
      <c r="AN29" s="0" t="n">
        <v>0</v>
      </c>
      <c r="AO29" s="0" t="n">
        <v>7113</v>
      </c>
      <c r="AP29" s="0" t="n">
        <v>0</v>
      </c>
      <c r="AQ29" s="0" t="n">
        <v>0</v>
      </c>
      <c r="AR29" s="0" t="n">
        <v>0</v>
      </c>
      <c r="AS29" s="0" t="n">
        <v>22.21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44</v>
      </c>
      <c r="BB29" s="0" t="n">
        <v>11.2</v>
      </c>
      <c r="BC29" s="0" t="n">
        <v>5.52</v>
      </c>
      <c r="BH29" s="0" t="n">
        <v>0</v>
      </c>
      <c r="BI29" s="0" t="n">
        <v>1</v>
      </c>
      <c r="BJ29" s="0" t="s">
        <v>83</v>
      </c>
      <c r="BM29" s="0" t="n">
        <v>1114</v>
      </c>
      <c r="BN29" s="0" t="n">
        <v>0</v>
      </c>
      <c r="BO29" s="0" t="s">
        <v>80</v>
      </c>
      <c r="BP29" s="0" t="n">
        <v>1</v>
      </c>
      <c r="BQ29" s="0" t="n">
        <v>160</v>
      </c>
      <c r="BR29" s="0" t="n">
        <v>0</v>
      </c>
      <c r="BS29" s="0" t="n">
        <v>15.4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4</v>
      </c>
      <c r="CO29" s="0" t="n">
        <v>0</v>
      </c>
      <c r="CP29" s="0" t="n">
        <f aca="false">(P29+Q29+S29)</f>
        <v>693442.39</v>
      </c>
      <c r="CQ29" s="0" t="n">
        <f aca="false">(AC29*BC29*AW29)</f>
        <v>200601.8784</v>
      </c>
      <c r="CR29" s="0" t="n">
        <f aca="false">(AD29*BB29*AV29)</f>
        <v>29419.56864</v>
      </c>
      <c r="CS29" s="0" t="n">
        <f aca="false">(AE29*BS29*AV29)</f>
        <v>0</v>
      </c>
      <c r="CT29" s="0" t="n">
        <f aca="false">(AF29*BA29*AV29)</f>
        <v>116699.747472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2.21</v>
      </c>
      <c r="CY29" s="0" t="n">
        <f aca="false">S29*(BZ29/100)</f>
        <v>0</v>
      </c>
      <c r="CZ29" s="0" t="n">
        <f aca="false">S29*(CA29/100)</f>
        <v>0</v>
      </c>
      <c r="DD29" s="0" t="s">
        <v>85</v>
      </c>
      <c r="DE29" s="0" t="s">
        <v>86</v>
      </c>
      <c r="DF29" s="0" t="s">
        <v>86</v>
      </c>
      <c r="DG29" s="0" t="s">
        <v>86</v>
      </c>
      <c r="DI29" s="0" t="s">
        <v>86</v>
      </c>
      <c r="DJ29" s="0" t="s">
        <v>86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82</v>
      </c>
      <c r="DW29" s="0" t="s">
        <v>82</v>
      </c>
      <c r="DX29" s="0" t="n">
        <v>1</v>
      </c>
      <c r="EE29" s="0" t="n">
        <v>33196057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Q29" s="0" t="n">
        <v>256</v>
      </c>
      <c r="ER29" s="0" t="n">
        <v>48915</v>
      </c>
      <c r="ES29" s="0" t="n">
        <v>39330</v>
      </c>
      <c r="ET29" s="0" t="n">
        <v>2472</v>
      </c>
      <c r="EU29" s="0" t="n">
        <v>0</v>
      </c>
      <c r="EV29" s="0" t="n">
        <v>7113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85270795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93442.39</v>
      </c>
      <c r="GN29" s="0" t="n">
        <f aca="false">ROUND(IF(OR(BI29=0,BI29=1),O29+X29+Y29+GK29,0),2)</f>
        <v>693442.3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7</v>
      </c>
      <c r="F30" s="0" t="s">
        <v>88</v>
      </c>
      <c r="G30" s="0" t="s">
        <v>89</v>
      </c>
      <c r="H30" s="0" t="s">
        <v>90</v>
      </c>
      <c r="I30" s="0" t="n">
        <f aca="false">I29*J30</f>
        <v>-0.57288</v>
      </c>
      <c r="J30" s="0" t="n">
        <v>-0.28644</v>
      </c>
      <c r="O30" s="0" t="n">
        <f aca="false">ROUND(CP30,2)</f>
        <v>-0</v>
      </c>
      <c r="P30" s="0" t="n">
        <f aca="false">ROUND(CQ30*I30,2)</f>
        <v>-0</v>
      </c>
      <c r="Q30" s="0" t="n">
        <f aca="false">ROUND(CR30*I30,2)</f>
        <v>-0</v>
      </c>
      <c r="R30" s="0" t="n">
        <f aca="false">ROUND(CS30*I30,2)</f>
        <v>-0</v>
      </c>
      <c r="S30" s="0" t="n">
        <f aca="false">ROUND(CT30*I30,2)</f>
        <v>-0</v>
      </c>
      <c r="T30" s="0" t="n">
        <f aca="false">ROUND(CU30*I30,2)</f>
        <v>-0</v>
      </c>
      <c r="U30" s="0" t="n">
        <f aca="false">CV30*I30</f>
        <v>-0</v>
      </c>
      <c r="V30" s="0" t="n">
        <f aca="false">CW30*I30</f>
        <v>-0</v>
      </c>
      <c r="W30" s="0" t="n">
        <f aca="false">ROUND(CX30*I30,2)</f>
        <v>-0</v>
      </c>
      <c r="X30" s="0" t="n">
        <f aca="false">ROUND(CY30,2)</f>
        <v>-0</v>
      </c>
      <c r="Y30" s="0" t="n">
        <f aca="false">ROUND(CZ30,2)</f>
        <v>-0</v>
      </c>
      <c r="AA30" s="0" t="n">
        <v>83114040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-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-0</v>
      </c>
      <c r="CZ30" s="0" t="n">
        <f aca="false">S30*(CA30/100)</f>
        <v>-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90</v>
      </c>
      <c r="DW30" s="0" t="s">
        <v>90</v>
      </c>
      <c r="DX30" s="0" t="n">
        <v>1000</v>
      </c>
      <c r="EE30" s="0" t="n">
        <v>33196057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-0</v>
      </c>
      <c r="GL30" s="0" t="n">
        <f aca="false">ROUND(IF(AND(BH30=3,BI30=3,FS30&lt;&gt;0),P30,0),2)</f>
        <v>0</v>
      </c>
      <c r="GM30" s="0" t="n">
        <f aca="false">O30+X30+Y30+GK30</f>
        <v>-0</v>
      </c>
      <c r="GN30" s="0" t="n">
        <f aca="false">ROUND(IF(OR(BI30=0,BI30=1),O30+X30+Y30+GK30,0),2)</f>
        <v>-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1</v>
      </c>
      <c r="F31" s="0" t="s">
        <v>88</v>
      </c>
      <c r="G31" s="0" t="s">
        <v>92</v>
      </c>
      <c r="H31" s="0" t="s">
        <v>93</v>
      </c>
      <c r="I31" s="0" t="n">
        <f aca="false">I29*J31</f>
        <v>-41.04408</v>
      </c>
      <c r="J31" s="0" t="n">
        <v>-20.5220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83114040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93</v>
      </c>
      <c r="DW31" s="0" t="s">
        <v>93</v>
      </c>
      <c r="DX31" s="0" t="n">
        <v>1</v>
      </c>
      <c r="EE31" s="0" t="n">
        <v>33196057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)</f>
        <v>3</v>
      </c>
      <c r="E32" s="0" t="s">
        <v>94</v>
      </c>
      <c r="F32" s="0" t="s">
        <v>95</v>
      </c>
      <c r="G32" s="0" t="s">
        <v>96</v>
      </c>
      <c r="H32" s="0" t="s">
        <v>97</v>
      </c>
      <c r="I32" s="0" t="n">
        <v>2</v>
      </c>
      <c r="J32" s="0" t="n">
        <v>0</v>
      </c>
      <c r="O32" s="0" t="n">
        <f aca="false">ROUND(CP32,2)</f>
        <v>615929.53</v>
      </c>
      <c r="P32" s="0" t="n">
        <f aca="false">ROUND(CQ32*I32,2)</f>
        <v>256337.04</v>
      </c>
      <c r="Q32" s="0" t="n">
        <f aca="false">ROUND(CR32*I32,2)</f>
        <v>121415.53</v>
      </c>
      <c r="R32" s="0" t="n">
        <f aca="false">ROUND(CS32*I32,2)</f>
        <v>0</v>
      </c>
      <c r="S32" s="0" t="n">
        <f aca="false">ROUND(CT32*I32,2)</f>
        <v>238176.96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3114040</v>
      </c>
      <c r="AB32" s="0" t="n">
        <f aca="false">ROUND((AC32+AD32+AF32),6)</f>
        <v>41612.3</v>
      </c>
      <c r="AC32" s="0" t="n">
        <f aca="false">ROUND((ES32),6)</f>
        <v>27212</v>
      </c>
      <c r="AD32" s="0" t="n">
        <f aca="false">ROUND(((ET32*1.15)),6)</f>
        <v>5770.7</v>
      </c>
      <c r="AE32" s="0" t="n">
        <f aca="false">ROUND(((EU32*1.15)),6)</f>
        <v>0</v>
      </c>
      <c r="AF32" s="0" t="n">
        <f aca="false">ROUND(((EV32*1.15)),6)</f>
        <v>8629.6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52</v>
      </c>
      <c r="BC32" s="0" t="n">
        <v>4.71</v>
      </c>
      <c r="BH32" s="0" t="n">
        <v>0</v>
      </c>
      <c r="BI32" s="0" t="n">
        <v>1</v>
      </c>
      <c r="BJ32" s="0" t="s">
        <v>98</v>
      </c>
      <c r="BM32" s="0" t="n">
        <v>1114</v>
      </c>
      <c r="BN32" s="0" t="n">
        <v>0</v>
      </c>
      <c r="BO32" s="0" t="s">
        <v>95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15929.53</v>
      </c>
      <c r="CQ32" s="0" t="n">
        <f aca="false">(AC32*BC32*AW32)</f>
        <v>128168.52</v>
      </c>
      <c r="CR32" s="0" t="n">
        <f aca="false">(AD32*BB32*AV32)</f>
        <v>60707.764</v>
      </c>
      <c r="CS32" s="0" t="n">
        <f aca="false">(AE32*BS32*AV32)</f>
        <v>0</v>
      </c>
      <c r="CT32" s="0" t="n">
        <f aca="false">(AF32*BA32*AV32)</f>
        <v>119088.4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75</v>
      </c>
      <c r="DF32" s="0" t="s">
        <v>75</v>
      </c>
      <c r="DG32" s="0" t="s">
        <v>75</v>
      </c>
      <c r="DI32" s="0" t="s">
        <v>75</v>
      </c>
      <c r="DJ32" s="0" t="s">
        <v>7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7</v>
      </c>
      <c r="DW32" s="0" t="s">
        <v>97</v>
      </c>
      <c r="DX32" s="0" t="n">
        <v>1</v>
      </c>
      <c r="EE32" s="0" t="n">
        <v>33196057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Q32" s="0" t="n">
        <v>0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15929.53</v>
      </c>
      <c r="GN32" s="0" t="n">
        <f aca="false">ROUND(IF(OR(BI32=0,BI32=1),O32+X32+Y32+GK32,0),2)</f>
        <v>615929.5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9</v>
      </c>
      <c r="F33" s="0" t="s">
        <v>100</v>
      </c>
      <c r="G33" s="0" t="s">
        <v>101</v>
      </c>
      <c r="H33" s="0" t="s">
        <v>102</v>
      </c>
      <c r="I33" s="0" t="n">
        <f aca="false">I32*J33</f>
        <v>4</v>
      </c>
      <c r="J33" s="0" t="n">
        <v>2</v>
      </c>
      <c r="O33" s="0" t="n">
        <f aca="false">ROUND(CP33,2)</f>
        <v>185184.07</v>
      </c>
      <c r="P33" s="0" t="n">
        <f aca="false">ROUND(CQ33*I33,2)</f>
        <v>185184.0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3114040</v>
      </c>
      <c r="AB33" s="0" t="n">
        <f aca="false">ROUND((AC33+AD33+AF33),6)</f>
        <v>11264.23804</v>
      </c>
      <c r="AC33" s="0" t="n">
        <f aca="false">ROUND(((ES33*1.012)),6)</f>
        <v>11264.23804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11130.67</v>
      </c>
      <c r="AL33" s="0" t="n">
        <v>11130.67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4.11</v>
      </c>
      <c r="BH33" s="0" t="n">
        <v>3</v>
      </c>
      <c r="BI33" s="0" t="n">
        <v>3</v>
      </c>
      <c r="BM33" s="0" t="n">
        <v>746</v>
      </c>
      <c r="BN33" s="0" t="n">
        <v>0</v>
      </c>
      <c r="BP33" s="0" t="n">
        <v>0</v>
      </c>
      <c r="BQ33" s="0" t="n">
        <v>1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5184.07</v>
      </c>
      <c r="CQ33" s="0" t="n">
        <f aca="false">(AC33*BC33*AW33)</f>
        <v>46296.0183444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3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102</v>
      </c>
      <c r="DW33" s="0" t="s">
        <v>102</v>
      </c>
      <c r="DX33" s="0" t="n">
        <v>1</v>
      </c>
      <c r="EE33" s="0" t="n">
        <v>33195580</v>
      </c>
      <c r="EF33" s="0" t="n">
        <v>130</v>
      </c>
      <c r="EG33" s="0" t="s">
        <v>103</v>
      </c>
      <c r="EH33" s="0" t="n">
        <v>0</v>
      </c>
      <c r="EJ33" s="0" t="n">
        <v>3</v>
      </c>
      <c r="EK33" s="0" t="n">
        <v>746</v>
      </c>
      <c r="EL33" s="0" t="s">
        <v>104</v>
      </c>
      <c r="EM33" s="0" t="s">
        <v>105</v>
      </c>
      <c r="EQ33" s="0" t="n">
        <v>0</v>
      </c>
      <c r="ER33" s="0" t="n">
        <v>11130.67</v>
      </c>
      <c r="ES33" s="0" t="n">
        <v>11130.67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5</v>
      </c>
      <c r="FC33" s="0" t="n">
        <v>0</v>
      </c>
      <c r="FD33" s="0" t="n">
        <v>18</v>
      </c>
      <c r="FF33" s="0" t="n">
        <v>35840.77</v>
      </c>
      <c r="FQ33" s="0" t="n">
        <v>0</v>
      </c>
      <c r="FR33" s="0" t="n">
        <f aca="false">ROUND(IF(AND(BH33=3,BI33=3),P33,0),2)</f>
        <v>185184.07</v>
      </c>
      <c r="FS33" s="0" t="n">
        <v>0</v>
      </c>
      <c r="FX33" s="0" t="n">
        <v>0</v>
      </c>
      <c r="FY33" s="0" t="n">
        <v>0</v>
      </c>
      <c r="GA33" s="0" t="s">
        <v>106</v>
      </c>
      <c r="GD33" s="0" t="n">
        <v>0</v>
      </c>
      <c r="GF33" s="0" t="n">
        <v>623399986</v>
      </c>
      <c r="GG33" s="0" t="n">
        <v>2</v>
      </c>
      <c r="GH33" s="0" t="n">
        <v>3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85184.07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D34" s="0" t="n">
        <f aca="false">ROW(EtalonRes!A3)</f>
        <v>3</v>
      </c>
      <c r="E34" s="0" t="s">
        <v>107</v>
      </c>
      <c r="F34" s="0" t="s">
        <v>108</v>
      </c>
      <c r="G34" s="0" t="s">
        <v>109</v>
      </c>
      <c r="H34" s="0" t="s">
        <v>110</v>
      </c>
      <c r="I34" s="0" t="n">
        <f aca="false">ROUND((4.2+4.2)*2*5*2,9)</f>
        <v>168</v>
      </c>
      <c r="J34" s="0" t="n">
        <v>0</v>
      </c>
      <c r="O34" s="0" t="n">
        <f aca="false">ROUND(CP34,2)</f>
        <v>256090.46</v>
      </c>
      <c r="P34" s="0" t="n">
        <f aca="false">ROUND(CQ34*I34,2)</f>
        <v>89490.24</v>
      </c>
      <c r="Q34" s="0" t="n">
        <f aca="false">ROUND(CR34*I34,2)</f>
        <v>44455.32</v>
      </c>
      <c r="R34" s="0" t="n">
        <f aca="false">ROUND(CS34*I34,2)</f>
        <v>0</v>
      </c>
      <c r="S34" s="0" t="n">
        <f aca="false">ROUND(CT34*I34,2)</f>
        <v>122144.9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33.6</v>
      </c>
      <c r="X34" s="0" t="n">
        <f aca="false">ROUND(CY34,2)</f>
        <v>0</v>
      </c>
      <c r="Y34" s="0" t="n">
        <f aca="false">ROUND(CZ34,2)</f>
        <v>0</v>
      </c>
      <c r="AA34" s="0" t="n">
        <v>83114040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42</v>
      </c>
      <c r="BB34" s="0" t="n">
        <v>7.67</v>
      </c>
      <c r="BC34" s="0" t="n">
        <v>7.72</v>
      </c>
      <c r="BH34" s="0" t="n">
        <v>0</v>
      </c>
      <c r="BI34" s="0" t="n">
        <v>1</v>
      </c>
      <c r="BJ34" s="0" t="s">
        <v>111</v>
      </c>
      <c r="BM34" s="0" t="n">
        <v>1114</v>
      </c>
      <c r="BN34" s="0" t="n">
        <v>0</v>
      </c>
      <c r="BO34" s="0" t="s">
        <v>108</v>
      </c>
      <c r="BP34" s="0" t="n">
        <v>1</v>
      </c>
      <c r="BQ34" s="0" t="n">
        <v>160</v>
      </c>
      <c r="BR34" s="0" t="n">
        <v>0</v>
      </c>
      <c r="BS34" s="0" t="n">
        <v>15.42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6090.46</v>
      </c>
      <c r="CQ34" s="0" t="n">
        <f aca="false">(AC34*BC34*AW34)</f>
        <v>532.68</v>
      </c>
      <c r="CR34" s="0" t="n">
        <f aca="false">(AD34*BB34*AV34)</f>
        <v>264.615</v>
      </c>
      <c r="CS34" s="0" t="n">
        <f aca="false">(AE34*BS34*AV34)</f>
        <v>0</v>
      </c>
      <c r="CT34" s="0" t="n">
        <f aca="false">(AF34*BA34*AV34)</f>
        <v>727.053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75</v>
      </c>
      <c r="DF34" s="0" t="s">
        <v>75</v>
      </c>
      <c r="DG34" s="0" t="s">
        <v>75</v>
      </c>
      <c r="DI34" s="0" t="s">
        <v>75</v>
      </c>
      <c r="DJ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10</v>
      </c>
      <c r="DW34" s="0" t="s">
        <v>110</v>
      </c>
      <c r="DX34" s="0" t="n">
        <v>1</v>
      </c>
      <c r="EE34" s="0" t="n">
        <v>33196057</v>
      </c>
      <c r="EF34" s="0" t="n">
        <v>160</v>
      </c>
      <c r="EG34" s="0" t="s">
        <v>76</v>
      </c>
      <c r="EH34" s="0" t="n">
        <v>0</v>
      </c>
      <c r="EJ34" s="0" t="n">
        <v>1</v>
      </c>
      <c r="EK34" s="0" t="n">
        <v>1114</v>
      </c>
      <c r="EL34" s="0" t="s">
        <v>77</v>
      </c>
      <c r="EM34" s="0" t="s">
        <v>78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56090.46</v>
      </c>
      <c r="GN34" s="0" t="n">
        <f aca="false">ROUND(IF(OR(BI34=0,BI34=1),O34+X34+Y34+GK34,0),2)</f>
        <v>256090.46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12</v>
      </c>
      <c r="F35" s="0" t="s">
        <v>88</v>
      </c>
      <c r="G35" s="0" t="s">
        <v>92</v>
      </c>
      <c r="H35" s="0" t="s">
        <v>93</v>
      </c>
      <c r="I35" s="0" t="n">
        <f aca="false">I34*J35</f>
        <v>-33.6</v>
      </c>
      <c r="J35" s="0" t="n">
        <v>-0.2</v>
      </c>
      <c r="O35" s="0" t="n">
        <f aca="false">ROUND(CP35,2)</f>
        <v>-0</v>
      </c>
      <c r="P35" s="0" t="n">
        <f aca="false">ROUND(CQ35*I35,2)</f>
        <v>-0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3114040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3</v>
      </c>
      <c r="DW35" s="0" t="s">
        <v>93</v>
      </c>
      <c r="DX35" s="0" t="n">
        <v>1</v>
      </c>
      <c r="EE35" s="0" t="n">
        <v>33196057</v>
      </c>
      <c r="EF35" s="0" t="n">
        <v>160</v>
      </c>
      <c r="EG35" s="0" t="s">
        <v>76</v>
      </c>
      <c r="EH35" s="0" t="n">
        <v>0</v>
      </c>
      <c r="EJ35" s="0" t="n">
        <v>1</v>
      </c>
      <c r="EK35" s="0" t="n">
        <v>1114</v>
      </c>
      <c r="EL35" s="0" t="s">
        <v>77</v>
      </c>
      <c r="EM35" s="0" t="s">
        <v>78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0</v>
      </c>
      <c r="GN35" s="0" t="n">
        <f aca="false">ROUND(IF(OR(BI35=0,BI35=1),O35+X35+Y35+GK35,0),2)</f>
        <v>-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)</f>
        <v>7</v>
      </c>
      <c r="D36" s="0" t="n">
        <f aca="false">ROW(EtalonRes!A6)</f>
        <v>6</v>
      </c>
      <c r="E36" s="0" t="s">
        <v>113</v>
      </c>
      <c r="F36" s="0" t="s">
        <v>114</v>
      </c>
      <c r="G36" s="0" t="s">
        <v>115</v>
      </c>
      <c r="H36" s="0" t="s">
        <v>116</v>
      </c>
      <c r="I36" s="0" t="n">
        <f aca="false">ROUND((33.6+41.044)/100,9)</f>
        <v>0.74644</v>
      </c>
      <c r="J36" s="0" t="n">
        <v>0</v>
      </c>
      <c r="O36" s="0" t="n">
        <f aca="false">ROUND(CP36,2)</f>
        <v>5260.83</v>
      </c>
      <c r="P36" s="0" t="n">
        <f aca="false">ROUND(CQ36*I36,2)</f>
        <v>0</v>
      </c>
      <c r="Q36" s="0" t="n">
        <f aca="false">ROUND(CR36*I36,2)</f>
        <v>5041.78</v>
      </c>
      <c r="R36" s="0" t="n">
        <f aca="false">ROUND(CS36*I36,2)</f>
        <v>2182.38</v>
      </c>
      <c r="S36" s="0" t="n">
        <f aca="false">ROUND(CT36*I36,2)</f>
        <v>219.05</v>
      </c>
      <c r="T36" s="0" t="n">
        <f aca="false">ROUND(CU36*I36,2)</f>
        <v>0</v>
      </c>
      <c r="U36" s="0" t="n">
        <f aca="false">CV36*I36</f>
        <v>1.22786394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12.48</v>
      </c>
      <c r="Y36" s="0" t="n">
        <f aca="false">ROUND(CZ36,2)</f>
        <v>118.29</v>
      </c>
      <c r="AA36" s="0" t="n">
        <v>83114040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8</v>
      </c>
      <c r="BC36" s="0" t="n">
        <v>1</v>
      </c>
      <c r="BH36" s="0" t="n">
        <v>0</v>
      </c>
      <c r="BI36" s="0" t="n">
        <v>1</v>
      </c>
      <c r="BJ36" s="0" t="s">
        <v>117</v>
      </c>
      <c r="BM36" s="0" t="n">
        <v>2</v>
      </c>
      <c r="BN36" s="0" t="n">
        <v>0</v>
      </c>
      <c r="BO36" s="0" t="s">
        <v>114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260.83</v>
      </c>
      <c r="CQ36" s="0" t="n">
        <f aca="false">(AC36*BC36*AW36)</f>
        <v>0</v>
      </c>
      <c r="CR36" s="0" t="n">
        <f aca="false">(AD36*BB36*AV36)</f>
        <v>6754.437008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12.4785</v>
      </c>
      <c r="CZ36" s="0" t="n">
        <f aca="false">S36*(CA36/100)</f>
        <v>118.287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8</v>
      </c>
      <c r="EM36" s="0" t="s">
        <v>119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644.57</v>
      </c>
      <c r="GL36" s="0" t="n">
        <f aca="false">ROUND(IF(AND(BH36=3,BI36=3,FS36&lt;&gt;0),P36,0),2)</f>
        <v>0</v>
      </c>
      <c r="GM36" s="0" t="n">
        <f aca="false">O36+X36+Y36+GK36</f>
        <v>9236.17</v>
      </c>
      <c r="GN36" s="0" t="n">
        <f aca="false">ROUND(IF(OR(BI36=0,BI36=1),O36+X36+Y36+GK36,0),2)</f>
        <v>9236.1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0</v>
      </c>
      <c r="F37" s="0" t="s">
        <v>121</v>
      </c>
      <c r="G37" s="0" t="s">
        <v>122</v>
      </c>
      <c r="H37" s="0" t="s">
        <v>93</v>
      </c>
      <c r="I37" s="0" t="n">
        <f aca="false">ROUND(I36*100,9)</f>
        <v>74.644</v>
      </c>
      <c r="J37" s="0" t="n">
        <v>0</v>
      </c>
      <c r="O37" s="0" t="n">
        <f aca="false">ROUND(CP37,2)</f>
        <v>46794.53</v>
      </c>
      <c r="P37" s="0" t="n">
        <f aca="false">ROUND(CQ37*I37,2)</f>
        <v>0</v>
      </c>
      <c r="Q37" s="0" t="n">
        <f aca="false">ROUND(CR37*I37,2)</f>
        <v>46794.5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3114040</v>
      </c>
      <c r="AB37" s="0" t="n">
        <f aca="false">ROUND((AC37+AD37+AF37),6)</f>
        <v>71.32</v>
      </c>
      <c r="AC37" s="0" t="n">
        <f aca="false">ROUND((ES37),6)</f>
        <v>0</v>
      </c>
      <c r="AD37" s="0" t="n">
        <f aca="false">ROUND((ET37),6)</f>
        <v>71.3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71.32</v>
      </c>
      <c r="AL37" s="0" t="n">
        <v>0</v>
      </c>
      <c r="AM37" s="0" t="n">
        <v>71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23</v>
      </c>
      <c r="BM37" s="0" t="n">
        <v>1111</v>
      </c>
      <c r="BN37" s="0" t="n">
        <v>0</v>
      </c>
      <c r="BO37" s="0" t="s">
        <v>121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6794.53</v>
      </c>
      <c r="CQ37" s="0" t="n">
        <f aca="false">(AC37*BC37*AW37)</f>
        <v>0</v>
      </c>
      <c r="CR37" s="0" t="n">
        <f aca="false">(AD37*BB37*AV37)</f>
        <v>626.902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3</v>
      </c>
      <c r="DW37" s="0" t="s">
        <v>93</v>
      </c>
      <c r="DX37" s="0" t="n">
        <v>1</v>
      </c>
      <c r="EE37" s="0" t="n">
        <v>33196047</v>
      </c>
      <c r="EF37" s="0" t="n">
        <v>150</v>
      </c>
      <c r="EG37" s="0" t="s">
        <v>124</v>
      </c>
      <c r="EH37" s="0" t="n">
        <v>0</v>
      </c>
      <c r="EJ37" s="0" t="n">
        <v>4</v>
      </c>
      <c r="EK37" s="0" t="n">
        <v>1111</v>
      </c>
      <c r="EL37" s="0" t="s">
        <v>125</v>
      </c>
      <c r="EM37" s="0" t="s">
        <v>126</v>
      </c>
      <c r="EQ37" s="0" t="n">
        <v>0</v>
      </c>
      <c r="ER37" s="0" t="n">
        <v>71.32</v>
      </c>
      <c r="ES37" s="0" t="n">
        <v>0</v>
      </c>
      <c r="ET37" s="0" t="n">
        <v>71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47918879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6794.5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46794.5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7</v>
      </c>
      <c r="F38" s="0" t="s">
        <v>128</v>
      </c>
      <c r="G38" s="0" t="s">
        <v>129</v>
      </c>
      <c r="H38" s="0" t="s">
        <v>90</v>
      </c>
      <c r="I38" s="0" t="n">
        <f aca="false">ROUND(I37*1.5,9)</f>
        <v>111.966</v>
      </c>
      <c r="J38" s="0" t="n">
        <v>0</v>
      </c>
      <c r="O38" s="0" t="n">
        <f aca="false">ROUND(CP38,2)</f>
        <v>10127.91</v>
      </c>
      <c r="P38" s="0" t="n">
        <f aca="false">ROUND(CQ38*I38,2)</f>
        <v>0</v>
      </c>
      <c r="Q38" s="0" t="n">
        <f aca="false">ROUND(CR38*I38,2)</f>
        <v>10127.9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3114040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0</v>
      </c>
      <c r="BM38" s="0" t="n">
        <v>1111</v>
      </c>
      <c r="BN38" s="0" t="n">
        <v>0</v>
      </c>
      <c r="BO38" s="0" t="s">
        <v>128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127.9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0</v>
      </c>
      <c r="DW38" s="0" t="s">
        <v>90</v>
      </c>
      <c r="DX38" s="0" t="n">
        <v>1000</v>
      </c>
      <c r="EE38" s="0" t="n">
        <v>33196047</v>
      </c>
      <c r="EF38" s="0" t="n">
        <v>150</v>
      </c>
      <c r="EG38" s="0" t="s">
        <v>124</v>
      </c>
      <c r="EH38" s="0" t="n">
        <v>0</v>
      </c>
      <c r="EJ38" s="0" t="n">
        <v>4</v>
      </c>
      <c r="EK38" s="0" t="n">
        <v>1111</v>
      </c>
      <c r="EL38" s="0" t="s">
        <v>125</v>
      </c>
      <c r="EM38" s="0" t="s">
        <v>126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0127.9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0127.9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1</v>
      </c>
      <c r="F39" s="0" t="s">
        <v>132</v>
      </c>
      <c r="G39" s="0" t="s">
        <v>133</v>
      </c>
      <c r="H39" s="0" t="s">
        <v>90</v>
      </c>
      <c r="I39" s="0" t="n">
        <v>0.573</v>
      </c>
      <c r="J39" s="0" t="n">
        <v>0</v>
      </c>
      <c r="O39" s="0" t="n">
        <f aca="false">ROUND(CP39,2)</f>
        <v>255.31</v>
      </c>
      <c r="P39" s="0" t="n">
        <f aca="false">ROUND(CQ39*I39,2)</f>
        <v>0</v>
      </c>
      <c r="Q39" s="0" t="n">
        <f aca="false">ROUND(CR39*I39,2)</f>
        <v>255.3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3114040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4</v>
      </c>
      <c r="BC39" s="0" t="n">
        <v>1</v>
      </c>
      <c r="BH39" s="0" t="n">
        <v>0</v>
      </c>
      <c r="BI39" s="0" t="n">
        <v>4</v>
      </c>
      <c r="BJ39" s="0" t="s">
        <v>134</v>
      </c>
      <c r="BM39" s="0" t="n">
        <v>1113</v>
      </c>
      <c r="BN39" s="0" t="n">
        <v>0</v>
      </c>
      <c r="BO39" s="0" t="s">
        <v>132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55.31</v>
      </c>
      <c r="CQ39" s="0" t="n">
        <f aca="false">(AC39*BC39*AW39)</f>
        <v>0</v>
      </c>
      <c r="CR39" s="0" t="n">
        <f aca="false">(AD39*BB39*AV39)</f>
        <v>445.564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0</v>
      </c>
      <c r="DW39" s="0" t="s">
        <v>90</v>
      </c>
      <c r="DX39" s="0" t="n">
        <v>1000</v>
      </c>
      <c r="EE39" s="0" t="n">
        <v>33196053</v>
      </c>
      <c r="EF39" s="0" t="n">
        <v>150</v>
      </c>
      <c r="EG39" s="0" t="s">
        <v>124</v>
      </c>
      <c r="EH39" s="0" t="n">
        <v>0</v>
      </c>
      <c r="EJ39" s="0" t="n">
        <v>4</v>
      </c>
      <c r="EK39" s="0" t="n">
        <v>1113</v>
      </c>
      <c r="EL39" s="0" t="s">
        <v>135</v>
      </c>
      <c r="EM39" s="0" t="s">
        <v>136</v>
      </c>
      <c r="EQ39" s="0" t="n">
        <v>0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55.3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55.31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7</v>
      </c>
      <c r="F40" s="0" t="s">
        <v>138</v>
      </c>
      <c r="G40" s="0" t="s">
        <v>139</v>
      </c>
      <c r="H40" s="0" t="s">
        <v>90</v>
      </c>
      <c r="I40" s="0" t="n">
        <f aca="false">ROUND(I39,9)</f>
        <v>0.573</v>
      </c>
      <c r="J40" s="0" t="n">
        <v>0</v>
      </c>
      <c r="O40" s="0" t="n">
        <f aca="false">ROUND(CP40,2)</f>
        <v>116.32</v>
      </c>
      <c r="P40" s="0" t="n">
        <f aca="false">ROUND(CQ40*I40,2)</f>
        <v>0</v>
      </c>
      <c r="Q40" s="0" t="n">
        <f aca="false">ROUND(CR40*I40,2)</f>
        <v>116.3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3114040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0</v>
      </c>
      <c r="BM40" s="0" t="n">
        <v>1110</v>
      </c>
      <c r="BN40" s="0" t="n">
        <v>0</v>
      </c>
      <c r="BO40" s="0" t="s">
        <v>138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6.3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0</v>
      </c>
      <c r="DW40" s="0" t="s">
        <v>90</v>
      </c>
      <c r="DX40" s="0" t="n">
        <v>1000</v>
      </c>
      <c r="EE40" s="0" t="n">
        <v>33196043</v>
      </c>
      <c r="EF40" s="0" t="n">
        <v>150</v>
      </c>
      <c r="EG40" s="0" t="s">
        <v>124</v>
      </c>
      <c r="EH40" s="0" t="n">
        <v>0</v>
      </c>
      <c r="EJ40" s="0" t="n">
        <v>4</v>
      </c>
      <c r="EK40" s="0" t="n">
        <v>1110</v>
      </c>
      <c r="EL40" s="0" t="s">
        <v>141</v>
      </c>
      <c r="EM40" s="0" t="s">
        <v>142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16.3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16.32</v>
      </c>
      <c r="GR40" s="0" t="n">
        <v>0</v>
      </c>
    </row>
    <row r="42" customFormat="false" ht="12.75" hidden="false" customHeight="false" outlineLevel="0" collapsed="false">
      <c r="A42" s="54" t="n">
        <v>51</v>
      </c>
      <c r="B42" s="54" t="n">
        <f aca="false">B24</f>
        <v>1</v>
      </c>
      <c r="C42" s="54" t="n">
        <f aca="false">A24</f>
        <v>4</v>
      </c>
      <c r="D42" s="54" t="n">
        <f aca="false">ROW(A24)</f>
        <v>24</v>
      </c>
      <c r="E42" s="54"/>
      <c r="F42" s="54" t="str">
        <f aca="false">IF(F24&lt;&gt;"",F24,"")</f>
        <v>Новый раздел</v>
      </c>
      <c r="G42" s="54" t="str">
        <f aca="false">IF(G24&lt;&gt;"",G24,"")</f>
        <v>Байпас 2Ду700 - 24 п.м</v>
      </c>
      <c r="H42" s="54"/>
      <c r="I42" s="54"/>
      <c r="J42" s="54"/>
      <c r="K42" s="54"/>
      <c r="L42" s="54"/>
      <c r="M42" s="54"/>
      <c r="N42" s="54"/>
      <c r="O42" s="54" t="n">
        <f aca="false">ROUND(AB42,2)</f>
        <v>2912085.42</v>
      </c>
      <c r="P42" s="54" t="n">
        <f aca="false">ROUND(AC42,2)</f>
        <v>1494195.27</v>
      </c>
      <c r="Q42" s="54" t="n">
        <f aca="false">ROUND(AD42,2)</f>
        <v>356740.81</v>
      </c>
      <c r="R42" s="54" t="n">
        <f aca="false">ROUND(AE42,2)</f>
        <v>2182.38</v>
      </c>
      <c r="S42" s="54" t="n">
        <f aca="false">ROUND(AF42,2)</f>
        <v>1061149.34</v>
      </c>
      <c r="T42" s="54" t="n">
        <f aca="false">ROUND(AG42,2)</f>
        <v>0</v>
      </c>
      <c r="U42" s="54" t="n">
        <f aca="false">AH42</f>
        <v>1.2278639424</v>
      </c>
      <c r="V42" s="54" t="n">
        <f aca="false">AI42</f>
        <v>0</v>
      </c>
      <c r="W42" s="54" t="n">
        <f aca="false">ROUND(AJ42,2)</f>
        <v>78.02</v>
      </c>
      <c r="X42" s="54" t="n">
        <f aca="false">ROUND(AK42,2)</f>
        <v>212.48</v>
      </c>
      <c r="Y42" s="54" t="n">
        <f aca="false">ROUND(AL42,2)</f>
        <v>118.29</v>
      </c>
      <c r="Z42" s="54"/>
      <c r="AA42" s="54"/>
      <c r="AB42" s="54" t="n">
        <f aca="false">ROUND(SUMIF(AA28:AA40,"=83114040",O28:O40),2)</f>
        <v>2912085.42</v>
      </c>
      <c r="AC42" s="54" t="n">
        <f aca="false">ROUND(SUMIF(AA28:AA40,"=83114040",P28:P40),2)</f>
        <v>1494195.27</v>
      </c>
      <c r="AD42" s="54" t="n">
        <f aca="false">ROUND(SUMIF(AA28:AA40,"=83114040",Q28:Q40),2)</f>
        <v>356740.81</v>
      </c>
      <c r="AE42" s="54" t="n">
        <f aca="false">ROUND(SUMIF(AA28:AA40,"=83114040",R28:R40),2)</f>
        <v>2182.38</v>
      </c>
      <c r="AF42" s="54" t="n">
        <f aca="false">ROUND(SUMIF(AA28:AA40,"=83114040",S28:S40),2)</f>
        <v>1061149.34</v>
      </c>
      <c r="AG42" s="54" t="n">
        <f aca="false">ROUND(SUMIF(AA28:AA40,"=83114040",T28:T40),2)</f>
        <v>0</v>
      </c>
      <c r="AH42" s="54" t="n">
        <f aca="false">SUMIF(AA28:AA40,"=83114040",U28:U40)</f>
        <v>1.2278639424</v>
      </c>
      <c r="AI42" s="54" t="n">
        <f aca="false">SUMIF(AA28:AA40,"=83114040",V28:V40)</f>
        <v>0</v>
      </c>
      <c r="AJ42" s="54" t="n">
        <f aca="false">ROUND(SUMIF(AA28:AA40,"=83114040",W28:W40),2)</f>
        <v>78.02</v>
      </c>
      <c r="AK42" s="54" t="n">
        <f aca="false">ROUND(SUMIF(AA28:AA40,"=83114040",X28:X40),2)</f>
        <v>212.48</v>
      </c>
      <c r="AL42" s="54" t="n">
        <f aca="false">ROUND(SUMIF(AA28:AA40,"=83114040",Y28:Y40),2)</f>
        <v>118.29</v>
      </c>
      <c r="AM42" s="54"/>
      <c r="AN42" s="54"/>
      <c r="AO42" s="54" t="n">
        <f aca="false">ROUND(BB42,2)</f>
        <v>0</v>
      </c>
      <c r="AP42" s="54" t="n">
        <f aca="false">ROUND(BC42,2)</f>
        <v>185184.07</v>
      </c>
      <c r="AQ42" s="54" t="n">
        <f aca="false">ROUND(BD42,2)</f>
        <v>0</v>
      </c>
      <c r="AR42" s="54" t="n">
        <f aca="false">ROUND(BE42,2)</f>
        <v>2916060.76</v>
      </c>
      <c r="AS42" s="54" t="n">
        <f aca="false">ROUND(BF42,2)</f>
        <v>2673582.62</v>
      </c>
      <c r="AT42" s="54" t="n">
        <f aca="false">ROUND(BG42,2)</f>
        <v>0</v>
      </c>
      <c r="AU42" s="54" t="n">
        <f aca="false">ROUND(BH42,2)</f>
        <v>57294.07</v>
      </c>
      <c r="AV42" s="54" t="n">
        <f aca="false">ROUND(BI42,2)</f>
        <v>1494195.27</v>
      </c>
      <c r="AW42" s="54" t="n">
        <f aca="false">ROUND(BJ42,2)</f>
        <v>1309011.2</v>
      </c>
      <c r="AX42" s="54" t="n">
        <f aca="false">ROUND(BK42,2)</f>
        <v>0</v>
      </c>
      <c r="AY42" s="54" t="n">
        <f aca="false">ROUND(BL42,2)</f>
        <v>1309011.2</v>
      </c>
      <c r="AZ42" s="54" t="n">
        <f aca="false">ROUND(BM42,2)</f>
        <v>185184.07</v>
      </c>
      <c r="BA42" s="54"/>
      <c r="BB42" s="54" t="n">
        <f aca="false">ROUND(SUMIF(AA28:AA40,"=83114040",FQ28:FQ40),2)</f>
        <v>0</v>
      </c>
      <c r="BC42" s="54" t="n">
        <f aca="false">ROUND(SUMIF(AA28:AA40,"=83114040",FR28:FR40),2)</f>
        <v>185184.07</v>
      </c>
      <c r="BD42" s="54" t="n">
        <f aca="false">ROUND(SUMIF(AA28:AA40,"=83114040",GL28:GL40),2)</f>
        <v>0</v>
      </c>
      <c r="BE42" s="54" t="n">
        <f aca="false">ROUND(SUMIF(AA28:AA40,"=83114040",GM28:GM40),2)</f>
        <v>2916060.76</v>
      </c>
      <c r="BF42" s="54" t="n">
        <f aca="false">ROUND(SUMIF(AA28:AA40,"=83114040",GN28:GN40),2)</f>
        <v>2673582.62</v>
      </c>
      <c r="BG42" s="54" t="n">
        <f aca="false">ROUND(SUMIF(AA28:AA40,"=83114040",GO28:GO40),2)</f>
        <v>0</v>
      </c>
      <c r="BH42" s="54" t="n">
        <f aca="false">ROUND(SUMIF(AA28:AA40,"=83114040",GP28:GP40),2)</f>
        <v>57294.07</v>
      </c>
      <c r="BI42" s="54" t="n">
        <f aca="false">AC42-BB42</f>
        <v>1494195.27</v>
      </c>
      <c r="BJ42" s="54" t="n">
        <f aca="false">AC42-BC42</f>
        <v>1309011.2</v>
      </c>
      <c r="BK42" s="54" t="n">
        <f aca="false">BB42-BD42</f>
        <v>0</v>
      </c>
      <c r="BL42" s="54" t="n">
        <f aca="false">AC42-BB42-BC42+BD42</f>
        <v>1309011.2</v>
      </c>
      <c r="BM42" s="54" t="n">
        <f aca="false">BC42-BD42</f>
        <v>185184.07</v>
      </c>
      <c r="BN42" s="54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 t="n">
        <v>0</v>
      </c>
    </row>
    <row r="44" customFormat="false" ht="12.75" hidden="false" customHeight="false" outlineLevel="0" collapsed="false">
      <c r="A44" s="56" t="n">
        <v>50</v>
      </c>
      <c r="B44" s="56" t="n">
        <v>0</v>
      </c>
      <c r="C44" s="56" t="n">
        <v>0</v>
      </c>
      <c r="D44" s="56" t="n">
        <v>1</v>
      </c>
      <c r="E44" s="56" t="n">
        <v>201</v>
      </c>
      <c r="F44" s="56" t="n">
        <f aca="false">ROUND(Source!O42,O44)</f>
        <v>2912085.42</v>
      </c>
      <c r="G44" s="56" t="s">
        <v>143</v>
      </c>
      <c r="H44" s="56" t="s">
        <v>144</v>
      </c>
      <c r="I44" s="56"/>
      <c r="J44" s="56"/>
      <c r="K44" s="56" t="n">
        <v>201</v>
      </c>
      <c r="L44" s="56" t="n">
        <v>1</v>
      </c>
      <c r="M44" s="56" t="n">
        <v>3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0</v>
      </c>
      <c r="C45" s="56" t="n">
        <v>0</v>
      </c>
      <c r="D45" s="56" t="n">
        <v>1</v>
      </c>
      <c r="E45" s="56" t="n">
        <v>202</v>
      </c>
      <c r="F45" s="56" t="n">
        <f aca="false">ROUND(Source!P42,O45)</f>
        <v>1494195.27</v>
      </c>
      <c r="G45" s="56" t="s">
        <v>145</v>
      </c>
      <c r="H45" s="56" t="s">
        <v>146</v>
      </c>
      <c r="I45" s="56"/>
      <c r="J45" s="56"/>
      <c r="K45" s="56" t="n">
        <v>202</v>
      </c>
      <c r="L45" s="56" t="n">
        <v>2</v>
      </c>
      <c r="M45" s="56" t="n">
        <v>3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0</v>
      </c>
      <c r="C46" s="56" t="n">
        <v>0</v>
      </c>
      <c r="D46" s="56" t="n">
        <v>1</v>
      </c>
      <c r="E46" s="56" t="n">
        <v>222</v>
      </c>
      <c r="F46" s="56" t="n">
        <f aca="false">ROUND(Source!AO42,O46)</f>
        <v>0</v>
      </c>
      <c r="G46" s="56" t="s">
        <v>147</v>
      </c>
      <c r="H46" s="56" t="s">
        <v>148</v>
      </c>
      <c r="I46" s="56"/>
      <c r="J46" s="56"/>
      <c r="K46" s="56" t="n">
        <v>222</v>
      </c>
      <c r="L46" s="56" t="n">
        <v>3</v>
      </c>
      <c r="M46" s="56" t="n">
        <v>3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0</v>
      </c>
      <c r="C47" s="56" t="n">
        <v>0</v>
      </c>
      <c r="D47" s="56" t="n">
        <v>1</v>
      </c>
      <c r="E47" s="56" t="n">
        <v>225</v>
      </c>
      <c r="F47" s="56" t="n">
        <f aca="false">ROUND(Source!AV42,O47)</f>
        <v>1494195.27</v>
      </c>
      <c r="G47" s="56" t="s">
        <v>149</v>
      </c>
      <c r="H47" s="56" t="s">
        <v>150</v>
      </c>
      <c r="I47" s="56"/>
      <c r="J47" s="56"/>
      <c r="K47" s="56" t="n">
        <v>225</v>
      </c>
      <c r="L47" s="56" t="n">
        <v>4</v>
      </c>
      <c r="M47" s="56" t="n">
        <v>3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26</v>
      </c>
      <c r="F48" s="56" t="n">
        <f aca="false">ROUND(Source!AW42,O48)</f>
        <v>1309011.2</v>
      </c>
      <c r="G48" s="56" t="s">
        <v>151</v>
      </c>
      <c r="H48" s="56" t="s">
        <v>152</v>
      </c>
      <c r="I48" s="56"/>
      <c r="J48" s="56"/>
      <c r="K48" s="56" t="n">
        <v>226</v>
      </c>
      <c r="L48" s="56" t="n">
        <v>5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27</v>
      </c>
      <c r="F49" s="56" t="n">
        <f aca="false">ROUND(Source!AX42,O49)</f>
        <v>0</v>
      </c>
      <c r="G49" s="56" t="s">
        <v>153</v>
      </c>
      <c r="H49" s="56" t="s">
        <v>154</v>
      </c>
      <c r="I49" s="56"/>
      <c r="J49" s="56"/>
      <c r="K49" s="56" t="n">
        <v>227</v>
      </c>
      <c r="L49" s="56" t="n">
        <v>6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28</v>
      </c>
      <c r="F50" s="56" t="n">
        <f aca="false">ROUND(Source!AY42,O50)</f>
        <v>1309011.2</v>
      </c>
      <c r="G50" s="56" t="s">
        <v>155</v>
      </c>
      <c r="H50" s="56" t="s">
        <v>156</v>
      </c>
      <c r="I50" s="56"/>
      <c r="J50" s="56"/>
      <c r="K50" s="56" t="n">
        <v>228</v>
      </c>
      <c r="L50" s="56" t="n">
        <v>7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16</v>
      </c>
      <c r="F51" s="56" t="n">
        <f aca="false">ROUND(Source!AP42,O51)</f>
        <v>185184.07</v>
      </c>
      <c r="G51" s="56" t="s">
        <v>157</v>
      </c>
      <c r="H51" s="56" t="s">
        <v>158</v>
      </c>
      <c r="I51" s="56"/>
      <c r="J51" s="56"/>
      <c r="K51" s="56" t="n">
        <v>216</v>
      </c>
      <c r="L51" s="56" t="n">
        <v>8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23</v>
      </c>
      <c r="F52" s="56" t="n">
        <f aca="false">ROUND(Source!AQ42,O52)</f>
        <v>0</v>
      </c>
      <c r="G52" s="56" t="s">
        <v>159</v>
      </c>
      <c r="H52" s="56" t="s">
        <v>160</v>
      </c>
      <c r="I52" s="56"/>
      <c r="J52" s="56"/>
      <c r="K52" s="56" t="n">
        <v>223</v>
      </c>
      <c r="L52" s="56" t="n">
        <v>9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29</v>
      </c>
      <c r="F53" s="56" t="n">
        <f aca="false">ROUND(Source!AZ42,O53)</f>
        <v>185184.07</v>
      </c>
      <c r="G53" s="56" t="s">
        <v>161</v>
      </c>
      <c r="H53" s="56" t="s">
        <v>162</v>
      </c>
      <c r="I53" s="56"/>
      <c r="J53" s="56"/>
      <c r="K53" s="56" t="n">
        <v>229</v>
      </c>
      <c r="L53" s="56" t="n">
        <v>10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03</v>
      </c>
      <c r="F54" s="56" t="n">
        <f aca="false">ROUND(Source!Q42,O54)</f>
        <v>356740.81</v>
      </c>
      <c r="G54" s="56" t="s">
        <v>163</v>
      </c>
      <c r="H54" s="56" t="s">
        <v>164</v>
      </c>
      <c r="I54" s="56"/>
      <c r="J54" s="56"/>
      <c r="K54" s="56" t="n">
        <v>203</v>
      </c>
      <c r="L54" s="56" t="n">
        <v>11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04</v>
      </c>
      <c r="F55" s="56" t="n">
        <f aca="false">ROUND(Source!R42,O55)</f>
        <v>2182.38</v>
      </c>
      <c r="G55" s="56" t="s">
        <v>165</v>
      </c>
      <c r="H55" s="56" t="s">
        <v>166</v>
      </c>
      <c r="I55" s="56"/>
      <c r="J55" s="56"/>
      <c r="K55" s="56" t="n">
        <v>204</v>
      </c>
      <c r="L55" s="56" t="n">
        <v>12</v>
      </c>
      <c r="M55" s="56" t="n">
        <v>3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05</v>
      </c>
      <c r="F56" s="56" t="n">
        <f aca="false">ROUND(Source!S42,O56)</f>
        <v>1061149.34</v>
      </c>
      <c r="G56" s="56" t="s">
        <v>167</v>
      </c>
      <c r="H56" s="56" t="s">
        <v>168</v>
      </c>
      <c r="I56" s="56"/>
      <c r="J56" s="56"/>
      <c r="K56" s="56" t="n">
        <v>205</v>
      </c>
      <c r="L56" s="56" t="n">
        <v>13</v>
      </c>
      <c r="M56" s="56" t="n">
        <v>3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14</v>
      </c>
      <c r="F57" s="56" t="n">
        <f aca="false">ROUND(Source!AS42,O57)</f>
        <v>2673582.62</v>
      </c>
      <c r="G57" s="56" t="s">
        <v>169</v>
      </c>
      <c r="H57" s="56" t="s">
        <v>170</v>
      </c>
      <c r="I57" s="56"/>
      <c r="J57" s="56"/>
      <c r="K57" s="56" t="n">
        <v>214</v>
      </c>
      <c r="L57" s="56" t="n">
        <v>14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15</v>
      </c>
      <c r="F58" s="56" t="n">
        <f aca="false">ROUND(Source!AT42,O58)</f>
        <v>0</v>
      </c>
      <c r="G58" s="56" t="s">
        <v>171</v>
      </c>
      <c r="H58" s="56" t="s">
        <v>172</v>
      </c>
      <c r="I58" s="56"/>
      <c r="J58" s="56"/>
      <c r="K58" s="56" t="n">
        <v>215</v>
      </c>
      <c r="L58" s="56" t="n">
        <v>15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17</v>
      </c>
      <c r="F59" s="56" t="n">
        <f aca="false">ROUND(Source!AU42,O59)</f>
        <v>57294.07</v>
      </c>
      <c r="G59" s="56" t="s">
        <v>48</v>
      </c>
      <c r="H59" s="56" t="s">
        <v>173</v>
      </c>
      <c r="I59" s="56"/>
      <c r="J59" s="56"/>
      <c r="K59" s="56" t="n">
        <v>217</v>
      </c>
      <c r="L59" s="56" t="n">
        <v>16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06</v>
      </c>
      <c r="F60" s="56" t="n">
        <f aca="false">ROUND(Source!T42,O60)</f>
        <v>0</v>
      </c>
      <c r="G60" s="56" t="s">
        <v>174</v>
      </c>
      <c r="H60" s="56" t="s">
        <v>175</v>
      </c>
      <c r="I60" s="56"/>
      <c r="J60" s="56"/>
      <c r="K60" s="56" t="n">
        <v>206</v>
      </c>
      <c r="L60" s="56" t="n">
        <v>17</v>
      </c>
      <c r="M60" s="56" t="n">
        <v>3</v>
      </c>
      <c r="N60" s="56"/>
      <c r="O60" s="56" t="n">
        <v>2</v>
      </c>
      <c r="P60" s="56"/>
    </row>
    <row r="61" customFormat="false" ht="12.75" hidden="false" customHeight="false" outlineLevel="0" collapsed="false">
      <c r="A61" s="56" t="n">
        <v>50</v>
      </c>
      <c r="B61" s="56" t="n">
        <v>0</v>
      </c>
      <c r="C61" s="56" t="n">
        <v>0</v>
      </c>
      <c r="D61" s="56" t="n">
        <v>1</v>
      </c>
      <c r="E61" s="56" t="n">
        <v>207</v>
      </c>
      <c r="F61" s="56" t="n">
        <f aca="false">Source!U42</f>
        <v>1.2278639424</v>
      </c>
      <c r="G61" s="56" t="s">
        <v>176</v>
      </c>
      <c r="H61" s="56" t="s">
        <v>177</v>
      </c>
      <c r="I61" s="56"/>
      <c r="J61" s="56"/>
      <c r="K61" s="56" t="n">
        <v>207</v>
      </c>
      <c r="L61" s="56" t="n">
        <v>18</v>
      </c>
      <c r="M61" s="56" t="n">
        <v>3</v>
      </c>
      <c r="N61" s="56"/>
      <c r="O61" s="56" t="n">
        <v>-1</v>
      </c>
      <c r="P61" s="56"/>
    </row>
    <row r="62" customFormat="false" ht="12.75" hidden="false" customHeight="false" outlineLevel="0" collapsed="false">
      <c r="A62" s="56" t="n">
        <v>50</v>
      </c>
      <c r="B62" s="56" t="n">
        <v>0</v>
      </c>
      <c r="C62" s="56" t="n">
        <v>0</v>
      </c>
      <c r="D62" s="56" t="n">
        <v>1</v>
      </c>
      <c r="E62" s="56" t="n">
        <v>208</v>
      </c>
      <c r="F62" s="56" t="n">
        <f aca="false">Source!V42</f>
        <v>0</v>
      </c>
      <c r="G62" s="56" t="s">
        <v>178</v>
      </c>
      <c r="H62" s="56" t="s">
        <v>179</v>
      </c>
      <c r="I62" s="56"/>
      <c r="J62" s="56"/>
      <c r="K62" s="56" t="n">
        <v>208</v>
      </c>
      <c r="L62" s="56" t="n">
        <v>19</v>
      </c>
      <c r="M62" s="56" t="n">
        <v>3</v>
      </c>
      <c r="N62" s="56"/>
      <c r="O62" s="56" t="n">
        <v>-1</v>
      </c>
      <c r="P62" s="56"/>
    </row>
    <row r="63" customFormat="false" ht="12.75" hidden="false" customHeight="false" outlineLevel="0" collapsed="false">
      <c r="A63" s="56" t="n">
        <v>50</v>
      </c>
      <c r="B63" s="56" t="n">
        <v>0</v>
      </c>
      <c r="C63" s="56" t="n">
        <v>0</v>
      </c>
      <c r="D63" s="56" t="n">
        <v>1</v>
      </c>
      <c r="E63" s="56" t="n">
        <v>209</v>
      </c>
      <c r="F63" s="56" t="n">
        <f aca="false">ROUND(Source!W42,O63)</f>
        <v>78.02</v>
      </c>
      <c r="G63" s="56" t="s">
        <v>180</v>
      </c>
      <c r="H63" s="56" t="s">
        <v>181</v>
      </c>
      <c r="I63" s="56"/>
      <c r="J63" s="56"/>
      <c r="K63" s="56" t="n">
        <v>209</v>
      </c>
      <c r="L63" s="56" t="n">
        <v>20</v>
      </c>
      <c r="M63" s="56" t="n">
        <v>3</v>
      </c>
      <c r="N63" s="56"/>
      <c r="O63" s="56" t="n">
        <v>2</v>
      </c>
      <c r="P63" s="56"/>
    </row>
    <row r="64" customFormat="false" ht="12.75" hidden="false" customHeight="false" outlineLevel="0" collapsed="false">
      <c r="A64" s="56" t="n">
        <v>50</v>
      </c>
      <c r="B64" s="56" t="n">
        <v>0</v>
      </c>
      <c r="C64" s="56" t="n">
        <v>0</v>
      </c>
      <c r="D64" s="56" t="n">
        <v>1</v>
      </c>
      <c r="E64" s="56" t="n">
        <v>210</v>
      </c>
      <c r="F64" s="56" t="n">
        <f aca="false">ROUND(Source!X42,O64)</f>
        <v>212.48</v>
      </c>
      <c r="G64" s="56" t="s">
        <v>182</v>
      </c>
      <c r="H64" s="56" t="s">
        <v>183</v>
      </c>
      <c r="I64" s="56"/>
      <c r="J64" s="56"/>
      <c r="K64" s="56" t="n">
        <v>210</v>
      </c>
      <c r="L64" s="56" t="n">
        <v>21</v>
      </c>
      <c r="M64" s="56" t="n">
        <v>3</v>
      </c>
      <c r="N64" s="56"/>
      <c r="O64" s="56" t="n">
        <v>2</v>
      </c>
      <c r="P64" s="56"/>
    </row>
    <row r="65" customFormat="false" ht="12.75" hidden="false" customHeight="false" outlineLevel="0" collapsed="false">
      <c r="A65" s="56" t="n">
        <v>50</v>
      </c>
      <c r="B65" s="56" t="n">
        <v>0</v>
      </c>
      <c r="C65" s="56" t="n">
        <v>0</v>
      </c>
      <c r="D65" s="56" t="n">
        <v>1</v>
      </c>
      <c r="E65" s="56" t="n">
        <v>211</v>
      </c>
      <c r="F65" s="56" t="n">
        <f aca="false">ROUND(Source!Y42,O65)</f>
        <v>118.29</v>
      </c>
      <c r="G65" s="56" t="s">
        <v>184</v>
      </c>
      <c r="H65" s="56" t="s">
        <v>185</v>
      </c>
      <c r="I65" s="56"/>
      <c r="J65" s="56"/>
      <c r="K65" s="56" t="n">
        <v>211</v>
      </c>
      <c r="L65" s="56" t="n">
        <v>22</v>
      </c>
      <c r="M65" s="56" t="n">
        <v>3</v>
      </c>
      <c r="N65" s="56"/>
      <c r="O65" s="56" t="n">
        <v>2</v>
      </c>
      <c r="P65" s="56"/>
    </row>
    <row r="66" customFormat="false" ht="12.75" hidden="false" customHeight="false" outlineLevel="0" collapsed="false">
      <c r="A66" s="56" t="n">
        <v>50</v>
      </c>
      <c r="B66" s="56" t="n">
        <v>0</v>
      </c>
      <c r="C66" s="56" t="n">
        <v>0</v>
      </c>
      <c r="D66" s="56" t="n">
        <v>1</v>
      </c>
      <c r="E66" s="56" t="n">
        <v>224</v>
      </c>
      <c r="F66" s="56" t="n">
        <f aca="false">ROUND(Source!AR42,O66)</f>
        <v>2916060.76</v>
      </c>
      <c r="G66" s="56" t="s">
        <v>186</v>
      </c>
      <c r="H66" s="56" t="s">
        <v>187</v>
      </c>
      <c r="I66" s="56"/>
      <c r="J66" s="56"/>
      <c r="K66" s="56" t="n">
        <v>224</v>
      </c>
      <c r="L66" s="56" t="n">
        <v>23</v>
      </c>
      <c r="M66" s="56" t="n">
        <v>3</v>
      </c>
      <c r="N66" s="56"/>
      <c r="O66" s="56" t="n">
        <v>2</v>
      </c>
      <c r="P66" s="56"/>
    </row>
    <row r="68" customFormat="false" ht="12.75" hidden="false" customHeight="false" outlineLevel="0" collapsed="false">
      <c r="A68" s="53" t="n">
        <v>4</v>
      </c>
      <c r="B68" s="53" t="n">
        <v>1</v>
      </c>
      <c r="C68" s="53"/>
      <c r="D68" s="53" t="n">
        <f aca="false">ROW(A80)</f>
        <v>80</v>
      </c>
      <c r="E68" s="53"/>
      <c r="F68" s="53" t="s">
        <v>68</v>
      </c>
      <c r="G68" s="53" t="s">
        <v>188</v>
      </c>
      <c r="H68" s="53"/>
      <c r="I68" s="53" t="n">
        <v>0</v>
      </c>
      <c r="J68" s="53"/>
      <c r="K68" s="53" t="n">
        <v>0</v>
      </c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 t="n">
        <v>0</v>
      </c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 t="n">
        <v>0</v>
      </c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 t="n">
        <v>0</v>
      </c>
    </row>
    <row r="70" customFormat="false" ht="12.75" hidden="false" customHeight="false" outlineLevel="0" collapsed="false">
      <c r="A70" s="54" t="n">
        <v>52</v>
      </c>
      <c r="B70" s="54" t="n">
        <f aca="false">B80</f>
        <v>1</v>
      </c>
      <c r="C70" s="54" t="n">
        <f aca="false">C80</f>
        <v>4</v>
      </c>
      <c r="D70" s="54" t="n">
        <f aca="false">D80</f>
        <v>68</v>
      </c>
      <c r="E70" s="54" t="n">
        <f aca="false">E80</f>
        <v>0</v>
      </c>
      <c r="F70" s="54" t="str">
        <f aca="false">F80</f>
        <v>Новый раздел</v>
      </c>
      <c r="G70" s="54" t="str">
        <f aca="false">G80</f>
        <v>Демонтаж байпаса</v>
      </c>
      <c r="H70" s="54"/>
      <c r="I70" s="54"/>
      <c r="J70" s="54"/>
      <c r="K70" s="54"/>
      <c r="L70" s="54"/>
      <c r="M70" s="54"/>
      <c r="N70" s="54"/>
      <c r="O70" s="54" t="n">
        <f aca="false">O80</f>
        <v>273835</v>
      </c>
      <c r="P70" s="54" t="n">
        <f aca="false">P80</f>
        <v>0</v>
      </c>
      <c r="Q70" s="54" t="n">
        <f aca="false">Q80</f>
        <v>118359.41</v>
      </c>
      <c r="R70" s="54" t="n">
        <f aca="false">R80</f>
        <v>11519.75</v>
      </c>
      <c r="S70" s="54" t="n">
        <f aca="false">S80</f>
        <v>155475.59</v>
      </c>
      <c r="T70" s="54" t="n">
        <f aca="false">T80</f>
        <v>0</v>
      </c>
      <c r="U70" s="54" t="n">
        <f aca="false">U80</f>
        <v>721.05100677</v>
      </c>
      <c r="V70" s="54" t="n">
        <f aca="false">V80</f>
        <v>0</v>
      </c>
      <c r="W70" s="54" t="n">
        <f aca="false">W80</f>
        <v>0</v>
      </c>
      <c r="X70" s="54" t="n">
        <f aca="false">X80</f>
        <v>177276.95</v>
      </c>
      <c r="Y70" s="54" t="n">
        <f aca="false">Y80</f>
        <v>84641.12</v>
      </c>
      <c r="Z70" s="54" t="n">
        <f aca="false">Z80</f>
        <v>0</v>
      </c>
      <c r="AA70" s="54" t="n">
        <f aca="false">AA80</f>
        <v>0</v>
      </c>
      <c r="AB70" s="54" t="n">
        <f aca="false">AB80</f>
        <v>273835</v>
      </c>
      <c r="AC70" s="54" t="n">
        <f aca="false">AC80</f>
        <v>0</v>
      </c>
      <c r="AD70" s="54" t="n">
        <f aca="false">AD80</f>
        <v>118359.41</v>
      </c>
      <c r="AE70" s="54" t="n">
        <f aca="false">AE80</f>
        <v>11519.75</v>
      </c>
      <c r="AF70" s="54" t="n">
        <f aca="false">AF80</f>
        <v>155475.59</v>
      </c>
      <c r="AG70" s="54" t="n">
        <f aca="false">AG80</f>
        <v>0</v>
      </c>
      <c r="AH70" s="54" t="n">
        <f aca="false">AH80</f>
        <v>721.05100677</v>
      </c>
      <c r="AI70" s="54" t="n">
        <f aca="false">AI80</f>
        <v>0</v>
      </c>
      <c r="AJ70" s="54" t="n">
        <f aca="false">AJ80</f>
        <v>0</v>
      </c>
      <c r="AK70" s="54" t="n">
        <f aca="false">AK80</f>
        <v>177276.95</v>
      </c>
      <c r="AL70" s="54" t="n">
        <f aca="false">AL80</f>
        <v>84641.12</v>
      </c>
      <c r="AM70" s="54" t="n">
        <f aca="false">AM80</f>
        <v>0</v>
      </c>
      <c r="AN70" s="54" t="n">
        <f aca="false">AN80</f>
        <v>0</v>
      </c>
      <c r="AO70" s="54" t="n">
        <f aca="false">AO80</f>
        <v>0</v>
      </c>
      <c r="AP70" s="54" t="n">
        <f aca="false">AP80</f>
        <v>0</v>
      </c>
      <c r="AQ70" s="54" t="n">
        <f aca="false">AQ80</f>
        <v>0</v>
      </c>
      <c r="AR70" s="54" t="n">
        <f aca="false">AR80</f>
        <v>554991.06</v>
      </c>
      <c r="AS70" s="54" t="n">
        <f aca="false">AS80</f>
        <v>466092.86</v>
      </c>
      <c r="AT70" s="54" t="n">
        <f aca="false">AT80</f>
        <v>0</v>
      </c>
      <c r="AU70" s="54" t="n">
        <f aca="false">AU80</f>
        <v>88898.2</v>
      </c>
      <c r="AV70" s="54" t="n">
        <f aca="false">AV80</f>
        <v>0</v>
      </c>
      <c r="AW70" s="54" t="n">
        <f aca="false">AW80</f>
        <v>0</v>
      </c>
      <c r="AX70" s="54" t="n">
        <f aca="false">AX80</f>
        <v>0</v>
      </c>
      <c r="AY70" s="54" t="n">
        <f aca="false">AY80</f>
        <v>0</v>
      </c>
      <c r="AZ70" s="54" t="n">
        <f aca="false">AZ80</f>
        <v>0</v>
      </c>
      <c r="BA70" s="54" t="n">
        <f aca="false">BA80</f>
        <v>0</v>
      </c>
      <c r="BB70" s="54" t="n">
        <f aca="false">BB80</f>
        <v>0</v>
      </c>
      <c r="BC70" s="54" t="n">
        <f aca="false">BC80</f>
        <v>0</v>
      </c>
      <c r="BD70" s="54" t="n">
        <f aca="false">BD80</f>
        <v>0</v>
      </c>
      <c r="BE70" s="54" t="n">
        <f aca="false">BE80</f>
        <v>554991.06</v>
      </c>
      <c r="BF70" s="54" t="n">
        <f aca="false">BF80</f>
        <v>466092.86</v>
      </c>
      <c r="BG70" s="54" t="n">
        <f aca="false">BG80</f>
        <v>0</v>
      </c>
      <c r="BH70" s="54" t="n">
        <f aca="false">BH80</f>
        <v>88898.2</v>
      </c>
      <c r="BI70" s="54" t="n">
        <f aca="false">BI80</f>
        <v>0</v>
      </c>
      <c r="BJ70" s="54" t="n">
        <f aca="false">BJ80</f>
        <v>0</v>
      </c>
      <c r="BK70" s="54" t="n">
        <f aca="false">BK80</f>
        <v>0</v>
      </c>
      <c r="BL70" s="54" t="n">
        <f aca="false">BL80</f>
        <v>0</v>
      </c>
      <c r="BM70" s="54" t="n">
        <f aca="false">BM80</f>
        <v>0</v>
      </c>
      <c r="BN70" s="54" t="n">
        <f aca="false">BN80</f>
        <v>0</v>
      </c>
      <c r="BO70" s="55" t="n">
        <f aca="false">BO80</f>
        <v>0</v>
      </c>
      <c r="BP70" s="55" t="n">
        <f aca="false">BP80</f>
        <v>0</v>
      </c>
      <c r="BQ70" s="55" t="n">
        <f aca="false">BQ80</f>
        <v>0</v>
      </c>
      <c r="BR70" s="55" t="n">
        <f aca="false">BR80</f>
        <v>0</v>
      </c>
      <c r="BS70" s="55" t="n">
        <f aca="false">BS80</f>
        <v>0</v>
      </c>
      <c r="BT70" s="55" t="n">
        <f aca="false">BT80</f>
        <v>0</v>
      </c>
      <c r="BU70" s="55" t="n">
        <f aca="false">BU80</f>
        <v>0</v>
      </c>
      <c r="BV70" s="55" t="n">
        <f aca="false">BV80</f>
        <v>0</v>
      </c>
      <c r="BW70" s="55" t="n">
        <f aca="false">BW80</f>
        <v>0</v>
      </c>
      <c r="BX70" s="55" t="n">
        <f aca="false">BX80</f>
        <v>0</v>
      </c>
      <c r="BY70" s="55" t="n">
        <f aca="false">BY80</f>
        <v>0</v>
      </c>
      <c r="BZ70" s="55" t="n">
        <f aca="false">BZ80</f>
        <v>0</v>
      </c>
      <c r="CA70" s="55" t="n">
        <f aca="false">CA80</f>
        <v>0</v>
      </c>
      <c r="CB70" s="55" t="n">
        <f aca="false">CB80</f>
        <v>0</v>
      </c>
      <c r="CC70" s="55" t="n">
        <f aca="false">CC80</f>
        <v>0</v>
      </c>
      <c r="CD70" s="55" t="n">
        <f aca="false">CD80</f>
        <v>0</v>
      </c>
      <c r="CE70" s="55" t="n">
        <f aca="false">CE80</f>
        <v>0</v>
      </c>
      <c r="CF70" s="55" t="n">
        <f aca="false">CF80</f>
        <v>0</v>
      </c>
      <c r="CG70" s="55" t="n">
        <f aca="false">CG80</f>
        <v>0</v>
      </c>
      <c r="CH70" s="55" t="n">
        <f aca="false">CH80</f>
        <v>0</v>
      </c>
      <c r="CI70" s="55" t="n">
        <f aca="false">CI80</f>
        <v>0</v>
      </c>
      <c r="CJ70" s="55" t="n">
        <f aca="false">CJ80</f>
        <v>0</v>
      </c>
      <c r="CK70" s="55" t="n">
        <f aca="false">CK80</f>
        <v>0</v>
      </c>
      <c r="CL70" s="55" t="n">
        <f aca="false">CL80</f>
        <v>0</v>
      </c>
      <c r="CM70" s="55" t="n">
        <f aca="false">CM80</f>
        <v>0</v>
      </c>
      <c r="CN70" s="55" t="n">
        <f aca="false">CN80</f>
        <v>0</v>
      </c>
      <c r="CO70" s="55" t="n">
        <f aca="false">CO80</f>
        <v>0</v>
      </c>
      <c r="CP70" s="55" t="n">
        <f aca="false">CP80</f>
        <v>0</v>
      </c>
      <c r="CQ70" s="55" t="n">
        <f aca="false">CQ80</f>
        <v>0</v>
      </c>
      <c r="CR70" s="55" t="n">
        <f aca="false">CR80</f>
        <v>0</v>
      </c>
      <c r="CS70" s="55" t="n">
        <f aca="false">CS80</f>
        <v>0</v>
      </c>
      <c r="CT70" s="55" t="n">
        <f aca="false">CT80</f>
        <v>0</v>
      </c>
      <c r="CU70" s="55" t="n">
        <f aca="false">CU80</f>
        <v>0</v>
      </c>
      <c r="CV70" s="55" t="n">
        <f aca="false">CV80</f>
        <v>0</v>
      </c>
      <c r="CW70" s="55" t="n">
        <f aca="false">CW80</f>
        <v>0</v>
      </c>
      <c r="CX70" s="55" t="n">
        <f aca="false">CX80</f>
        <v>0</v>
      </c>
      <c r="CY70" s="55" t="n">
        <f aca="false">CY80</f>
        <v>0</v>
      </c>
      <c r="CZ70" s="55" t="n">
        <f aca="false">CZ80</f>
        <v>0</v>
      </c>
      <c r="DA70" s="55" t="n">
        <f aca="false">DA80</f>
        <v>0</v>
      </c>
      <c r="DB70" s="55" t="n">
        <f aca="false">DB80</f>
        <v>0</v>
      </c>
      <c r="DC70" s="55" t="n">
        <f aca="false">DC80</f>
        <v>0</v>
      </c>
      <c r="DD70" s="55" t="n">
        <f aca="false">DD80</f>
        <v>0</v>
      </c>
      <c r="DE70" s="55" t="n">
        <f aca="false">DE80</f>
        <v>0</v>
      </c>
      <c r="DF70" s="55" t="n">
        <f aca="false">DF80</f>
        <v>0</v>
      </c>
      <c r="DG70" s="55" t="n">
        <f aca="false">DG80</f>
        <v>0</v>
      </c>
      <c r="DH70" s="55" t="n">
        <f aca="false">DH80</f>
        <v>0</v>
      </c>
      <c r="DI70" s="55" t="n">
        <f aca="false">DI80</f>
        <v>0</v>
      </c>
      <c r="DJ70" s="55" t="n">
        <f aca="false">DJ80</f>
        <v>0</v>
      </c>
      <c r="DK70" s="55" t="n">
        <f aca="false">DK80</f>
        <v>0</v>
      </c>
      <c r="DL70" s="55" t="n">
        <f aca="false">DL80</f>
        <v>0</v>
      </c>
      <c r="DM70" s="55" t="n">
        <f aca="false">DM80</f>
        <v>0</v>
      </c>
      <c r="DN70" s="55" t="n">
        <f aca="false">DN80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7)</f>
        <v>27</v>
      </c>
      <c r="D72" s="0" t="n">
        <f aca="false">ROW(EtalonRes!A26)</f>
        <v>26</v>
      </c>
      <c r="E72" s="0" t="s">
        <v>189</v>
      </c>
      <c r="F72" s="0" t="s">
        <v>190</v>
      </c>
      <c r="G72" s="0" t="s">
        <v>191</v>
      </c>
      <c r="H72" s="0" t="s">
        <v>192</v>
      </c>
      <c r="I72" s="0" t="n">
        <f aca="false">ROUND(24*2/1000,9)</f>
        <v>0.048</v>
      </c>
      <c r="J72" s="0" t="n">
        <v>0</v>
      </c>
      <c r="O72" s="0" t="n">
        <f aca="false">ROUND(CP72,2)</f>
        <v>26674.56</v>
      </c>
      <c r="P72" s="0" t="n">
        <f aca="false">ROUND(CQ72*I72,2)</f>
        <v>0</v>
      </c>
      <c r="Q72" s="0" t="n">
        <f aca="false">ROUND(CR72*I72,2)</f>
        <v>12584.3</v>
      </c>
      <c r="R72" s="0" t="n">
        <f aca="false">ROUND(CS72*I72,2)</f>
        <v>5060.85</v>
      </c>
      <c r="S72" s="0" t="n">
        <f aca="false">ROUND(CT72*I72,2)</f>
        <v>14090.26</v>
      </c>
      <c r="T72" s="0" t="n">
        <f aca="false">ROUND(CU72*I72,2)</f>
        <v>0</v>
      </c>
      <c r="U72" s="0" t="n">
        <f aca="false">CV72*I72</f>
        <v>61.1365392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5781.09</v>
      </c>
      <c r="Y72" s="0" t="n">
        <f aca="false">ROUND(CZ72,2)</f>
        <v>8031.45</v>
      </c>
      <c r="AA72" s="0" t="n">
        <v>83114040</v>
      </c>
      <c r="AB72" s="0" t="n">
        <f aca="false">ROUND((AC72+AD72+AF72),6)</f>
        <v>47017.6971</v>
      </c>
      <c r="AC72" s="0" t="n">
        <f aca="false">ROUND(((ES72*0)),6)</f>
        <v>0</v>
      </c>
      <c r="AD72" s="0" t="n">
        <f aca="false">ROUND(((ET72*1.15*0.6)),6)</f>
        <v>31260.8571</v>
      </c>
      <c r="AE72" s="0" t="n">
        <f aca="false">ROUND(((EU72*1.15*0.6)),6)</f>
        <v>5659.4421</v>
      </c>
      <c r="AF72" s="0" t="n">
        <f aca="false">ROUND(((EV72*1.15*0.6)),6)</f>
        <v>15756.84</v>
      </c>
      <c r="AG72" s="0" t="n">
        <f aca="false">ROUND((AP72),6)</f>
        <v>0</v>
      </c>
      <c r="AH72" s="0" t="n">
        <f aca="false">((EW72*1.15*0.6))</f>
        <v>1193.7</v>
      </c>
      <c r="AI72" s="0" t="n">
        <f aca="false">((EX72*1.15*0.6))</f>
        <v>0</v>
      </c>
      <c r="AJ72" s="0" t="n">
        <f aca="false">ROUND((AS72),6)</f>
        <v>0</v>
      </c>
      <c r="AK72" s="0" t="n">
        <v>91307.54</v>
      </c>
      <c r="AL72" s="0" t="n">
        <v>23165.95</v>
      </c>
      <c r="AM72" s="0" t="n">
        <v>45305.59</v>
      </c>
      <c r="AN72" s="0" t="n">
        <v>8202.09</v>
      </c>
      <c r="AO72" s="0" t="n">
        <v>22836</v>
      </c>
      <c r="AP72" s="0" t="n">
        <v>0</v>
      </c>
      <c r="AQ72" s="0" t="n">
        <v>1730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46</v>
      </c>
      <c r="BB72" s="0" t="n">
        <v>7.86</v>
      </c>
      <c r="BC72" s="0" t="n">
        <v>6.4</v>
      </c>
      <c r="BH72" s="0" t="n">
        <v>0</v>
      </c>
      <c r="BI72" s="0" t="n">
        <v>1</v>
      </c>
      <c r="BJ72" s="0" t="s">
        <v>193</v>
      </c>
      <c r="BM72" s="0" t="n">
        <v>142</v>
      </c>
      <c r="BN72" s="0" t="n">
        <v>0</v>
      </c>
      <c r="BO72" s="0" t="s">
        <v>190</v>
      </c>
      <c r="BP72" s="0" t="n">
        <v>1</v>
      </c>
      <c r="BQ72" s="0" t="n">
        <v>30</v>
      </c>
      <c r="BR72" s="0" t="n">
        <v>0</v>
      </c>
      <c r="BS72" s="0" t="n">
        <v>17.4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26674.56</v>
      </c>
      <c r="CQ72" s="0" t="n">
        <f aca="false">(AC72*BC72*AW72)</f>
        <v>0</v>
      </c>
      <c r="CR72" s="0" t="n">
        <f aca="false">(AD72*BB72*AV72)</f>
        <v>262172.929372002</v>
      </c>
      <c r="CS72" s="0" t="n">
        <f aca="false">(AE72*BS72*AV72)</f>
        <v>105434.387623422</v>
      </c>
      <c r="CT72" s="0" t="n">
        <f aca="false">(AF72*BA72*AV72)</f>
        <v>293547.0929688</v>
      </c>
      <c r="CU72" s="0" t="n">
        <f aca="false">AG72</f>
        <v>0</v>
      </c>
      <c r="CV72" s="0" t="n">
        <f aca="false">(AH72*AV72)</f>
        <v>1273.6779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5781.0912</v>
      </c>
      <c r="CZ72" s="0" t="n">
        <f aca="false">S72*(CA72/100)</f>
        <v>8031.4482</v>
      </c>
      <c r="DD72" s="0" t="s">
        <v>194</v>
      </c>
      <c r="DE72" s="0" t="s">
        <v>195</v>
      </c>
      <c r="DF72" s="0" t="s">
        <v>195</v>
      </c>
      <c r="DG72" s="0" t="s">
        <v>195</v>
      </c>
      <c r="DI72" s="0" t="s">
        <v>195</v>
      </c>
      <c r="DJ72" s="0" t="s">
        <v>195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192</v>
      </c>
      <c r="DW72" s="0" t="s">
        <v>192</v>
      </c>
      <c r="DX72" s="0" t="n">
        <v>1000</v>
      </c>
      <c r="EE72" s="0" t="n">
        <v>33194062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142</v>
      </c>
      <c r="EL72" s="0" t="s">
        <v>196</v>
      </c>
      <c r="EM72" s="0" t="s">
        <v>197</v>
      </c>
      <c r="EQ72" s="0" t="n">
        <v>0</v>
      </c>
      <c r="ER72" s="0" t="n">
        <v>91307.54</v>
      </c>
      <c r="ES72" s="0" t="n">
        <v>23165.95</v>
      </c>
      <c r="ET72" s="0" t="n">
        <v>45305.59</v>
      </c>
      <c r="EU72" s="0" t="n">
        <v>8202.09</v>
      </c>
      <c r="EV72" s="0" t="n">
        <v>22836</v>
      </c>
      <c r="EW72" s="0" t="n">
        <v>173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4011348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8451.62</v>
      </c>
      <c r="GL72" s="0" t="n">
        <f aca="false">ROUND(IF(AND(BH72=3,BI72=3,FS72&lt;&gt;0),P72,0),2)</f>
        <v>0</v>
      </c>
      <c r="GM72" s="0" t="n">
        <f aca="false">O72+X72+Y72+GK72</f>
        <v>58938.72</v>
      </c>
      <c r="GN72" s="0" t="n">
        <f aca="false">ROUND(IF(OR(BI72=0,BI72=1),O72+X72+Y72+GK72,0),2)</f>
        <v>58938.72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)</f>
        <v>28</v>
      </c>
      <c r="D73" s="0" t="n">
        <f aca="false">ROW(EtalonRes!A27)</f>
        <v>27</v>
      </c>
      <c r="E73" s="0" t="s">
        <v>198</v>
      </c>
      <c r="F73" s="0" t="s">
        <v>199</v>
      </c>
      <c r="G73" s="0" t="s">
        <v>200</v>
      </c>
      <c r="H73" s="0" t="s">
        <v>201</v>
      </c>
      <c r="I73" s="0" t="n">
        <f aca="false">ROUND(138.66/100,9)</f>
        <v>1.3866</v>
      </c>
      <c r="J73" s="0" t="n">
        <v>0</v>
      </c>
      <c r="O73" s="0" t="n">
        <f aca="false">ROUND(CP73,2)</f>
        <v>5910.39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5910.39</v>
      </c>
      <c r="T73" s="0" t="n">
        <f aca="false">ROUND(CU73*I73,2)</f>
        <v>0</v>
      </c>
      <c r="U73" s="0" t="n">
        <f aca="false">CV73*I73</f>
        <v>31.084341222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5851.29</v>
      </c>
      <c r="Y73" s="0" t="n">
        <f aca="false">ROUND(CZ73,2)</f>
        <v>2600.57</v>
      </c>
      <c r="AA73" s="0" t="n">
        <v>83114040</v>
      </c>
      <c r="AB73" s="0" t="n">
        <f aca="false">ROUND((AC73+AD73+AF73),6)</f>
        <v>228.8</v>
      </c>
      <c r="AC73" s="0" t="n">
        <f aca="false">ROUND((ES73),6)</f>
        <v>0</v>
      </c>
      <c r="AD73" s="0" t="n">
        <f aca="false">ROUND(((ET73*1.1)),6)</f>
        <v>0</v>
      </c>
      <c r="AE73" s="0" t="n">
        <f aca="false">ROUND(((EU73*1.1)),6)</f>
        <v>0</v>
      </c>
      <c r="AF73" s="0" t="n">
        <f aca="false">ROUND(((EV73*1.1)),6)</f>
        <v>228.8</v>
      </c>
      <c r="AG73" s="0" t="n">
        <f aca="false">ROUND((AP73),6)</f>
        <v>0</v>
      </c>
      <c r="AH73" s="0" t="n">
        <f aca="false">((EW73*1.1))</f>
        <v>21.01</v>
      </c>
      <c r="AI73" s="0" t="n">
        <f aca="false">((EX73*1.1))</f>
        <v>0</v>
      </c>
      <c r="AJ73" s="0" t="n">
        <f aca="false">ROUND((AS73),6)</f>
        <v>0</v>
      </c>
      <c r="AK73" s="0" t="n">
        <v>208</v>
      </c>
      <c r="AL73" s="0" t="n">
        <v>0</v>
      </c>
      <c r="AM73" s="0" t="n">
        <v>0</v>
      </c>
      <c r="AN73" s="0" t="n">
        <v>0</v>
      </c>
      <c r="AO73" s="0" t="n">
        <v>208</v>
      </c>
      <c r="AP73" s="0" t="n">
        <v>0</v>
      </c>
      <c r="AQ73" s="0" t="n">
        <v>19.1</v>
      </c>
      <c r="AR73" s="0" t="n">
        <v>0</v>
      </c>
      <c r="AS73" s="0" t="n">
        <v>0</v>
      </c>
      <c r="AT73" s="0" t="n">
        <v>99</v>
      </c>
      <c r="AU73" s="0" t="n">
        <v>44</v>
      </c>
      <c r="AV73" s="0" t="n">
        <v>1.067</v>
      </c>
      <c r="AW73" s="0" t="n">
        <v>1.003</v>
      </c>
      <c r="AZ73" s="0" t="n">
        <v>1</v>
      </c>
      <c r="BA73" s="0" t="n">
        <v>17.46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202</v>
      </c>
      <c r="BM73" s="0" t="n">
        <v>651</v>
      </c>
      <c r="BN73" s="0" t="n">
        <v>0</v>
      </c>
      <c r="BO73" s="0" t="s">
        <v>199</v>
      </c>
      <c r="BP73" s="0" t="n">
        <v>1</v>
      </c>
      <c r="BQ73" s="0" t="n">
        <v>6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9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910.39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4262.502816</v>
      </c>
      <c r="CU73" s="0" t="n">
        <f aca="false">AG73</f>
        <v>0</v>
      </c>
      <c r="CV73" s="0" t="n">
        <f aca="false">(AH73*AV73)</f>
        <v>22.41767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5851.2861</v>
      </c>
      <c r="CZ73" s="0" t="n">
        <f aca="false">S73*(CA73/100)</f>
        <v>2600.5716</v>
      </c>
      <c r="DE73" s="0" t="s">
        <v>203</v>
      </c>
      <c r="DF73" s="0" t="s">
        <v>203</v>
      </c>
      <c r="DG73" s="0" t="s">
        <v>203</v>
      </c>
      <c r="DI73" s="0" t="s">
        <v>203</v>
      </c>
      <c r="DJ73" s="0" t="s">
        <v>203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05</v>
      </c>
      <c r="DV73" s="0" t="s">
        <v>201</v>
      </c>
      <c r="DW73" s="0" t="s">
        <v>201</v>
      </c>
      <c r="DX73" s="0" t="n">
        <v>100</v>
      </c>
      <c r="EE73" s="0" t="n">
        <v>33195485</v>
      </c>
      <c r="EF73" s="0" t="n">
        <v>60</v>
      </c>
      <c r="EG73" s="0" t="s">
        <v>204</v>
      </c>
      <c r="EH73" s="0" t="n">
        <v>0</v>
      </c>
      <c r="EJ73" s="0" t="n">
        <v>1</v>
      </c>
      <c r="EK73" s="0" t="n">
        <v>651</v>
      </c>
      <c r="EL73" s="0" t="s">
        <v>205</v>
      </c>
      <c r="EM73" s="0" t="s">
        <v>206</v>
      </c>
      <c r="EQ73" s="0" t="n">
        <v>0</v>
      </c>
      <c r="ER73" s="0" t="n">
        <v>208</v>
      </c>
      <c r="ES73" s="0" t="n">
        <v>0</v>
      </c>
      <c r="ET73" s="0" t="n">
        <v>0</v>
      </c>
      <c r="EU73" s="0" t="n">
        <v>0</v>
      </c>
      <c r="EV73" s="0" t="n">
        <v>208</v>
      </c>
      <c r="EW73" s="0" t="n">
        <v>19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67286078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14362.25</v>
      </c>
      <c r="GN73" s="0" t="n">
        <f aca="false">ROUND(IF(OR(BI73=0,BI73=1),O73+X73+Y73+GK73,0),2)</f>
        <v>14362.2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4)</f>
        <v>34</v>
      </c>
      <c r="D74" s="0" t="n">
        <f aca="false">ROW(EtalonRes!A33)</f>
        <v>33</v>
      </c>
      <c r="E74" s="0" t="s">
        <v>207</v>
      </c>
      <c r="F74" s="0" t="s">
        <v>208</v>
      </c>
      <c r="G74" s="0" t="s">
        <v>209</v>
      </c>
      <c r="H74" s="0" t="s">
        <v>110</v>
      </c>
      <c r="I74" s="0" t="n">
        <f aca="false">ROUND(I73*100,9)</f>
        <v>138.66</v>
      </c>
      <c r="J74" s="0" t="n">
        <v>0</v>
      </c>
      <c r="O74" s="0" t="n">
        <f aca="false">ROUND(CP74,2)</f>
        <v>48524.38</v>
      </c>
      <c r="P74" s="0" t="n">
        <f aca="false">ROUND(CQ74*I74,2)</f>
        <v>0</v>
      </c>
      <c r="Q74" s="0" t="n">
        <f aca="false">ROUND(CR74*I74,2)</f>
        <v>3050.23</v>
      </c>
      <c r="R74" s="0" t="n">
        <f aca="false">ROUND(CS74*I74,2)</f>
        <v>1364.22</v>
      </c>
      <c r="S74" s="0" t="n">
        <f aca="false">ROUND(CT74*I74,2)</f>
        <v>45474.15</v>
      </c>
      <c r="T74" s="0" t="n">
        <f aca="false">ROUND(CU74*I74,2)</f>
        <v>0</v>
      </c>
      <c r="U74" s="0" t="n">
        <f aca="false">CV74*I74</f>
        <v>200.344287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37743.54</v>
      </c>
      <c r="Y74" s="0" t="n">
        <f aca="false">ROUND(CZ74,2)</f>
        <v>20008.63</v>
      </c>
      <c r="AA74" s="0" t="n">
        <v>83114040</v>
      </c>
      <c r="AB74" s="0" t="n">
        <f aca="false">ROUND((AC74+AD74+AF74),6)</f>
        <v>20.6793</v>
      </c>
      <c r="AC74" s="0" t="n">
        <f aca="false">ROUND(((ES74*0)),6)</f>
        <v>0</v>
      </c>
      <c r="AD74" s="0" t="n">
        <f aca="false">ROUND(((ET74*1.15*0.6)),6)</f>
        <v>2.7393</v>
      </c>
      <c r="AE74" s="0" t="n">
        <f aca="false">ROUND(((EU74*1.15*0.6)),6)</f>
        <v>0.5382</v>
      </c>
      <c r="AF74" s="0" t="n">
        <f aca="false">ROUND(((EV74*1.15*0.6)),6)</f>
        <v>17.94</v>
      </c>
      <c r="AG74" s="0" t="n">
        <f aca="false">ROUND((AP74),6)</f>
        <v>0</v>
      </c>
      <c r="AH74" s="0" t="n">
        <f aca="false">((EW74*1.15*0.6))</f>
        <v>1.38</v>
      </c>
      <c r="AI74" s="0" t="n">
        <f aca="false">((EX74*1.15*0.6))</f>
        <v>0</v>
      </c>
      <c r="AJ74" s="0" t="n">
        <f aca="false">ROUND((AS74),6)</f>
        <v>0</v>
      </c>
      <c r="AK74" s="0" t="n">
        <v>96.87</v>
      </c>
      <c r="AL74" s="0" t="n">
        <v>66.9</v>
      </c>
      <c r="AM74" s="0" t="n">
        <v>3.97</v>
      </c>
      <c r="AN74" s="0" t="n">
        <v>0.78</v>
      </c>
      <c r="AO74" s="0" t="n">
        <v>26</v>
      </c>
      <c r="AP74" s="0" t="n">
        <v>0</v>
      </c>
      <c r="AQ74" s="0" t="n">
        <v>2</v>
      </c>
      <c r="AR74" s="0" t="n">
        <v>0</v>
      </c>
      <c r="AS74" s="0" t="n">
        <v>0</v>
      </c>
      <c r="AT74" s="0" t="n">
        <v>83</v>
      </c>
      <c r="AU74" s="0" t="n">
        <v>44</v>
      </c>
      <c r="AV74" s="0" t="n">
        <v>1.047</v>
      </c>
      <c r="AW74" s="0" t="n">
        <v>1.019</v>
      </c>
      <c r="AZ74" s="0" t="n">
        <v>1</v>
      </c>
      <c r="BA74" s="0" t="n">
        <v>17.46</v>
      </c>
      <c r="BB74" s="0" t="n">
        <v>7.67</v>
      </c>
      <c r="BC74" s="0" t="n">
        <v>4.29</v>
      </c>
      <c r="BH74" s="0" t="n">
        <v>0</v>
      </c>
      <c r="BI74" s="0" t="n">
        <v>1</v>
      </c>
      <c r="BJ74" s="0" t="s">
        <v>210</v>
      </c>
      <c r="BM74" s="0" t="n">
        <v>143</v>
      </c>
      <c r="BN74" s="0" t="n">
        <v>0</v>
      </c>
      <c r="BO74" s="0" t="s">
        <v>208</v>
      </c>
      <c r="BP74" s="0" t="n">
        <v>1</v>
      </c>
      <c r="BQ74" s="0" t="n">
        <v>3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3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8524.38</v>
      </c>
      <c r="CQ74" s="0" t="n">
        <f aca="false">(AC74*BC74*AW74)</f>
        <v>0</v>
      </c>
      <c r="CR74" s="0" t="n">
        <f aca="false">(AD74*BB74*AV74)</f>
        <v>21.997921257</v>
      </c>
      <c r="CS74" s="0" t="n">
        <f aca="false">(AE74*BS74*AV74)</f>
        <v>9.838629684</v>
      </c>
      <c r="CT74" s="0" t="n">
        <f aca="false">(AF74*BA74*AV74)</f>
        <v>327.9543228</v>
      </c>
      <c r="CU74" s="0" t="n">
        <f aca="false">AG74</f>
        <v>0</v>
      </c>
      <c r="CV74" s="0" t="n">
        <f aca="false">(AH74*AV74)</f>
        <v>1.4448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37743.5445</v>
      </c>
      <c r="CZ74" s="0" t="n">
        <f aca="false">S74*(CA74/100)</f>
        <v>20008.626</v>
      </c>
      <c r="DD74" s="0" t="s">
        <v>194</v>
      </c>
      <c r="DE74" s="0" t="s">
        <v>195</v>
      </c>
      <c r="DF74" s="0" t="s">
        <v>195</v>
      </c>
      <c r="DG74" s="0" t="s">
        <v>195</v>
      </c>
      <c r="DI74" s="0" t="s">
        <v>195</v>
      </c>
      <c r="DJ74" s="0" t="s">
        <v>195</v>
      </c>
      <c r="DN74" s="0" t="n">
        <v>98</v>
      </c>
      <c r="DO74" s="0" t="n">
        <v>73</v>
      </c>
      <c r="DP74" s="0" t="n">
        <v>1.047</v>
      </c>
      <c r="DQ74" s="0" t="n">
        <v>1.019</v>
      </c>
      <c r="DU74" s="0" t="n">
        <v>1005</v>
      </c>
      <c r="DV74" s="0" t="s">
        <v>110</v>
      </c>
      <c r="DW74" s="0" t="s">
        <v>110</v>
      </c>
      <c r="DX74" s="0" t="n">
        <v>1</v>
      </c>
      <c r="EE74" s="0" t="n">
        <v>33194065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143</v>
      </c>
      <c r="EL74" s="0" t="s">
        <v>211</v>
      </c>
      <c r="EM74" s="0" t="s">
        <v>212</v>
      </c>
      <c r="EQ74" s="0" t="n">
        <v>0</v>
      </c>
      <c r="ER74" s="0" t="n">
        <v>96.87</v>
      </c>
      <c r="ES74" s="0" t="n">
        <v>66.9</v>
      </c>
      <c r="ET74" s="0" t="n">
        <v>3.97</v>
      </c>
      <c r="EU74" s="0" t="n">
        <v>0.78</v>
      </c>
      <c r="EV74" s="0" t="n">
        <v>26</v>
      </c>
      <c r="EW74" s="0" t="n">
        <v>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93051323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2278.25</v>
      </c>
      <c r="GL74" s="0" t="n">
        <f aca="false">ROUND(IF(AND(BH74=3,BI74=3,FS74&lt;&gt;0),P74,0),2)</f>
        <v>0</v>
      </c>
      <c r="GM74" s="0" t="n">
        <f aca="false">O74+X74+Y74+GK74</f>
        <v>108554.8</v>
      </c>
      <c r="GN74" s="0" t="n">
        <f aca="false">ROUND(IF(OR(BI74=0,BI74=1),O74+X74+Y74+GK74,0),2)</f>
        <v>108554.8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9)</f>
        <v>49</v>
      </c>
      <c r="D75" s="0" t="n">
        <f aca="false">ROW(EtalonRes!A48)</f>
        <v>48</v>
      </c>
      <c r="E75" s="0" t="s">
        <v>213</v>
      </c>
      <c r="F75" s="0" t="s">
        <v>214</v>
      </c>
      <c r="G75" s="0" t="s">
        <v>215</v>
      </c>
      <c r="H75" s="0" t="s">
        <v>116</v>
      </c>
      <c r="I75" s="0" t="n">
        <f aca="false">ROUND(51.81/100,9)</f>
        <v>0.5181</v>
      </c>
      <c r="J75" s="0" t="n">
        <v>0</v>
      </c>
      <c r="O75" s="0" t="n">
        <f aca="false">ROUND(CP75,2)</f>
        <v>92563.55</v>
      </c>
      <c r="P75" s="0" t="n">
        <f aca="false">ROUND(CQ75*I75,2)</f>
        <v>0</v>
      </c>
      <c r="Q75" s="0" t="n">
        <f aca="false">ROUND(CR75*I75,2)</f>
        <v>2562.76</v>
      </c>
      <c r="R75" s="0" t="n">
        <f aca="false">ROUND(CS75*I75,2)</f>
        <v>946.7</v>
      </c>
      <c r="S75" s="0" t="n">
        <f aca="false">ROUND(CT75*I75,2)</f>
        <v>90000.79</v>
      </c>
      <c r="T75" s="0" t="n">
        <f aca="false">ROUND(CU75*I75,2)</f>
        <v>0</v>
      </c>
      <c r="U75" s="0" t="n">
        <f aca="false">CV75*I75</f>
        <v>428.48583874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7901.03</v>
      </c>
      <c r="Y75" s="0" t="n">
        <f aca="false">ROUND(CZ75,2)</f>
        <v>54000.47</v>
      </c>
      <c r="AA75" s="0" t="n">
        <v>83114040</v>
      </c>
      <c r="AB75" s="0" t="n">
        <f aca="false">ROUND((AC75+AD75+AF75),6)</f>
        <v>9720.306</v>
      </c>
      <c r="AC75" s="0" t="n">
        <f aca="false">ROUND(((ES75*0)),6)</f>
        <v>0</v>
      </c>
      <c r="AD75" s="0" t="n">
        <f aca="false">ROUND(((ET75*1.15*0.8)),6)</f>
        <v>567.4008</v>
      </c>
      <c r="AE75" s="0" t="n">
        <f aca="false">ROUND(((EU75*1.15*0.8)),6)</f>
        <v>96.278</v>
      </c>
      <c r="AF75" s="0" t="n">
        <f aca="false">ROUND(((EV75*1.15*0.8)),6)</f>
        <v>9152.9052</v>
      </c>
      <c r="AG75" s="0" t="n">
        <f aca="false">ROUND((AP75),6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6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46</v>
      </c>
      <c r="BB75" s="0" t="n">
        <v>8.02</v>
      </c>
      <c r="BC75" s="0" t="n">
        <v>4.31</v>
      </c>
      <c r="BH75" s="0" t="n">
        <v>0</v>
      </c>
      <c r="BI75" s="0" t="n">
        <v>1</v>
      </c>
      <c r="BJ75" s="0" t="s">
        <v>216</v>
      </c>
      <c r="BM75" s="0" t="n">
        <v>58</v>
      </c>
      <c r="BN75" s="0" t="n">
        <v>0</v>
      </c>
      <c r="BO75" s="0" t="s">
        <v>214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92563.55</v>
      </c>
      <c r="CQ75" s="0" t="n">
        <f aca="false">(AC75*BC75*AW75)</f>
        <v>0</v>
      </c>
      <c r="CR75" s="0" t="n">
        <f aca="false">(AD75*BB75*AV75)</f>
        <v>4946.452650192</v>
      </c>
      <c r="CS75" s="0" t="n">
        <f aca="false">(AE75*BS75*AV75)</f>
        <v>1827.26208756</v>
      </c>
      <c r="CT75" s="0" t="n">
        <f aca="false">(AF75*BA75*AV75)</f>
        <v>173713.170848904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7901.0349</v>
      </c>
      <c r="CZ75" s="0" t="n">
        <f aca="false">S75*(CA75/100)</f>
        <v>54000.474</v>
      </c>
      <c r="DD75" s="0" t="s">
        <v>194</v>
      </c>
      <c r="DE75" s="0" t="s">
        <v>217</v>
      </c>
      <c r="DF75" s="0" t="s">
        <v>217</v>
      </c>
      <c r="DG75" s="0" t="s">
        <v>217</v>
      </c>
      <c r="DI75" s="0" t="s">
        <v>217</v>
      </c>
      <c r="DJ75" s="0" t="s">
        <v>217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116</v>
      </c>
      <c r="DW75" s="0" t="s">
        <v>116</v>
      </c>
      <c r="DX75" s="0" t="n">
        <v>100</v>
      </c>
      <c r="EE75" s="0" t="n">
        <v>33193814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58</v>
      </c>
      <c r="EL75" s="0" t="s">
        <v>218</v>
      </c>
      <c r="EM75" s="0" t="s">
        <v>219</v>
      </c>
      <c r="EQ75" s="0" t="n">
        <v>0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407705464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580.99</v>
      </c>
      <c r="GL75" s="0" t="n">
        <f aca="false">ROUND(IF(AND(BH75=3,BI75=3,FS75&lt;&gt;0),P75,0),2)</f>
        <v>0</v>
      </c>
      <c r="GM75" s="0" t="n">
        <f aca="false">O75+X75+Y75+GK75</f>
        <v>266046.04</v>
      </c>
      <c r="GN75" s="0" t="n">
        <f aca="false">ROUND(IF(OR(BI75=0,BI75=1),O75+X75+Y75+GK75,0),2)</f>
        <v>266046.0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50)</f>
        <v>50</v>
      </c>
      <c r="D76" s="0" t="n">
        <f aca="false">ROW(EtalonRes!A49)</f>
        <v>49</v>
      </c>
      <c r="E76" s="0" t="s">
        <v>220</v>
      </c>
      <c r="F76" s="0" t="s">
        <v>221</v>
      </c>
      <c r="G76" s="0" t="s">
        <v>222</v>
      </c>
      <c r="H76" s="0" t="s">
        <v>90</v>
      </c>
      <c r="I76" s="0" t="n">
        <f aca="false">ROUND(5.908+0.383+2.472+1.089+129.525,9)</f>
        <v>139.377</v>
      </c>
      <c r="J76" s="0" t="n">
        <v>0</v>
      </c>
      <c r="O76" s="0" t="n">
        <f aca="false">ROUND(CP76,2)</f>
        <v>11263.92</v>
      </c>
      <c r="P76" s="0" t="n">
        <f aca="false">ROUND(CQ76*I76,2)</f>
        <v>0</v>
      </c>
      <c r="Q76" s="0" t="n">
        <f aca="false">ROUND(CR76*I76,2)</f>
        <v>11263.92</v>
      </c>
      <c r="R76" s="0" t="n">
        <f aca="false">ROUND(CS76*I76,2)</f>
        <v>4147.98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3114040</v>
      </c>
      <c r="AB76" s="0" t="n">
        <f aca="false">ROUND((AC76+AD76+AF76),6)</f>
        <v>9.746</v>
      </c>
      <c r="AC76" s="0" t="n">
        <f aca="false">ROUND((ES76),6)</f>
        <v>0</v>
      </c>
      <c r="AD76" s="0" t="n">
        <f aca="false">ROUND(((ET76*1.1)),6)</f>
        <v>9.746</v>
      </c>
      <c r="AE76" s="0" t="n">
        <f aca="false">ROUND(((EU76*1.1)),6)</f>
        <v>1.628</v>
      </c>
      <c r="AF76" s="0" t="n">
        <f aca="false">ROUND(((EV76*1.1)),6)</f>
        <v>0</v>
      </c>
      <c r="AG76" s="0" t="n">
        <f aca="false">ROUND((AP76),6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6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46</v>
      </c>
      <c r="BB76" s="0" t="n">
        <v>7.92</v>
      </c>
      <c r="BC76" s="0" t="n">
        <v>1</v>
      </c>
      <c r="BH76" s="0" t="n">
        <v>0</v>
      </c>
      <c r="BI76" s="0" t="n">
        <v>1</v>
      </c>
      <c r="BJ76" s="0" t="s">
        <v>223</v>
      </c>
      <c r="BM76" s="0" t="n">
        <v>658</v>
      </c>
      <c r="BN76" s="0" t="n">
        <v>0</v>
      </c>
      <c r="BO76" s="0" t="s">
        <v>221</v>
      </c>
      <c r="BP76" s="0" t="n">
        <v>1</v>
      </c>
      <c r="BQ76" s="0" t="n">
        <v>60</v>
      </c>
      <c r="BR76" s="0" t="n">
        <v>0</v>
      </c>
      <c r="BS76" s="0" t="n">
        <v>17.46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1263.92</v>
      </c>
      <c r="CQ76" s="0" t="n">
        <f aca="false">(AC76*BC76*AW76)</f>
        <v>0</v>
      </c>
      <c r="CR76" s="0" t="n">
        <f aca="false">(AD76*BB76*AV76)</f>
        <v>80.81617104</v>
      </c>
      <c r="CS76" s="0" t="n">
        <f aca="false">(AE76*BS76*AV76)</f>
        <v>29.76084936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203</v>
      </c>
      <c r="DF76" s="0" t="s">
        <v>203</v>
      </c>
      <c r="DG76" s="0" t="s">
        <v>203</v>
      </c>
      <c r="DI76" s="0" t="s">
        <v>203</v>
      </c>
      <c r="DJ76" s="0" t="s">
        <v>203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90</v>
      </c>
      <c r="DW76" s="0" t="s">
        <v>90</v>
      </c>
      <c r="DX76" s="0" t="n">
        <v>1000</v>
      </c>
      <c r="EE76" s="0" t="n">
        <v>33195492</v>
      </c>
      <c r="EF76" s="0" t="n">
        <v>60</v>
      </c>
      <c r="EG76" s="0" t="s">
        <v>204</v>
      </c>
      <c r="EH76" s="0" t="n">
        <v>0</v>
      </c>
      <c r="EJ76" s="0" t="n">
        <v>1</v>
      </c>
      <c r="EK76" s="0" t="n">
        <v>658</v>
      </c>
      <c r="EL76" s="0" t="s">
        <v>224</v>
      </c>
      <c r="EM76" s="0" t="s">
        <v>225</v>
      </c>
      <c r="EQ76" s="0" t="n">
        <v>0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6927.13</v>
      </c>
      <c r="GL76" s="0" t="n">
        <f aca="false">ROUND(IF(AND(BH76=3,BI76=3,FS76&lt;&gt;0),P76,0),2)</f>
        <v>0</v>
      </c>
      <c r="GM76" s="0" t="n">
        <f aca="false">O76+X76+Y76+GK76</f>
        <v>18191.05</v>
      </c>
      <c r="GN76" s="0" t="n">
        <f aca="false">ROUND(IF(OR(BI76=0,BI76=1),O76+X76+Y76+GK76,0),2)</f>
        <v>18191.0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6</v>
      </c>
      <c r="F77" s="0" t="s">
        <v>132</v>
      </c>
      <c r="G77" s="0" t="s">
        <v>133</v>
      </c>
      <c r="H77" s="0" t="s">
        <v>90</v>
      </c>
      <c r="I77" s="0" t="n">
        <f aca="false">ROUND(I76,9)</f>
        <v>139.377</v>
      </c>
      <c r="J77" s="0" t="n">
        <v>0</v>
      </c>
      <c r="O77" s="0" t="n">
        <f aca="false">ROUND(CP77,2)</f>
        <v>62101.49</v>
      </c>
      <c r="P77" s="0" t="n">
        <f aca="false">ROUND(CQ77*I77,2)</f>
        <v>0</v>
      </c>
      <c r="Q77" s="0" t="n">
        <f aca="false">ROUND(CR77*I77,2)</f>
        <v>62101.49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3114040</v>
      </c>
      <c r="AB77" s="0" t="n">
        <f aca="false">ROUND((AC77+AD77+AF77),6)</f>
        <v>58.32</v>
      </c>
      <c r="AC77" s="0" t="n">
        <f aca="false">ROUND((ES77),6)</f>
        <v>0</v>
      </c>
      <c r="AD77" s="0" t="n">
        <f aca="false">ROUND((ET77),6)</f>
        <v>58.32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58.32</v>
      </c>
      <c r="AL77" s="0" t="n">
        <v>0</v>
      </c>
      <c r="AM77" s="0" t="n">
        <v>58.3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7.64</v>
      </c>
      <c r="BC77" s="0" t="n">
        <v>1</v>
      </c>
      <c r="BH77" s="0" t="n">
        <v>0</v>
      </c>
      <c r="BI77" s="0" t="n">
        <v>4</v>
      </c>
      <c r="BJ77" s="0" t="s">
        <v>134</v>
      </c>
      <c r="BM77" s="0" t="n">
        <v>1113</v>
      </c>
      <c r="BN77" s="0" t="n">
        <v>0</v>
      </c>
      <c r="BO77" s="0" t="s">
        <v>132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2101.49</v>
      </c>
      <c r="CQ77" s="0" t="n">
        <f aca="false">(AC77*BC77*AW77)</f>
        <v>0</v>
      </c>
      <c r="CR77" s="0" t="n">
        <f aca="false">(AD77*BB77*AV77)</f>
        <v>445.5648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0</v>
      </c>
      <c r="DW77" s="0" t="s">
        <v>90</v>
      </c>
      <c r="DX77" s="0" t="n">
        <v>1000</v>
      </c>
      <c r="EE77" s="0" t="n">
        <v>33196053</v>
      </c>
      <c r="EF77" s="0" t="n">
        <v>150</v>
      </c>
      <c r="EG77" s="0" t="s">
        <v>124</v>
      </c>
      <c r="EH77" s="0" t="n">
        <v>0</v>
      </c>
      <c r="EJ77" s="0" t="n">
        <v>4</v>
      </c>
      <c r="EK77" s="0" t="n">
        <v>1113</v>
      </c>
      <c r="EL77" s="0" t="s">
        <v>135</v>
      </c>
      <c r="EM77" s="0" t="s">
        <v>136</v>
      </c>
      <c r="EQ77" s="0" t="n">
        <v>0</v>
      </c>
      <c r="ER77" s="0" t="n">
        <v>58.32</v>
      </c>
      <c r="ES77" s="0" t="n">
        <v>0</v>
      </c>
      <c r="ET77" s="0" t="n">
        <v>58.3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26781756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62101.49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62101.49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27</v>
      </c>
      <c r="F78" s="0" t="s">
        <v>138</v>
      </c>
      <c r="G78" s="0" t="s">
        <v>139</v>
      </c>
      <c r="H78" s="0" t="s">
        <v>90</v>
      </c>
      <c r="I78" s="0" t="n">
        <f aca="false">ROUND(2.472+129.525,9)</f>
        <v>131.997</v>
      </c>
      <c r="J78" s="0" t="n">
        <v>0</v>
      </c>
      <c r="O78" s="0" t="n">
        <f aca="false">ROUND(CP78,2)</f>
        <v>26796.71</v>
      </c>
      <c r="P78" s="0" t="n">
        <f aca="false">ROUND(CQ78*I78,2)</f>
        <v>0</v>
      </c>
      <c r="Q78" s="0" t="n">
        <f aca="false">ROUND(CR78*I78,2)</f>
        <v>26796.71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3114040</v>
      </c>
      <c r="AB78" s="0" t="n">
        <f aca="false">ROUND((AC78+AD78+AF78),6)</f>
        <v>101</v>
      </c>
      <c r="AC78" s="0" t="n">
        <f aca="false">ROUND((ES78),6)</f>
        <v>0</v>
      </c>
      <c r="AD78" s="0" t="n">
        <f aca="false">ROUND((ET78),6)</f>
        <v>101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46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40</v>
      </c>
      <c r="BM78" s="0" t="n">
        <v>1110</v>
      </c>
      <c r="BN78" s="0" t="n">
        <v>0</v>
      </c>
      <c r="BO78" s="0" t="s">
        <v>138</v>
      </c>
      <c r="BP78" s="0" t="n">
        <v>1</v>
      </c>
      <c r="BQ78" s="0" t="n">
        <v>15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6796.71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90</v>
      </c>
      <c r="DW78" s="0" t="s">
        <v>90</v>
      </c>
      <c r="DX78" s="0" t="n">
        <v>1000</v>
      </c>
      <c r="EE78" s="0" t="n">
        <v>33196043</v>
      </c>
      <c r="EF78" s="0" t="n">
        <v>150</v>
      </c>
      <c r="EG78" s="0" t="s">
        <v>124</v>
      </c>
      <c r="EH78" s="0" t="n">
        <v>0</v>
      </c>
      <c r="EJ78" s="0" t="n">
        <v>4</v>
      </c>
      <c r="EK78" s="0" t="n">
        <v>1110</v>
      </c>
      <c r="EL78" s="0" t="s">
        <v>141</v>
      </c>
      <c r="EM78" s="0" t="s">
        <v>142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26796.71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6796.71</v>
      </c>
      <c r="GR78" s="0" t="n">
        <v>0</v>
      </c>
    </row>
    <row r="80" customFormat="false" ht="12.75" hidden="false" customHeight="false" outlineLevel="0" collapsed="false">
      <c r="A80" s="54" t="n">
        <v>51</v>
      </c>
      <c r="B80" s="54" t="n">
        <f aca="false">B68</f>
        <v>1</v>
      </c>
      <c r="C80" s="54" t="n">
        <f aca="false">A68</f>
        <v>4</v>
      </c>
      <c r="D80" s="54" t="n">
        <f aca="false">ROW(A68)</f>
        <v>68</v>
      </c>
      <c r="E80" s="54"/>
      <c r="F80" s="54" t="str">
        <f aca="false">IF(F68&lt;&gt;"",F68,"")</f>
        <v>Новый раздел</v>
      </c>
      <c r="G80" s="54" t="str">
        <f aca="false">IF(G68&lt;&gt;"",G68,"")</f>
        <v>Демонтаж байпаса</v>
      </c>
      <c r="H80" s="54"/>
      <c r="I80" s="54"/>
      <c r="J80" s="54"/>
      <c r="K80" s="54"/>
      <c r="L80" s="54"/>
      <c r="M80" s="54"/>
      <c r="N80" s="54"/>
      <c r="O80" s="54" t="n">
        <f aca="false">ROUND(AB80,2)</f>
        <v>273835</v>
      </c>
      <c r="P80" s="54" t="n">
        <f aca="false">ROUND(AC80,2)</f>
        <v>0</v>
      </c>
      <c r="Q80" s="54" t="n">
        <f aca="false">ROUND(AD80,2)</f>
        <v>118359.41</v>
      </c>
      <c r="R80" s="54" t="n">
        <f aca="false">ROUND(AE80,2)</f>
        <v>11519.75</v>
      </c>
      <c r="S80" s="54" t="n">
        <f aca="false">ROUND(AF80,2)</f>
        <v>155475.59</v>
      </c>
      <c r="T80" s="54" t="n">
        <f aca="false">ROUND(AG80,2)</f>
        <v>0</v>
      </c>
      <c r="U80" s="54" t="n">
        <f aca="false">AH80</f>
        <v>721.05100677</v>
      </c>
      <c r="V80" s="54" t="n">
        <f aca="false">AI80</f>
        <v>0</v>
      </c>
      <c r="W80" s="54" t="n">
        <f aca="false">ROUND(AJ80,2)</f>
        <v>0</v>
      </c>
      <c r="X80" s="54" t="n">
        <f aca="false">ROUND(AK80,2)</f>
        <v>177276.95</v>
      </c>
      <c r="Y80" s="54" t="n">
        <f aca="false">ROUND(AL80,2)</f>
        <v>84641.12</v>
      </c>
      <c r="Z80" s="54"/>
      <c r="AA80" s="54"/>
      <c r="AB80" s="54" t="n">
        <f aca="false">ROUND(SUMIF(AA72:AA78,"=83114040",O72:O78),2)</f>
        <v>273835</v>
      </c>
      <c r="AC80" s="54" t="n">
        <f aca="false">ROUND(SUMIF(AA72:AA78,"=83114040",P72:P78),2)</f>
        <v>0</v>
      </c>
      <c r="AD80" s="54" t="n">
        <f aca="false">ROUND(SUMIF(AA72:AA78,"=83114040",Q72:Q78),2)</f>
        <v>118359.41</v>
      </c>
      <c r="AE80" s="54" t="n">
        <f aca="false">ROUND(SUMIF(AA72:AA78,"=83114040",R72:R78),2)</f>
        <v>11519.75</v>
      </c>
      <c r="AF80" s="54" t="n">
        <f aca="false">ROUND(SUMIF(AA72:AA78,"=83114040",S72:S78),2)</f>
        <v>155475.59</v>
      </c>
      <c r="AG80" s="54" t="n">
        <f aca="false">ROUND(SUMIF(AA72:AA78,"=83114040",T72:T78),2)</f>
        <v>0</v>
      </c>
      <c r="AH80" s="54" t="n">
        <f aca="false">SUMIF(AA72:AA78,"=83114040",U72:U78)</f>
        <v>721.05100677</v>
      </c>
      <c r="AI80" s="54" t="n">
        <f aca="false">SUMIF(AA72:AA78,"=83114040",V72:V78)</f>
        <v>0</v>
      </c>
      <c r="AJ80" s="54" t="n">
        <f aca="false">ROUND(SUMIF(AA72:AA78,"=83114040",W72:W78),2)</f>
        <v>0</v>
      </c>
      <c r="AK80" s="54" t="n">
        <f aca="false">ROUND(SUMIF(AA72:AA78,"=83114040",X72:X78),2)</f>
        <v>177276.95</v>
      </c>
      <c r="AL80" s="54" t="n">
        <f aca="false">ROUND(SUMIF(AA72:AA78,"=83114040",Y72:Y78),2)</f>
        <v>84641.12</v>
      </c>
      <c r="AM80" s="54"/>
      <c r="AN80" s="54"/>
      <c r="AO80" s="54" t="n">
        <f aca="false">ROUND(BB80,2)</f>
        <v>0</v>
      </c>
      <c r="AP80" s="54" t="n">
        <f aca="false">ROUND(BC80,2)</f>
        <v>0</v>
      </c>
      <c r="AQ80" s="54" t="n">
        <f aca="false">ROUND(BD80,2)</f>
        <v>0</v>
      </c>
      <c r="AR80" s="54" t="n">
        <f aca="false">ROUND(BE80,2)</f>
        <v>554991.06</v>
      </c>
      <c r="AS80" s="54" t="n">
        <f aca="false">ROUND(BF80,2)</f>
        <v>466092.86</v>
      </c>
      <c r="AT80" s="54" t="n">
        <f aca="false">ROUND(BG80,2)</f>
        <v>0</v>
      </c>
      <c r="AU80" s="54" t="n">
        <f aca="false">ROUND(BH80,2)</f>
        <v>88898.2</v>
      </c>
      <c r="AV80" s="54" t="n">
        <f aca="false">ROUND(BI80,2)</f>
        <v>0</v>
      </c>
      <c r="AW80" s="54" t="n">
        <f aca="false">ROUND(BJ80,2)</f>
        <v>0</v>
      </c>
      <c r="AX80" s="54" t="n">
        <f aca="false">ROUND(BK80,2)</f>
        <v>0</v>
      </c>
      <c r="AY80" s="54" t="n">
        <f aca="false">ROUND(BL80,2)</f>
        <v>0</v>
      </c>
      <c r="AZ80" s="54" t="n">
        <f aca="false">ROUND(BM80,2)</f>
        <v>0</v>
      </c>
      <c r="BA80" s="54"/>
      <c r="BB80" s="54" t="n">
        <f aca="false">ROUND(SUMIF(AA72:AA78,"=83114040",FQ72:FQ78),2)</f>
        <v>0</v>
      </c>
      <c r="BC80" s="54" t="n">
        <f aca="false">ROUND(SUMIF(AA72:AA78,"=83114040",FR72:FR78),2)</f>
        <v>0</v>
      </c>
      <c r="BD80" s="54" t="n">
        <f aca="false">ROUND(SUMIF(AA72:AA78,"=83114040",GL72:GL78),2)</f>
        <v>0</v>
      </c>
      <c r="BE80" s="54" t="n">
        <f aca="false">ROUND(SUMIF(AA72:AA78,"=83114040",GM72:GM78),2)</f>
        <v>554991.06</v>
      </c>
      <c r="BF80" s="54" t="n">
        <f aca="false">ROUND(SUMIF(AA72:AA78,"=83114040",GN72:GN78),2)</f>
        <v>466092.86</v>
      </c>
      <c r="BG80" s="54" t="n">
        <f aca="false">ROUND(SUMIF(AA72:AA78,"=83114040",GO72:GO78),2)</f>
        <v>0</v>
      </c>
      <c r="BH80" s="54" t="n">
        <f aca="false">ROUND(SUMIF(AA72:AA78,"=83114040",GP72:GP78),2)</f>
        <v>88898.2</v>
      </c>
      <c r="BI80" s="54" t="n">
        <f aca="false">AC80-BB80</f>
        <v>0</v>
      </c>
      <c r="BJ80" s="54" t="n">
        <f aca="false">AC80-BC80</f>
        <v>0</v>
      </c>
      <c r="BK80" s="54" t="n">
        <f aca="false">BB80-BD80</f>
        <v>0</v>
      </c>
      <c r="BL80" s="54" t="n">
        <f aca="false">AC80-BB80-BC80+BD80</f>
        <v>0</v>
      </c>
      <c r="BM80" s="54" t="n">
        <f aca="false">BC80-BD80</f>
        <v>0</v>
      </c>
      <c r="BN80" s="54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 t="n">
        <v>0</v>
      </c>
    </row>
    <row r="82" customFormat="false" ht="12.75" hidden="false" customHeight="false" outlineLevel="0" collapsed="false">
      <c r="A82" s="56" t="n">
        <v>50</v>
      </c>
      <c r="B82" s="56" t="n">
        <v>0</v>
      </c>
      <c r="C82" s="56" t="n">
        <v>0</v>
      </c>
      <c r="D82" s="56" t="n">
        <v>1</v>
      </c>
      <c r="E82" s="56" t="n">
        <v>201</v>
      </c>
      <c r="F82" s="56" t="n">
        <f aca="false">ROUND(Source!O80,O82)</f>
        <v>273835</v>
      </c>
      <c r="G82" s="56" t="s">
        <v>143</v>
      </c>
      <c r="H82" s="56" t="s">
        <v>144</v>
      </c>
      <c r="I82" s="56"/>
      <c r="J82" s="56"/>
      <c r="K82" s="56" t="n">
        <v>201</v>
      </c>
      <c r="L82" s="56" t="n">
        <v>1</v>
      </c>
      <c r="M82" s="56" t="n">
        <v>3</v>
      </c>
      <c r="N82" s="56"/>
      <c r="O82" s="56" t="n">
        <v>2</v>
      </c>
      <c r="P82" s="56"/>
    </row>
    <row r="83" customFormat="false" ht="12.75" hidden="false" customHeight="false" outlineLevel="0" collapsed="false">
      <c r="A83" s="56" t="n">
        <v>50</v>
      </c>
      <c r="B83" s="56" t="n">
        <v>0</v>
      </c>
      <c r="C83" s="56" t="n">
        <v>0</v>
      </c>
      <c r="D83" s="56" t="n">
        <v>1</v>
      </c>
      <c r="E83" s="56" t="n">
        <v>202</v>
      </c>
      <c r="F83" s="56" t="n">
        <f aca="false">ROUND(Source!P80,O83)</f>
        <v>0</v>
      </c>
      <c r="G83" s="56" t="s">
        <v>145</v>
      </c>
      <c r="H83" s="56" t="s">
        <v>146</v>
      </c>
      <c r="I83" s="56"/>
      <c r="J83" s="56"/>
      <c r="K83" s="56" t="n">
        <v>202</v>
      </c>
      <c r="L83" s="56" t="n">
        <v>2</v>
      </c>
      <c r="M83" s="56" t="n">
        <v>3</v>
      </c>
      <c r="N83" s="56"/>
      <c r="O83" s="56" t="n">
        <v>2</v>
      </c>
      <c r="P83" s="56"/>
    </row>
    <row r="84" customFormat="false" ht="12.75" hidden="false" customHeight="false" outlineLevel="0" collapsed="false">
      <c r="A84" s="56" t="n">
        <v>50</v>
      </c>
      <c r="B84" s="56" t="n">
        <v>0</v>
      </c>
      <c r="C84" s="56" t="n">
        <v>0</v>
      </c>
      <c r="D84" s="56" t="n">
        <v>1</v>
      </c>
      <c r="E84" s="56" t="n">
        <v>222</v>
      </c>
      <c r="F84" s="56" t="n">
        <f aca="false">ROUND(Source!AO80,O84)</f>
        <v>0</v>
      </c>
      <c r="G84" s="56" t="s">
        <v>147</v>
      </c>
      <c r="H84" s="56" t="s">
        <v>148</v>
      </c>
      <c r="I84" s="56"/>
      <c r="J84" s="56"/>
      <c r="K84" s="56" t="n">
        <v>222</v>
      </c>
      <c r="L84" s="56" t="n">
        <v>3</v>
      </c>
      <c r="M84" s="56" t="n">
        <v>3</v>
      </c>
      <c r="N84" s="56"/>
      <c r="O84" s="56" t="n">
        <v>2</v>
      </c>
      <c r="P84" s="56"/>
    </row>
    <row r="85" customFormat="false" ht="12.75" hidden="false" customHeight="false" outlineLevel="0" collapsed="false">
      <c r="A85" s="56" t="n">
        <v>50</v>
      </c>
      <c r="B85" s="56" t="n">
        <v>0</v>
      </c>
      <c r="C85" s="56" t="n">
        <v>0</v>
      </c>
      <c r="D85" s="56" t="n">
        <v>1</v>
      </c>
      <c r="E85" s="56" t="n">
        <v>225</v>
      </c>
      <c r="F85" s="56" t="n">
        <f aca="false">ROUND(Source!AV80,O85)</f>
        <v>0</v>
      </c>
      <c r="G85" s="56" t="s">
        <v>149</v>
      </c>
      <c r="H85" s="56" t="s">
        <v>150</v>
      </c>
      <c r="I85" s="56"/>
      <c r="J85" s="56"/>
      <c r="K85" s="56" t="n">
        <v>225</v>
      </c>
      <c r="L85" s="56" t="n">
        <v>4</v>
      </c>
      <c r="M85" s="56" t="n">
        <v>3</v>
      </c>
      <c r="N85" s="56"/>
      <c r="O85" s="56" t="n">
        <v>2</v>
      </c>
      <c r="P85" s="56"/>
    </row>
    <row r="86" customFormat="false" ht="12.75" hidden="false" customHeight="false" outlineLevel="0" collapsed="false">
      <c r="A86" s="56" t="n">
        <v>50</v>
      </c>
      <c r="B86" s="56" t="n">
        <v>0</v>
      </c>
      <c r="C86" s="56" t="n">
        <v>0</v>
      </c>
      <c r="D86" s="56" t="n">
        <v>1</v>
      </c>
      <c r="E86" s="56" t="n">
        <v>226</v>
      </c>
      <c r="F86" s="56" t="n">
        <f aca="false">ROUND(Source!AW80,O86)</f>
        <v>0</v>
      </c>
      <c r="G86" s="56" t="s">
        <v>151</v>
      </c>
      <c r="H86" s="56" t="s">
        <v>152</v>
      </c>
      <c r="I86" s="56"/>
      <c r="J86" s="56"/>
      <c r="K86" s="56" t="n">
        <v>226</v>
      </c>
      <c r="L86" s="56" t="n">
        <v>5</v>
      </c>
      <c r="M86" s="56" t="n">
        <v>3</v>
      </c>
      <c r="N86" s="56"/>
      <c r="O86" s="56" t="n">
        <v>2</v>
      </c>
      <c r="P86" s="56"/>
    </row>
    <row r="87" customFormat="false" ht="12.75" hidden="false" customHeight="false" outlineLevel="0" collapsed="false">
      <c r="A87" s="56" t="n">
        <v>50</v>
      </c>
      <c r="B87" s="56" t="n">
        <v>0</v>
      </c>
      <c r="C87" s="56" t="n">
        <v>0</v>
      </c>
      <c r="D87" s="56" t="n">
        <v>1</v>
      </c>
      <c r="E87" s="56" t="n">
        <v>227</v>
      </c>
      <c r="F87" s="56" t="n">
        <f aca="false">ROUND(Source!AX80,O87)</f>
        <v>0</v>
      </c>
      <c r="G87" s="56" t="s">
        <v>153</v>
      </c>
      <c r="H87" s="56" t="s">
        <v>154</v>
      </c>
      <c r="I87" s="56"/>
      <c r="J87" s="56"/>
      <c r="K87" s="56" t="n">
        <v>227</v>
      </c>
      <c r="L87" s="56" t="n">
        <v>6</v>
      </c>
      <c r="M87" s="56" t="n">
        <v>3</v>
      </c>
      <c r="N87" s="56"/>
      <c r="O87" s="56" t="n">
        <v>2</v>
      </c>
      <c r="P87" s="56"/>
    </row>
    <row r="88" customFormat="false" ht="12.75" hidden="false" customHeight="false" outlineLevel="0" collapsed="false">
      <c r="A88" s="56" t="n">
        <v>50</v>
      </c>
      <c r="B88" s="56" t="n">
        <v>0</v>
      </c>
      <c r="C88" s="56" t="n">
        <v>0</v>
      </c>
      <c r="D88" s="56" t="n">
        <v>1</v>
      </c>
      <c r="E88" s="56" t="n">
        <v>228</v>
      </c>
      <c r="F88" s="56" t="n">
        <f aca="false">ROUND(Source!AY80,O88)</f>
        <v>0</v>
      </c>
      <c r="G88" s="56" t="s">
        <v>155</v>
      </c>
      <c r="H88" s="56" t="s">
        <v>156</v>
      </c>
      <c r="I88" s="56"/>
      <c r="J88" s="56"/>
      <c r="K88" s="56" t="n">
        <v>228</v>
      </c>
      <c r="L88" s="56" t="n">
        <v>7</v>
      </c>
      <c r="M88" s="56" t="n">
        <v>3</v>
      </c>
      <c r="N88" s="56"/>
      <c r="O88" s="56" t="n">
        <v>2</v>
      </c>
      <c r="P88" s="56"/>
    </row>
    <row r="89" customFormat="false" ht="12.75" hidden="false" customHeight="false" outlineLevel="0" collapsed="false">
      <c r="A89" s="56" t="n">
        <v>50</v>
      </c>
      <c r="B89" s="56" t="n">
        <v>0</v>
      </c>
      <c r="C89" s="56" t="n">
        <v>0</v>
      </c>
      <c r="D89" s="56" t="n">
        <v>1</v>
      </c>
      <c r="E89" s="56" t="n">
        <v>216</v>
      </c>
      <c r="F89" s="56" t="n">
        <f aca="false">ROUND(Source!AP80,O89)</f>
        <v>0</v>
      </c>
      <c r="G89" s="56" t="s">
        <v>157</v>
      </c>
      <c r="H89" s="56" t="s">
        <v>158</v>
      </c>
      <c r="I89" s="56"/>
      <c r="J89" s="56"/>
      <c r="K89" s="56" t="n">
        <v>216</v>
      </c>
      <c r="L89" s="56" t="n">
        <v>8</v>
      </c>
      <c r="M89" s="56" t="n">
        <v>3</v>
      </c>
      <c r="N89" s="56"/>
      <c r="O89" s="56" t="n">
        <v>2</v>
      </c>
      <c r="P89" s="56"/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23</v>
      </c>
      <c r="F90" s="56" t="n">
        <f aca="false">ROUND(Source!AQ80,O90)</f>
        <v>0</v>
      </c>
      <c r="G90" s="56" t="s">
        <v>159</v>
      </c>
      <c r="H90" s="56" t="s">
        <v>160</v>
      </c>
      <c r="I90" s="56"/>
      <c r="J90" s="56"/>
      <c r="K90" s="56" t="n">
        <v>223</v>
      </c>
      <c r="L90" s="56" t="n">
        <v>9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29</v>
      </c>
      <c r="F91" s="56" t="n">
        <f aca="false">ROUND(Source!AZ80,O91)</f>
        <v>0</v>
      </c>
      <c r="G91" s="56" t="s">
        <v>161</v>
      </c>
      <c r="H91" s="56" t="s">
        <v>162</v>
      </c>
      <c r="I91" s="56"/>
      <c r="J91" s="56"/>
      <c r="K91" s="56" t="n">
        <v>229</v>
      </c>
      <c r="L91" s="56" t="n">
        <v>10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03</v>
      </c>
      <c r="F92" s="56" t="n">
        <f aca="false">ROUND(Source!Q80,O92)</f>
        <v>118359.41</v>
      </c>
      <c r="G92" s="56" t="s">
        <v>163</v>
      </c>
      <c r="H92" s="56" t="s">
        <v>164</v>
      </c>
      <c r="I92" s="56"/>
      <c r="J92" s="56"/>
      <c r="K92" s="56" t="n">
        <v>203</v>
      </c>
      <c r="L92" s="56" t="n">
        <v>11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04</v>
      </c>
      <c r="F93" s="56" t="n">
        <f aca="false">ROUND(Source!R80,O93)</f>
        <v>11519.75</v>
      </c>
      <c r="G93" s="56" t="s">
        <v>165</v>
      </c>
      <c r="H93" s="56" t="s">
        <v>166</v>
      </c>
      <c r="I93" s="56"/>
      <c r="J93" s="56"/>
      <c r="K93" s="56" t="n">
        <v>204</v>
      </c>
      <c r="L93" s="56" t="n">
        <v>12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05</v>
      </c>
      <c r="F94" s="56" t="n">
        <f aca="false">ROUND(Source!S80,O94)</f>
        <v>155475.59</v>
      </c>
      <c r="G94" s="56" t="s">
        <v>167</v>
      </c>
      <c r="H94" s="56" t="s">
        <v>168</v>
      </c>
      <c r="I94" s="56"/>
      <c r="J94" s="56"/>
      <c r="K94" s="56" t="n">
        <v>205</v>
      </c>
      <c r="L94" s="56" t="n">
        <v>13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14</v>
      </c>
      <c r="F95" s="56" t="n">
        <f aca="false">ROUND(Source!AS80,O95)</f>
        <v>466092.86</v>
      </c>
      <c r="G95" s="56" t="s">
        <v>169</v>
      </c>
      <c r="H95" s="56" t="s">
        <v>170</v>
      </c>
      <c r="I95" s="56"/>
      <c r="J95" s="56"/>
      <c r="K95" s="56" t="n">
        <v>214</v>
      </c>
      <c r="L95" s="56" t="n">
        <v>14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15</v>
      </c>
      <c r="F96" s="56" t="n">
        <f aca="false">ROUND(Source!AT80,O96)</f>
        <v>0</v>
      </c>
      <c r="G96" s="56" t="s">
        <v>171</v>
      </c>
      <c r="H96" s="56" t="s">
        <v>172</v>
      </c>
      <c r="I96" s="56"/>
      <c r="J96" s="56"/>
      <c r="K96" s="56" t="n">
        <v>215</v>
      </c>
      <c r="L96" s="56" t="n">
        <v>15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17</v>
      </c>
      <c r="F97" s="56" t="n">
        <f aca="false">ROUND(Source!AU80,O97)</f>
        <v>88898.2</v>
      </c>
      <c r="G97" s="56" t="s">
        <v>48</v>
      </c>
      <c r="H97" s="56" t="s">
        <v>173</v>
      </c>
      <c r="I97" s="56"/>
      <c r="J97" s="56"/>
      <c r="K97" s="56" t="n">
        <v>217</v>
      </c>
      <c r="L97" s="56" t="n">
        <v>16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06</v>
      </c>
      <c r="F98" s="56" t="n">
        <f aca="false">ROUND(Source!T80,O98)</f>
        <v>0</v>
      </c>
      <c r="G98" s="56" t="s">
        <v>174</v>
      </c>
      <c r="H98" s="56" t="s">
        <v>175</v>
      </c>
      <c r="I98" s="56"/>
      <c r="J98" s="56"/>
      <c r="K98" s="56" t="n">
        <v>206</v>
      </c>
      <c r="L98" s="56" t="n">
        <v>17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07</v>
      </c>
      <c r="F99" s="56" t="n">
        <f aca="false">Source!U80</f>
        <v>721.05100677</v>
      </c>
      <c r="G99" s="56" t="s">
        <v>176</v>
      </c>
      <c r="H99" s="56" t="s">
        <v>177</v>
      </c>
      <c r="I99" s="56"/>
      <c r="J99" s="56"/>
      <c r="K99" s="56" t="n">
        <v>207</v>
      </c>
      <c r="L99" s="56" t="n">
        <v>18</v>
      </c>
      <c r="M99" s="56" t="n">
        <v>3</v>
      </c>
      <c r="N99" s="56"/>
      <c r="O99" s="56" t="n">
        <v>-1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08</v>
      </c>
      <c r="F100" s="56" t="n">
        <f aca="false">Source!V80</f>
        <v>0</v>
      </c>
      <c r="G100" s="56" t="s">
        <v>178</v>
      </c>
      <c r="H100" s="56" t="s">
        <v>179</v>
      </c>
      <c r="I100" s="56"/>
      <c r="J100" s="56"/>
      <c r="K100" s="56" t="n">
        <v>208</v>
      </c>
      <c r="L100" s="56" t="n">
        <v>19</v>
      </c>
      <c r="M100" s="56" t="n">
        <v>3</v>
      </c>
      <c r="N100" s="56"/>
      <c r="O100" s="56" t="n">
        <v>-1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09</v>
      </c>
      <c r="F101" s="56" t="n">
        <f aca="false">ROUND(Source!W80,O101)</f>
        <v>0</v>
      </c>
      <c r="G101" s="56" t="s">
        <v>180</v>
      </c>
      <c r="H101" s="56" t="s">
        <v>181</v>
      </c>
      <c r="I101" s="56"/>
      <c r="J101" s="56"/>
      <c r="K101" s="56" t="n">
        <v>209</v>
      </c>
      <c r="L101" s="56" t="n">
        <v>20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10</v>
      </c>
      <c r="F102" s="56" t="n">
        <f aca="false">ROUND(Source!X80,O102)</f>
        <v>177276.95</v>
      </c>
      <c r="G102" s="56" t="s">
        <v>182</v>
      </c>
      <c r="H102" s="56" t="s">
        <v>183</v>
      </c>
      <c r="I102" s="56"/>
      <c r="J102" s="56"/>
      <c r="K102" s="56" t="n">
        <v>210</v>
      </c>
      <c r="L102" s="56" t="n">
        <v>21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11</v>
      </c>
      <c r="F103" s="56" t="n">
        <f aca="false">ROUND(Source!Y80,O103)</f>
        <v>84641.12</v>
      </c>
      <c r="G103" s="56" t="s">
        <v>184</v>
      </c>
      <c r="H103" s="56" t="s">
        <v>185</v>
      </c>
      <c r="I103" s="56"/>
      <c r="J103" s="56"/>
      <c r="K103" s="56" t="n">
        <v>211</v>
      </c>
      <c r="L103" s="56" t="n">
        <v>22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24</v>
      </c>
      <c r="F104" s="56" t="n">
        <f aca="false">ROUND(Source!AR80,O104)</f>
        <v>554991.06</v>
      </c>
      <c r="G104" s="56" t="s">
        <v>186</v>
      </c>
      <c r="H104" s="56" t="s">
        <v>187</v>
      </c>
      <c r="I104" s="56"/>
      <c r="J104" s="56"/>
      <c r="K104" s="56" t="n">
        <v>224</v>
      </c>
      <c r="L104" s="56" t="n">
        <v>23</v>
      </c>
      <c r="M104" s="56" t="n">
        <v>3</v>
      </c>
      <c r="N104" s="56"/>
      <c r="O104" s="56" t="n">
        <v>2</v>
      </c>
      <c r="P104" s="56"/>
    </row>
    <row r="106" customFormat="false" ht="12.75" hidden="false" customHeight="false" outlineLevel="0" collapsed="false">
      <c r="A106" s="53" t="n">
        <v>4</v>
      </c>
      <c r="B106" s="53" t="n">
        <v>1</v>
      </c>
      <c r="C106" s="53"/>
      <c r="D106" s="53" t="n">
        <f aca="false">ROW(A124)</f>
        <v>124</v>
      </c>
      <c r="E106" s="53"/>
      <c r="F106" s="53" t="s">
        <v>68</v>
      </c>
      <c r="G106" s="53" t="s">
        <v>228</v>
      </c>
      <c r="H106" s="53"/>
      <c r="I106" s="53" t="n">
        <v>0</v>
      </c>
      <c r="J106" s="53"/>
      <c r="K106" s="53" t="n">
        <v>0</v>
      </c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 t="n">
        <v>0</v>
      </c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 t="n">
        <v>0</v>
      </c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 t="n">
        <v>0</v>
      </c>
    </row>
    <row r="108" customFormat="false" ht="12.75" hidden="false" customHeight="false" outlineLevel="0" collapsed="false">
      <c r="A108" s="54" t="n">
        <v>52</v>
      </c>
      <c r="B108" s="54" t="n">
        <f aca="false">B124</f>
        <v>1</v>
      </c>
      <c r="C108" s="54" t="n">
        <f aca="false">C124</f>
        <v>4</v>
      </c>
      <c r="D108" s="54" t="n">
        <f aca="false">D124</f>
        <v>106</v>
      </c>
      <c r="E108" s="54" t="n">
        <f aca="false">E124</f>
        <v>0</v>
      </c>
      <c r="F108" s="54" t="str">
        <f aca="false">F124</f>
        <v>Новый раздел</v>
      </c>
      <c r="G108" s="54" t="str">
        <f aca="false">G124</f>
        <v>Тепловая сеть 2Ду50 ППУ-ПЭ в полупроходном канале - 10 п.м</v>
      </c>
      <c r="H108" s="54"/>
      <c r="I108" s="54"/>
      <c r="J108" s="54"/>
      <c r="K108" s="54"/>
      <c r="L108" s="54"/>
      <c r="M108" s="54"/>
      <c r="N108" s="54"/>
      <c r="O108" s="54" t="n">
        <f aca="false">O124</f>
        <v>940775.62</v>
      </c>
      <c r="P108" s="54" t="n">
        <f aca="false">P124</f>
        <v>365492.26</v>
      </c>
      <c r="Q108" s="54" t="n">
        <f aca="false">Q124</f>
        <v>258367.92</v>
      </c>
      <c r="R108" s="54" t="n">
        <f aca="false">R124</f>
        <v>4558.68</v>
      </c>
      <c r="S108" s="54" t="n">
        <f aca="false">S124</f>
        <v>316915.44</v>
      </c>
      <c r="T108" s="54" t="n">
        <f aca="false">T124</f>
        <v>0</v>
      </c>
      <c r="U108" s="54" t="n">
        <f aca="false">U124</f>
        <v>92.4553474128</v>
      </c>
      <c r="V108" s="54" t="n">
        <f aca="false">V124</f>
        <v>0</v>
      </c>
      <c r="W108" s="54" t="n">
        <f aca="false">W124</f>
        <v>116.57</v>
      </c>
      <c r="X108" s="54" t="n">
        <f aca="false">X124</f>
        <v>26035.51</v>
      </c>
      <c r="Y108" s="54" t="n">
        <f aca="false">Y124</f>
        <v>13262.26</v>
      </c>
      <c r="Z108" s="54" t="n">
        <f aca="false">Z124</f>
        <v>0</v>
      </c>
      <c r="AA108" s="54" t="n">
        <f aca="false">AA124</f>
        <v>0</v>
      </c>
      <c r="AB108" s="54" t="n">
        <f aca="false">AB124</f>
        <v>940775.62</v>
      </c>
      <c r="AC108" s="54" t="n">
        <f aca="false">AC124</f>
        <v>365492.26</v>
      </c>
      <c r="AD108" s="54" t="n">
        <f aca="false">AD124</f>
        <v>258367.92</v>
      </c>
      <c r="AE108" s="54" t="n">
        <f aca="false">AE124</f>
        <v>4558.68</v>
      </c>
      <c r="AF108" s="54" t="n">
        <f aca="false">AF124</f>
        <v>316915.44</v>
      </c>
      <c r="AG108" s="54" t="n">
        <f aca="false">AG124</f>
        <v>0</v>
      </c>
      <c r="AH108" s="54" t="n">
        <f aca="false">AH124</f>
        <v>92.4553474128</v>
      </c>
      <c r="AI108" s="54" t="n">
        <f aca="false">AI124</f>
        <v>0</v>
      </c>
      <c r="AJ108" s="54" t="n">
        <f aca="false">AJ124</f>
        <v>116.57</v>
      </c>
      <c r="AK108" s="54" t="n">
        <f aca="false">AK124</f>
        <v>26035.51</v>
      </c>
      <c r="AL108" s="54" t="n">
        <f aca="false">AL124</f>
        <v>13262.26</v>
      </c>
      <c r="AM108" s="54" t="n">
        <f aca="false">AM124</f>
        <v>0</v>
      </c>
      <c r="AN108" s="54" t="n">
        <f aca="false">AN124</f>
        <v>0</v>
      </c>
      <c r="AO108" s="54" t="n">
        <f aca="false">AO124</f>
        <v>0</v>
      </c>
      <c r="AP108" s="54" t="n">
        <f aca="false">AP124</f>
        <v>0</v>
      </c>
      <c r="AQ108" s="54" t="n">
        <f aca="false">AQ124</f>
        <v>0</v>
      </c>
      <c r="AR108" s="54" t="n">
        <f aca="false">AR124</f>
        <v>987686.39</v>
      </c>
      <c r="AS108" s="54" t="n">
        <f aca="false">AS124</f>
        <v>899003.21</v>
      </c>
      <c r="AT108" s="54" t="n">
        <f aca="false">AT124</f>
        <v>0</v>
      </c>
      <c r="AU108" s="54" t="n">
        <f aca="false">AU124</f>
        <v>88683.18</v>
      </c>
      <c r="AV108" s="54" t="n">
        <f aca="false">AV124</f>
        <v>365492.26</v>
      </c>
      <c r="AW108" s="54" t="n">
        <f aca="false">AW124</f>
        <v>365492.26</v>
      </c>
      <c r="AX108" s="54" t="n">
        <f aca="false">AX124</f>
        <v>0</v>
      </c>
      <c r="AY108" s="54" t="n">
        <f aca="false">AY124</f>
        <v>365492.26</v>
      </c>
      <c r="AZ108" s="54" t="n">
        <f aca="false">AZ124</f>
        <v>0</v>
      </c>
      <c r="BA108" s="54" t="n">
        <f aca="false">BA124</f>
        <v>0</v>
      </c>
      <c r="BB108" s="54" t="n">
        <f aca="false">BB124</f>
        <v>0</v>
      </c>
      <c r="BC108" s="54" t="n">
        <f aca="false">BC124</f>
        <v>0</v>
      </c>
      <c r="BD108" s="54" t="n">
        <f aca="false">BD124</f>
        <v>0</v>
      </c>
      <c r="BE108" s="54" t="n">
        <f aca="false">BE124</f>
        <v>987686.39</v>
      </c>
      <c r="BF108" s="54" t="n">
        <f aca="false">BF124</f>
        <v>899003.21</v>
      </c>
      <c r="BG108" s="54" t="n">
        <f aca="false">BG124</f>
        <v>0</v>
      </c>
      <c r="BH108" s="54" t="n">
        <f aca="false">BH124</f>
        <v>88683.18</v>
      </c>
      <c r="BI108" s="54" t="n">
        <f aca="false">BI124</f>
        <v>365492.26</v>
      </c>
      <c r="BJ108" s="54" t="n">
        <f aca="false">BJ124</f>
        <v>365492.26</v>
      </c>
      <c r="BK108" s="54" t="n">
        <f aca="false">BK124</f>
        <v>0</v>
      </c>
      <c r="BL108" s="54" t="n">
        <f aca="false">BL124</f>
        <v>365492.26</v>
      </c>
      <c r="BM108" s="54" t="n">
        <f aca="false">BM124</f>
        <v>0</v>
      </c>
      <c r="BN108" s="54" t="n">
        <f aca="false">BN124</f>
        <v>0</v>
      </c>
      <c r="BO108" s="55" t="n">
        <f aca="false">BO124</f>
        <v>0</v>
      </c>
      <c r="BP108" s="55" t="n">
        <f aca="false">BP124</f>
        <v>0</v>
      </c>
      <c r="BQ108" s="55" t="n">
        <f aca="false">BQ124</f>
        <v>0</v>
      </c>
      <c r="BR108" s="55" t="n">
        <f aca="false">BR124</f>
        <v>0</v>
      </c>
      <c r="BS108" s="55" t="n">
        <f aca="false">BS124</f>
        <v>0</v>
      </c>
      <c r="BT108" s="55" t="n">
        <f aca="false">BT124</f>
        <v>0</v>
      </c>
      <c r="BU108" s="55" t="n">
        <f aca="false">BU124</f>
        <v>0</v>
      </c>
      <c r="BV108" s="55" t="n">
        <f aca="false">BV124</f>
        <v>0</v>
      </c>
      <c r="BW108" s="55" t="n">
        <f aca="false">BW124</f>
        <v>0</v>
      </c>
      <c r="BX108" s="55" t="n">
        <f aca="false">BX124</f>
        <v>0</v>
      </c>
      <c r="BY108" s="55" t="n">
        <f aca="false">BY124</f>
        <v>0</v>
      </c>
      <c r="BZ108" s="55" t="n">
        <f aca="false">BZ124</f>
        <v>0</v>
      </c>
      <c r="CA108" s="55" t="n">
        <f aca="false">CA124</f>
        <v>0</v>
      </c>
      <c r="CB108" s="55" t="n">
        <f aca="false">CB124</f>
        <v>0</v>
      </c>
      <c r="CC108" s="55" t="n">
        <f aca="false">CC124</f>
        <v>0</v>
      </c>
      <c r="CD108" s="55" t="n">
        <f aca="false">CD124</f>
        <v>0</v>
      </c>
      <c r="CE108" s="55" t="n">
        <f aca="false">CE124</f>
        <v>0</v>
      </c>
      <c r="CF108" s="55" t="n">
        <f aca="false">CF124</f>
        <v>0</v>
      </c>
      <c r="CG108" s="55" t="n">
        <f aca="false">CG124</f>
        <v>0</v>
      </c>
      <c r="CH108" s="55" t="n">
        <f aca="false">CH124</f>
        <v>0</v>
      </c>
      <c r="CI108" s="55" t="n">
        <f aca="false">CI124</f>
        <v>0</v>
      </c>
      <c r="CJ108" s="55" t="n">
        <f aca="false">CJ124</f>
        <v>0</v>
      </c>
      <c r="CK108" s="55" t="n">
        <f aca="false">CK124</f>
        <v>0</v>
      </c>
      <c r="CL108" s="55" t="n">
        <f aca="false">CL124</f>
        <v>0</v>
      </c>
      <c r="CM108" s="55" t="n">
        <f aca="false">CM124</f>
        <v>0</v>
      </c>
      <c r="CN108" s="55" t="n">
        <f aca="false">CN124</f>
        <v>0</v>
      </c>
      <c r="CO108" s="55" t="n">
        <f aca="false">CO124</f>
        <v>0</v>
      </c>
      <c r="CP108" s="55" t="n">
        <f aca="false">CP124</f>
        <v>0</v>
      </c>
      <c r="CQ108" s="55" t="n">
        <f aca="false">CQ124</f>
        <v>0</v>
      </c>
      <c r="CR108" s="55" t="n">
        <f aca="false">CR124</f>
        <v>0</v>
      </c>
      <c r="CS108" s="55" t="n">
        <f aca="false">CS124</f>
        <v>0</v>
      </c>
      <c r="CT108" s="55" t="n">
        <f aca="false">CT124</f>
        <v>0</v>
      </c>
      <c r="CU108" s="55" t="n">
        <f aca="false">CU124</f>
        <v>0</v>
      </c>
      <c r="CV108" s="55" t="n">
        <f aca="false">CV124</f>
        <v>0</v>
      </c>
      <c r="CW108" s="55" t="n">
        <f aca="false">CW124</f>
        <v>0</v>
      </c>
      <c r="CX108" s="55" t="n">
        <f aca="false">CX124</f>
        <v>0</v>
      </c>
      <c r="CY108" s="55" t="n">
        <f aca="false">CY124</f>
        <v>0</v>
      </c>
      <c r="CZ108" s="55" t="n">
        <f aca="false">CZ124</f>
        <v>0</v>
      </c>
      <c r="DA108" s="55" t="n">
        <f aca="false">DA124</f>
        <v>0</v>
      </c>
      <c r="DB108" s="55" t="n">
        <f aca="false">DB124</f>
        <v>0</v>
      </c>
      <c r="DC108" s="55" t="n">
        <f aca="false">DC124</f>
        <v>0</v>
      </c>
      <c r="DD108" s="55" t="n">
        <f aca="false">DD124</f>
        <v>0</v>
      </c>
      <c r="DE108" s="55" t="n">
        <f aca="false">DE124</f>
        <v>0</v>
      </c>
      <c r="DF108" s="55" t="n">
        <f aca="false">DF124</f>
        <v>0</v>
      </c>
      <c r="DG108" s="55" t="n">
        <f aca="false">DG124</f>
        <v>0</v>
      </c>
      <c r="DH108" s="55" t="n">
        <f aca="false">DH124</f>
        <v>0</v>
      </c>
      <c r="DI108" s="55" t="n">
        <f aca="false">DI124</f>
        <v>0</v>
      </c>
      <c r="DJ108" s="55" t="n">
        <f aca="false">DJ124</f>
        <v>0</v>
      </c>
      <c r="DK108" s="55" t="n">
        <f aca="false">DK124</f>
        <v>0</v>
      </c>
      <c r="DL108" s="55" t="n">
        <f aca="false">DL124</f>
        <v>0</v>
      </c>
      <c r="DM108" s="55" t="n">
        <f aca="false">DM124</f>
        <v>0</v>
      </c>
      <c r="DN108" s="55" t="n">
        <f aca="false">DN124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54)</f>
        <v>54</v>
      </c>
      <c r="D110" s="0" t="n">
        <f aca="false">ROW(EtalonRes!A51)</f>
        <v>51</v>
      </c>
      <c r="E110" s="0" t="s">
        <v>229</v>
      </c>
      <c r="F110" s="0" t="s">
        <v>230</v>
      </c>
      <c r="G110" s="0" t="s">
        <v>231</v>
      </c>
      <c r="H110" s="0" t="s">
        <v>73</v>
      </c>
      <c r="I110" s="0" t="n">
        <v>10</v>
      </c>
      <c r="J110" s="0" t="n">
        <v>0</v>
      </c>
      <c r="O110" s="0" t="n">
        <f aca="false">ROUND(CP110,2)</f>
        <v>790621.58</v>
      </c>
      <c r="P110" s="0" t="n">
        <f aca="false">ROUND(CQ110*I110,2)</f>
        <v>338048</v>
      </c>
      <c r="Q110" s="0" t="n">
        <f aca="false">ROUND(CR110*I110,2)</f>
        <v>158938.95</v>
      </c>
      <c r="R110" s="0" t="n">
        <f aca="false">ROUND(CS110*I110,2)</f>
        <v>0</v>
      </c>
      <c r="S110" s="0" t="n">
        <f aca="false">ROUND(CT110*I110,2)</f>
        <v>293634.63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116.57</v>
      </c>
      <c r="X110" s="0" t="n">
        <f aca="false">ROUND(CY110,2)</f>
        <v>0</v>
      </c>
      <c r="Y110" s="0" t="n">
        <f aca="false">ROUND(CZ110,2)</f>
        <v>0</v>
      </c>
      <c r="AA110" s="0" t="n">
        <v>83114040</v>
      </c>
      <c r="AB110" s="0" t="n">
        <f aca="false">ROUND((AC110+AD110+AF110),6)</f>
        <v>9686.354</v>
      </c>
      <c r="AC110" s="0" t="n">
        <f aca="false">ROUND(((ES110*0.76)),6)</f>
        <v>6080</v>
      </c>
      <c r="AD110" s="0" t="n">
        <f aca="false">ROUND(((ET110*1.15*0.9)),6)</f>
        <v>1529.73</v>
      </c>
      <c r="AE110" s="0" t="n">
        <f aca="false">ROUND(((EU110*1.15*0.9)),6)</f>
        <v>0</v>
      </c>
      <c r="AF110" s="0" t="n">
        <f aca="false">ROUND(((EV110*1.15*0.88)),6)</f>
        <v>2076.624</v>
      </c>
      <c r="AG110" s="0" t="n">
        <f aca="false">ROUND((AP110),6)</f>
        <v>0</v>
      </c>
      <c r="AH110" s="0" t="n">
        <f aca="false">((EW110*1.15*0.88))</f>
        <v>0</v>
      </c>
      <c r="AI110" s="0" t="n">
        <f aca="false">((EX110*1.15*0.9))</f>
        <v>0</v>
      </c>
      <c r="AJ110" s="0" t="n">
        <f aca="false">ROUND((AS110),6)</f>
        <v>11.657</v>
      </c>
      <c r="AK110" s="0" t="n">
        <v>11530</v>
      </c>
      <c r="AL110" s="0" t="n">
        <v>8000</v>
      </c>
      <c r="AM110" s="0" t="n">
        <v>1478</v>
      </c>
      <c r="AN110" s="0" t="n">
        <v>0</v>
      </c>
      <c r="AO110" s="0" t="n">
        <v>2052</v>
      </c>
      <c r="AP110" s="0" t="n">
        <v>0</v>
      </c>
      <c r="AQ110" s="0" t="n">
        <v>0</v>
      </c>
      <c r="AR110" s="0" t="n">
        <v>0</v>
      </c>
      <c r="AS110" s="0" t="n">
        <v>11.657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4.14</v>
      </c>
      <c r="BB110" s="0" t="n">
        <v>10.39</v>
      </c>
      <c r="BC110" s="0" t="n">
        <v>5.56</v>
      </c>
      <c r="BH110" s="0" t="n">
        <v>0</v>
      </c>
      <c r="BI110" s="0" t="n">
        <v>1</v>
      </c>
      <c r="BJ110" s="0" t="s">
        <v>232</v>
      </c>
      <c r="BM110" s="0" t="n">
        <v>1114</v>
      </c>
      <c r="BN110" s="0" t="n">
        <v>0</v>
      </c>
      <c r="BO110" s="0" t="s">
        <v>230</v>
      </c>
      <c r="BP110" s="0" t="n">
        <v>1</v>
      </c>
      <c r="BQ110" s="0" t="n">
        <v>160</v>
      </c>
      <c r="BR110" s="0" t="n">
        <v>0</v>
      </c>
      <c r="BS110" s="0" t="n">
        <v>14.1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N110" s="0" t="s">
        <v>233</v>
      </c>
      <c r="CO110" s="0" t="n">
        <v>0</v>
      </c>
      <c r="CP110" s="0" t="n">
        <f aca="false">(P110+Q110+S110)</f>
        <v>790621.58</v>
      </c>
      <c r="CQ110" s="0" t="n">
        <f aca="false">(AC110*BC110*AW110)</f>
        <v>33804.8</v>
      </c>
      <c r="CR110" s="0" t="n">
        <f aca="false">(AD110*BB110*AV110)</f>
        <v>15893.8947</v>
      </c>
      <c r="CS110" s="0" t="n">
        <f aca="false">(AE110*BS110*AV110)</f>
        <v>0</v>
      </c>
      <c r="CT110" s="0" t="n">
        <f aca="false">(AF110*BA110*AV110)</f>
        <v>29363.46336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11.657</v>
      </c>
      <c r="CY110" s="0" t="n">
        <f aca="false">S110*(BZ110/100)</f>
        <v>0</v>
      </c>
      <c r="CZ110" s="0" t="n">
        <f aca="false">S110*(CA110/100)</f>
        <v>0</v>
      </c>
      <c r="DD110" s="0" t="s">
        <v>234</v>
      </c>
      <c r="DE110" s="0" t="s">
        <v>235</v>
      </c>
      <c r="DF110" s="0" t="s">
        <v>235</v>
      </c>
      <c r="DG110" s="0" t="s">
        <v>236</v>
      </c>
      <c r="DI110" s="0" t="s">
        <v>236</v>
      </c>
      <c r="DJ110" s="0" t="s">
        <v>235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3</v>
      </c>
      <c r="DV110" s="0" t="s">
        <v>73</v>
      </c>
      <c r="DW110" s="0" t="s">
        <v>73</v>
      </c>
      <c r="DX110" s="0" t="n">
        <v>1</v>
      </c>
      <c r="EE110" s="0" t="n">
        <v>33196057</v>
      </c>
      <c r="EF110" s="0" t="n">
        <v>160</v>
      </c>
      <c r="EG110" s="0" t="s">
        <v>76</v>
      </c>
      <c r="EH110" s="0" t="n">
        <v>0</v>
      </c>
      <c r="EJ110" s="0" t="n">
        <v>1</v>
      </c>
      <c r="EK110" s="0" t="n">
        <v>1114</v>
      </c>
      <c r="EL110" s="0" t="s">
        <v>77</v>
      </c>
      <c r="EM110" s="0" t="s">
        <v>78</v>
      </c>
      <c r="EQ110" s="0" t="n">
        <v>256</v>
      </c>
      <c r="ER110" s="0" t="n">
        <v>11530</v>
      </c>
      <c r="ES110" s="0" t="n">
        <v>8000</v>
      </c>
      <c r="ET110" s="0" t="n">
        <v>1478</v>
      </c>
      <c r="EU110" s="0" t="n">
        <v>0</v>
      </c>
      <c r="EV110" s="0" t="n">
        <v>2052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220265731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790621.58</v>
      </c>
      <c r="GN110" s="0" t="n">
        <f aca="false">ROUND(IF(OR(BI110=0,BI110=1),O110+X110+Y110+GK110,0),2)</f>
        <v>790621.58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3</v>
      </c>
      <c r="E111" s="0" t="s">
        <v>237</v>
      </c>
      <c r="F111" s="0" t="s">
        <v>238</v>
      </c>
      <c r="G111" s="0" t="s">
        <v>239</v>
      </c>
      <c r="H111" s="0" t="s">
        <v>93</v>
      </c>
      <c r="I111" s="0" t="n">
        <f aca="false">I110*J111</f>
        <v>-0.44</v>
      </c>
      <c r="J111" s="0" t="n">
        <v>-0.044</v>
      </c>
      <c r="O111" s="0" t="n">
        <f aca="false">ROUND(CP111,2)</f>
        <v>-1031.44</v>
      </c>
      <c r="P111" s="0" t="n">
        <f aca="false">ROUND(CQ111*I111,2)</f>
        <v>-1031.44</v>
      </c>
      <c r="Q111" s="0" t="n">
        <f aca="false">ROUND(CR111*I111,2)</f>
        <v>-0</v>
      </c>
      <c r="R111" s="0" t="n">
        <f aca="false">ROUND(CS111*I111,2)</f>
        <v>-0</v>
      </c>
      <c r="S111" s="0" t="n">
        <f aca="false">ROUND(CT111*I111,2)</f>
        <v>-0</v>
      </c>
      <c r="T111" s="0" t="n">
        <f aca="false">ROUND(CU111*I111,2)</f>
        <v>-0</v>
      </c>
      <c r="U111" s="0" t="n">
        <f aca="false">CV111*I111</f>
        <v>-0</v>
      </c>
      <c r="V111" s="0" t="n">
        <f aca="false">CW111*I111</f>
        <v>-0</v>
      </c>
      <c r="W111" s="0" t="n">
        <f aca="false">ROUND(CX111*I111,2)</f>
        <v>-0</v>
      </c>
      <c r="X111" s="0" t="n">
        <f aca="false">ROUND(CY111,2)</f>
        <v>-0</v>
      </c>
      <c r="Y111" s="0" t="n">
        <f aca="false">ROUND(CZ111,2)</f>
        <v>-0</v>
      </c>
      <c r="AA111" s="0" t="n">
        <v>83114040</v>
      </c>
      <c r="AB111" s="0" t="n">
        <f aca="false">ROUND((AC111+AD111+AF111),6)</f>
        <v>454.3</v>
      </c>
      <c r="AC111" s="0" t="n">
        <f aca="false">ROUND((ES111),6)</f>
        <v>454.3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454.3</v>
      </c>
      <c r="AL111" s="0" t="n">
        <v>454.3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5.16</v>
      </c>
      <c r="BH111" s="0" t="n">
        <v>3</v>
      </c>
      <c r="BI111" s="0" t="n">
        <v>1</v>
      </c>
      <c r="BJ111" s="0" t="s">
        <v>240</v>
      </c>
      <c r="BM111" s="0" t="n">
        <v>1114</v>
      </c>
      <c r="BN111" s="0" t="n">
        <v>0</v>
      </c>
      <c r="BO111" s="0" t="s">
        <v>238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-1031.44</v>
      </c>
      <c r="CQ111" s="0" t="n">
        <f aca="false">(AC111*BC111*AW111)</f>
        <v>2344.188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-0</v>
      </c>
      <c r="CZ111" s="0" t="n">
        <f aca="false">S111*(CA111/100)</f>
        <v>-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7</v>
      </c>
      <c r="DV111" s="0" t="s">
        <v>93</v>
      </c>
      <c r="DW111" s="0" t="s">
        <v>93</v>
      </c>
      <c r="DX111" s="0" t="n">
        <v>1</v>
      </c>
      <c r="EE111" s="0" t="n">
        <v>33196057</v>
      </c>
      <c r="EF111" s="0" t="n">
        <v>160</v>
      </c>
      <c r="EG111" s="0" t="s">
        <v>76</v>
      </c>
      <c r="EH111" s="0" t="n">
        <v>0</v>
      </c>
      <c r="EJ111" s="0" t="n">
        <v>1</v>
      </c>
      <c r="EK111" s="0" t="n">
        <v>1114</v>
      </c>
      <c r="EL111" s="0" t="s">
        <v>77</v>
      </c>
      <c r="EM111" s="0" t="s">
        <v>78</v>
      </c>
      <c r="EQ111" s="0" t="n">
        <v>256</v>
      </c>
      <c r="ER111" s="0" t="n">
        <v>454.3</v>
      </c>
      <c r="ES111" s="0" t="n">
        <v>454.3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425610400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-0</v>
      </c>
      <c r="GL111" s="0" t="n">
        <f aca="false">ROUND(IF(AND(BH111=3,BI111=3,FS111&lt;&gt;0),P111,0),2)</f>
        <v>0</v>
      </c>
      <c r="GM111" s="0" t="n">
        <f aca="false">O111+X111+Y111+GK111</f>
        <v>-1031.44</v>
      </c>
      <c r="GN111" s="0" t="n">
        <f aca="false">ROUND(IF(OR(BI111=0,BI111=1),O111+X111+Y111+GK111,0),2)</f>
        <v>-1031.44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54</v>
      </c>
      <c r="E112" s="0" t="s">
        <v>241</v>
      </c>
      <c r="F112" s="0" t="s">
        <v>242</v>
      </c>
      <c r="G112" s="0" t="s">
        <v>243</v>
      </c>
      <c r="H112" s="0" t="s">
        <v>73</v>
      </c>
      <c r="I112" s="0" t="n">
        <f aca="false">I110*J112</f>
        <v>20</v>
      </c>
      <c r="J112" s="0" t="n">
        <v>2</v>
      </c>
      <c r="O112" s="0" t="n">
        <f aca="false">ROUND(CP112,2)</f>
        <v>13211.1</v>
      </c>
      <c r="P112" s="0" t="n">
        <f aca="false">ROUND(CQ112*I112,2)</f>
        <v>13211.1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3114040</v>
      </c>
      <c r="AB112" s="0" t="n">
        <f aca="false">ROUND((AC112+AD112+AF112),6)</f>
        <v>283.5</v>
      </c>
      <c r="AC112" s="0" t="n">
        <f aca="false">ROUND((ES112),6)</f>
        <v>283.5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283.5</v>
      </c>
      <c r="AL112" s="0" t="n">
        <v>283.5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2.33</v>
      </c>
      <c r="BH112" s="0" t="n">
        <v>3</v>
      </c>
      <c r="BI112" s="0" t="n">
        <v>1</v>
      </c>
      <c r="BJ112" s="0" t="s">
        <v>244</v>
      </c>
      <c r="BM112" s="0" t="n">
        <v>1114</v>
      </c>
      <c r="BN112" s="0" t="n">
        <v>0</v>
      </c>
      <c r="BO112" s="0" t="s">
        <v>242</v>
      </c>
      <c r="BP112" s="0" t="n">
        <v>1</v>
      </c>
      <c r="BQ112" s="0" t="n">
        <v>1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13211.1</v>
      </c>
      <c r="CQ112" s="0" t="n">
        <f aca="false">(AC112*BC112*AW112)</f>
        <v>660.555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3</v>
      </c>
      <c r="DV112" s="0" t="s">
        <v>73</v>
      </c>
      <c r="DW112" s="0" t="s">
        <v>73</v>
      </c>
      <c r="DX112" s="0" t="n">
        <v>1</v>
      </c>
      <c r="EE112" s="0" t="n">
        <v>33196057</v>
      </c>
      <c r="EF112" s="0" t="n">
        <v>160</v>
      </c>
      <c r="EG112" s="0" t="s">
        <v>76</v>
      </c>
      <c r="EH112" s="0" t="n">
        <v>0</v>
      </c>
      <c r="EJ112" s="0" t="n">
        <v>1</v>
      </c>
      <c r="EK112" s="0" t="n">
        <v>1114</v>
      </c>
      <c r="EL112" s="0" t="s">
        <v>77</v>
      </c>
      <c r="EM112" s="0" t="s">
        <v>78</v>
      </c>
      <c r="EQ112" s="0" t="n">
        <v>256</v>
      </c>
      <c r="ER112" s="0" t="n">
        <v>283.5</v>
      </c>
      <c r="ES112" s="0" t="n">
        <v>283.5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1613327471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13211.1</v>
      </c>
      <c r="GN112" s="0" t="n">
        <f aca="false">ROUND(IF(OR(BI112=0,BI112=1),O112+X112+Y112+GK112,0),2)</f>
        <v>13211.1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1</v>
      </c>
      <c r="E113" s="0" t="s">
        <v>245</v>
      </c>
      <c r="F113" s="0" t="s">
        <v>88</v>
      </c>
      <c r="G113" s="0" t="s">
        <v>89</v>
      </c>
      <c r="H113" s="0" t="s">
        <v>90</v>
      </c>
      <c r="I113" s="0" t="n">
        <f aca="false">I110*J113</f>
        <v>-32.56904</v>
      </c>
      <c r="J113" s="0" t="n">
        <v>-3.256904</v>
      </c>
      <c r="O113" s="0" t="n">
        <f aca="false">ROUND(CP113,2)</f>
        <v>-0</v>
      </c>
      <c r="P113" s="0" t="n">
        <f aca="false">ROUND(CQ113*I113,2)</f>
        <v>-0</v>
      </c>
      <c r="Q113" s="0" t="n">
        <f aca="false">ROUND(CR113*I113,2)</f>
        <v>-0</v>
      </c>
      <c r="R113" s="0" t="n">
        <f aca="false">ROUND(CS113*I113,2)</f>
        <v>-0</v>
      </c>
      <c r="S113" s="0" t="n">
        <f aca="false">ROUND(CT113*I113,2)</f>
        <v>-0</v>
      </c>
      <c r="T113" s="0" t="n">
        <f aca="false">ROUND(CU113*I113,2)</f>
        <v>-0</v>
      </c>
      <c r="U113" s="0" t="n">
        <f aca="false">CV113*I113</f>
        <v>-0</v>
      </c>
      <c r="V113" s="0" t="n">
        <f aca="false">CW113*I113</f>
        <v>-0</v>
      </c>
      <c r="W113" s="0" t="n">
        <f aca="false">ROUND(CX113*I113,2)</f>
        <v>-0</v>
      </c>
      <c r="X113" s="0" t="n">
        <f aca="false">ROUND(CY113,2)</f>
        <v>-0</v>
      </c>
      <c r="Y113" s="0" t="n">
        <f aca="false">ROUND(CZ113,2)</f>
        <v>-0</v>
      </c>
      <c r="AA113" s="0" t="n">
        <v>83114040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-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-0</v>
      </c>
      <c r="CZ113" s="0" t="n">
        <f aca="false">S113*(CA113/100)</f>
        <v>-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90</v>
      </c>
      <c r="DW113" s="0" t="s">
        <v>90</v>
      </c>
      <c r="DX113" s="0" t="n">
        <v>1000</v>
      </c>
      <c r="EE113" s="0" t="n">
        <v>33196057</v>
      </c>
      <c r="EF113" s="0" t="n">
        <v>160</v>
      </c>
      <c r="EG113" s="0" t="s">
        <v>76</v>
      </c>
      <c r="EH113" s="0" t="n">
        <v>0</v>
      </c>
      <c r="EJ113" s="0" t="n">
        <v>1</v>
      </c>
      <c r="EK113" s="0" t="n">
        <v>1114</v>
      </c>
      <c r="EL113" s="0" t="s">
        <v>77</v>
      </c>
      <c r="EM113" s="0" t="s">
        <v>78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54136798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-0</v>
      </c>
      <c r="GL113" s="0" t="n">
        <f aca="false">ROUND(IF(AND(BH113=3,BI113=3,FS113&lt;&gt;0),P113,0),2)</f>
        <v>0</v>
      </c>
      <c r="GM113" s="0" t="n">
        <f aca="false">O113+X113+Y113+GK113</f>
        <v>-0</v>
      </c>
      <c r="GN113" s="0" t="n">
        <f aca="false">ROUND(IF(OR(BI113=0,BI113=1),O113+X113+Y113+GK113,0),2)</f>
        <v>-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52</v>
      </c>
      <c r="E114" s="0" t="s">
        <v>246</v>
      </c>
      <c r="F114" s="0" t="s">
        <v>88</v>
      </c>
      <c r="G114" s="0" t="s">
        <v>92</v>
      </c>
      <c r="H114" s="0" t="s">
        <v>93</v>
      </c>
      <c r="I114" s="0" t="n">
        <f aca="false">I110*J114</f>
        <v>-88.5932</v>
      </c>
      <c r="J114" s="0" t="n">
        <v>-8.85932</v>
      </c>
      <c r="O114" s="0" t="n">
        <f aca="false">ROUND(CP114,2)</f>
        <v>-0</v>
      </c>
      <c r="P114" s="0" t="n">
        <f aca="false">ROUND(CQ114*I114,2)</f>
        <v>-0</v>
      </c>
      <c r="Q114" s="0" t="n">
        <f aca="false">ROUND(CR114*I114,2)</f>
        <v>-0</v>
      </c>
      <c r="R114" s="0" t="n">
        <f aca="false">ROUND(CS114*I114,2)</f>
        <v>-0</v>
      </c>
      <c r="S114" s="0" t="n">
        <f aca="false">ROUND(CT114*I114,2)</f>
        <v>-0</v>
      </c>
      <c r="T114" s="0" t="n">
        <f aca="false">ROUND(CU114*I114,2)</f>
        <v>-0</v>
      </c>
      <c r="U114" s="0" t="n">
        <f aca="false">CV114*I114</f>
        <v>-0</v>
      </c>
      <c r="V114" s="0" t="n">
        <f aca="false">CW114*I114</f>
        <v>-0</v>
      </c>
      <c r="W114" s="0" t="n">
        <f aca="false">ROUND(CX114*I114,2)</f>
        <v>-0</v>
      </c>
      <c r="X114" s="0" t="n">
        <f aca="false">ROUND(CY114,2)</f>
        <v>-0</v>
      </c>
      <c r="Y114" s="0" t="n">
        <f aca="false">ROUND(CZ114,2)</f>
        <v>-0</v>
      </c>
      <c r="AA114" s="0" t="n">
        <v>83114040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-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-0</v>
      </c>
      <c r="CZ114" s="0" t="n">
        <f aca="false">S114*(CA114/100)</f>
        <v>-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93</v>
      </c>
      <c r="DW114" s="0" t="s">
        <v>93</v>
      </c>
      <c r="DX114" s="0" t="n">
        <v>1</v>
      </c>
      <c r="EE114" s="0" t="n">
        <v>33196057</v>
      </c>
      <c r="EF114" s="0" t="n">
        <v>160</v>
      </c>
      <c r="EG114" s="0" t="s">
        <v>76</v>
      </c>
      <c r="EH114" s="0" t="n">
        <v>0</v>
      </c>
      <c r="EJ114" s="0" t="n">
        <v>1</v>
      </c>
      <c r="EK114" s="0" t="n">
        <v>1114</v>
      </c>
      <c r="EL114" s="0" t="s">
        <v>77</v>
      </c>
      <c r="EM114" s="0" t="s">
        <v>78</v>
      </c>
      <c r="EQ114" s="0" t="n">
        <v>256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58996766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-0</v>
      </c>
      <c r="GL114" s="0" t="n">
        <f aca="false">ROUND(IF(AND(BH114=3,BI114=3,FS114&lt;&gt;0),P114,0),2)</f>
        <v>0</v>
      </c>
      <c r="GM114" s="0" t="n">
        <f aca="false">O114+X114+Y114+GK114</f>
        <v>-0</v>
      </c>
      <c r="GN114" s="0" t="n">
        <f aca="false">ROUND(IF(OR(BI114=0,BI114=1),O114+X114+Y114+GK114,0),2)</f>
        <v>-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7)</f>
        <v>57</v>
      </c>
      <c r="D115" s="0" t="n">
        <f aca="false">ROW(EtalonRes!A54)</f>
        <v>54</v>
      </c>
      <c r="E115" s="0" t="s">
        <v>247</v>
      </c>
      <c r="F115" s="0" t="s">
        <v>248</v>
      </c>
      <c r="G115" s="0" t="s">
        <v>249</v>
      </c>
      <c r="H115" s="0" t="s">
        <v>250</v>
      </c>
      <c r="I115" s="0" t="n">
        <v>4</v>
      </c>
      <c r="J115" s="0" t="n">
        <v>0</v>
      </c>
      <c r="O115" s="0" t="n">
        <f aca="false">ROUND(CP115,2)</f>
        <v>6667.41</v>
      </c>
      <c r="P115" s="0" t="n">
        <f aca="false">ROUND(CQ115*I115,2)</f>
        <v>614.85</v>
      </c>
      <c r="Q115" s="0" t="n">
        <f aca="false">ROUND(CR115*I115,2)</f>
        <v>2005.08</v>
      </c>
      <c r="R115" s="0" t="n">
        <f aca="false">ROUND(CS115*I115,2)</f>
        <v>1025.8</v>
      </c>
      <c r="S115" s="0" t="n">
        <f aca="false">ROUND(CT115*I115,2)</f>
        <v>4047.48</v>
      </c>
      <c r="T115" s="0" t="n">
        <f aca="false">ROUND(CU115*I115,2)</f>
        <v>0</v>
      </c>
      <c r="U115" s="0" t="n">
        <f aca="false">CV115*I115</f>
        <v>13.693878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4533.18</v>
      </c>
      <c r="Y115" s="0" t="n">
        <f aca="false">ROUND(CZ115,2)</f>
        <v>2307.06</v>
      </c>
      <c r="AA115" s="0" t="n">
        <v>83114040</v>
      </c>
      <c r="AB115" s="0" t="n">
        <f aca="false">ROUND((AC115+AD115+AF115),6)</f>
        <v>138.6255</v>
      </c>
      <c r="AC115" s="0" t="n">
        <f aca="false">ROUND((ES115),6)</f>
        <v>32.4</v>
      </c>
      <c r="AD115" s="0" t="n">
        <f aca="false">ROUND(((ET115*1.15)),6)</f>
        <v>51.911</v>
      </c>
      <c r="AE115" s="0" t="n">
        <f aca="false">ROUND(((EU115*1.15)),6)</f>
        <v>13.7655</v>
      </c>
      <c r="AF115" s="0" t="n">
        <f aca="false">ROUND(((EV115*1.15)),6)</f>
        <v>54.3145</v>
      </c>
      <c r="AG115" s="0" t="n">
        <f aca="false">ROUND((AP115),6)</f>
        <v>0</v>
      </c>
      <c r="AH115" s="0" t="n">
        <f aca="false">((EW115*1.15))</f>
        <v>3.2085</v>
      </c>
      <c r="AI115" s="0" t="n">
        <f aca="false">((EX115*1.15))</f>
        <v>0</v>
      </c>
      <c r="AJ115" s="0" t="n">
        <f aca="false">ROUND((AS115),6)</f>
        <v>0</v>
      </c>
      <c r="AK115" s="0" t="n">
        <v>124.77</v>
      </c>
      <c r="AL115" s="0" t="n">
        <v>32.4</v>
      </c>
      <c r="AM115" s="0" t="n">
        <v>45.14</v>
      </c>
      <c r="AN115" s="0" t="n">
        <v>11.97</v>
      </c>
      <c r="AO115" s="0" t="n">
        <v>47.23</v>
      </c>
      <c r="AP115" s="0" t="n">
        <v>0</v>
      </c>
      <c r="AQ115" s="0" t="n">
        <v>2.79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46</v>
      </c>
      <c r="BB115" s="0" t="n">
        <v>9.05</v>
      </c>
      <c r="BC115" s="0" t="n">
        <v>4.73</v>
      </c>
      <c r="BH115" s="0" t="n">
        <v>0</v>
      </c>
      <c r="BI115" s="0" t="n">
        <v>1</v>
      </c>
      <c r="BJ115" s="0" t="s">
        <v>251</v>
      </c>
      <c r="BM115" s="0" t="n">
        <v>142</v>
      </c>
      <c r="BN115" s="0" t="n">
        <v>0</v>
      </c>
      <c r="BO115" s="0" t="s">
        <v>248</v>
      </c>
      <c r="BP115" s="0" t="n">
        <v>1</v>
      </c>
      <c r="BQ115" s="0" t="n">
        <v>3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667.41</v>
      </c>
      <c r="CQ115" s="0" t="n">
        <f aca="false">(AC115*BC115*AW115)</f>
        <v>153.711756</v>
      </c>
      <c r="CR115" s="0" t="n">
        <f aca="false">(AD115*BB115*AV115)</f>
        <v>501.27078485</v>
      </c>
      <c r="CS115" s="0" t="n">
        <f aca="false">(AE115*BS115*AV115)</f>
        <v>256.44878721</v>
      </c>
      <c r="CT115" s="0" t="n">
        <f aca="false">(AF115*BA115*AV115)</f>
        <v>1011.86935839</v>
      </c>
      <c r="CU115" s="0" t="n">
        <f aca="false">AG115</f>
        <v>0</v>
      </c>
      <c r="CV115" s="0" t="n">
        <f aca="false">(AH115*AV115)</f>
        <v>3.423469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4533.1776</v>
      </c>
      <c r="CZ115" s="0" t="n">
        <f aca="false">S115*(CA115/100)</f>
        <v>2307.0636</v>
      </c>
      <c r="DE115" s="0" t="s">
        <v>75</v>
      </c>
      <c r="DF115" s="0" t="s">
        <v>75</v>
      </c>
      <c r="DG115" s="0" t="s">
        <v>75</v>
      </c>
      <c r="DI115" s="0" t="s">
        <v>75</v>
      </c>
      <c r="DJ115" s="0" t="s">
        <v>75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50</v>
      </c>
      <c r="DW115" s="0" t="s">
        <v>250</v>
      </c>
      <c r="DX115" s="0" t="n">
        <v>1</v>
      </c>
      <c r="EE115" s="0" t="n">
        <v>3319406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6</v>
      </c>
      <c r="EM115" s="0" t="s">
        <v>197</v>
      </c>
      <c r="EQ115" s="0" t="n">
        <v>256</v>
      </c>
      <c r="ER115" s="0" t="n">
        <v>124.77</v>
      </c>
      <c r="ES115" s="0" t="n">
        <v>32.4</v>
      </c>
      <c r="ET115" s="0" t="n">
        <v>45.14</v>
      </c>
      <c r="EU115" s="0" t="n">
        <v>11.97</v>
      </c>
      <c r="EV115" s="0" t="n">
        <v>47.23</v>
      </c>
      <c r="EW115" s="0" t="n">
        <v>2.79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594661113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713.09</v>
      </c>
      <c r="GL115" s="0" t="n">
        <f aca="false">ROUND(IF(AND(BH115=3,BI115=3,FS115&lt;&gt;0),P115,0),2)</f>
        <v>0</v>
      </c>
      <c r="GM115" s="0" t="n">
        <f aca="false">O115+X115+Y115+GK115</f>
        <v>15220.74</v>
      </c>
      <c r="GN115" s="0" t="n">
        <f aca="false">ROUND(IF(OR(BI115=0,BI115=1),O115+X115+Y115+GK115,0),2)</f>
        <v>15220.74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67)</f>
        <v>67</v>
      </c>
      <c r="D116" s="0" t="n">
        <f aca="false">ROW(EtalonRes!A64)</f>
        <v>64</v>
      </c>
      <c r="E116" s="0" t="s">
        <v>252</v>
      </c>
      <c r="F116" s="0" t="s">
        <v>253</v>
      </c>
      <c r="G116" s="0" t="s">
        <v>254</v>
      </c>
      <c r="H116" s="0" t="s">
        <v>250</v>
      </c>
      <c r="I116" s="0" t="n">
        <v>4</v>
      </c>
      <c r="J116" s="0" t="n">
        <v>0</v>
      </c>
      <c r="O116" s="0" t="n">
        <f aca="false">ROUND(CP116,2)</f>
        <v>21873.14</v>
      </c>
      <c r="P116" s="0" t="n">
        <f aca="false">ROUND(CQ116*I116,2)</f>
        <v>143.04</v>
      </c>
      <c r="Q116" s="0" t="n">
        <f aca="false">ROUND(CR116*I116,2)</f>
        <v>2756.75</v>
      </c>
      <c r="R116" s="0" t="n">
        <f aca="false">ROUND(CS116*I116,2)</f>
        <v>942.67</v>
      </c>
      <c r="S116" s="0" t="n">
        <f aca="false">ROUND(CT116*I116,2)</f>
        <v>18973.35</v>
      </c>
      <c r="T116" s="0" t="n">
        <f aca="false">ROUND(CU116*I116,2)</f>
        <v>0</v>
      </c>
      <c r="U116" s="0" t="n">
        <f aca="false">CV116*I116</f>
        <v>77.30415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21250.15</v>
      </c>
      <c r="Y116" s="0" t="n">
        <f aca="false">ROUND(CZ116,2)</f>
        <v>10814.81</v>
      </c>
      <c r="AA116" s="0" t="n">
        <v>83114040</v>
      </c>
      <c r="AB116" s="0" t="n">
        <f aca="false">ROUND((AC116+AD116+AF116),6)</f>
        <v>356.6685</v>
      </c>
      <c r="AC116" s="0" t="n">
        <f aca="false">ROUND((ES116),6)</f>
        <v>16.28</v>
      </c>
      <c r="AD116" s="0" t="n">
        <f aca="false">ROUND(((ET116*1.15)),6)</f>
        <v>85.7785</v>
      </c>
      <c r="AE116" s="0" t="n">
        <f aca="false">ROUND(((EU116*1.15)),6)</f>
        <v>12.65</v>
      </c>
      <c r="AF116" s="0" t="n">
        <f aca="false">ROUND(((EV116*1.15)),6)</f>
        <v>254.61</v>
      </c>
      <c r="AG116" s="0" t="n">
        <f aca="false">ROUND((AP116),6)</f>
        <v>0</v>
      </c>
      <c r="AH116" s="0" t="n">
        <f aca="false">((EW116*1.15))</f>
        <v>18.1125</v>
      </c>
      <c r="AI116" s="0" t="n">
        <f aca="false">((EX116*1.15))</f>
        <v>0</v>
      </c>
      <c r="AJ116" s="0" t="n">
        <f aca="false">ROUND((AS116),6)</f>
        <v>0</v>
      </c>
      <c r="AK116" s="0" t="n">
        <v>312.27</v>
      </c>
      <c r="AL116" s="0" t="n">
        <v>16.28</v>
      </c>
      <c r="AM116" s="0" t="n">
        <v>74.59</v>
      </c>
      <c r="AN116" s="0" t="n">
        <v>11</v>
      </c>
      <c r="AO116" s="0" t="n">
        <v>221.4</v>
      </c>
      <c r="AP116" s="0" t="n">
        <v>0</v>
      </c>
      <c r="AQ116" s="0" t="n">
        <v>15.75</v>
      </c>
      <c r="AR116" s="0" t="n">
        <v>0</v>
      </c>
      <c r="AS116" s="0" t="n">
        <v>0</v>
      </c>
      <c r="AT116" s="0" t="n">
        <v>112</v>
      </c>
      <c r="AU116" s="0" t="n">
        <v>57</v>
      </c>
      <c r="AV116" s="0" t="n">
        <v>1.067</v>
      </c>
      <c r="AW116" s="0" t="n">
        <v>1.003</v>
      </c>
      <c r="AZ116" s="0" t="n">
        <v>1</v>
      </c>
      <c r="BA116" s="0" t="n">
        <v>17.46</v>
      </c>
      <c r="BB116" s="0" t="n">
        <v>7.53</v>
      </c>
      <c r="BC116" s="0" t="n">
        <v>2.19</v>
      </c>
      <c r="BH116" s="0" t="n">
        <v>0</v>
      </c>
      <c r="BI116" s="0" t="n">
        <v>1</v>
      </c>
      <c r="BJ116" s="0" t="s">
        <v>255</v>
      </c>
      <c r="BM116" s="0" t="n">
        <v>142</v>
      </c>
      <c r="BN116" s="0" t="n">
        <v>0</v>
      </c>
      <c r="BO116" s="0" t="s">
        <v>253</v>
      </c>
      <c r="BP116" s="0" t="n">
        <v>1</v>
      </c>
      <c r="BQ116" s="0" t="n">
        <v>30</v>
      </c>
      <c r="BR116" s="0" t="n">
        <v>0</v>
      </c>
      <c r="BS116" s="0" t="n">
        <v>17.46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12</v>
      </c>
      <c r="CA116" s="0" t="n">
        <v>57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1873.14</v>
      </c>
      <c r="CQ116" s="0" t="n">
        <f aca="false">(AC116*BC116*AW116)</f>
        <v>35.7601596</v>
      </c>
      <c r="CR116" s="0" t="n">
        <f aca="false">(AD116*BB116*AV116)</f>
        <v>689.188216035</v>
      </c>
      <c r="CS116" s="0" t="n">
        <f aca="false">(AE116*BS116*AV116)</f>
        <v>235.667223</v>
      </c>
      <c r="CT116" s="0" t="n">
        <f aca="false">(AF116*BA116*AV116)</f>
        <v>4743.3384702</v>
      </c>
      <c r="CU116" s="0" t="n">
        <f aca="false">AG116</f>
        <v>0</v>
      </c>
      <c r="CV116" s="0" t="n">
        <f aca="false">(AH116*AV116)</f>
        <v>19.3260375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21250.152</v>
      </c>
      <c r="CZ116" s="0" t="n">
        <f aca="false">S116*(CA116/100)</f>
        <v>10814.8095</v>
      </c>
      <c r="DE116" s="0" t="s">
        <v>75</v>
      </c>
      <c r="DF116" s="0" t="s">
        <v>75</v>
      </c>
      <c r="DG116" s="0" t="s">
        <v>75</v>
      </c>
      <c r="DI116" s="0" t="s">
        <v>75</v>
      </c>
      <c r="DJ116" s="0" t="s">
        <v>75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50</v>
      </c>
      <c r="DW116" s="0" t="s">
        <v>250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6</v>
      </c>
      <c r="EM116" s="0" t="s">
        <v>197</v>
      </c>
      <c r="EQ116" s="0" t="n">
        <v>256</v>
      </c>
      <c r="ER116" s="0" t="n">
        <v>312.27</v>
      </c>
      <c r="ES116" s="0" t="n">
        <v>16.28</v>
      </c>
      <c r="ET116" s="0" t="n">
        <v>74.59</v>
      </c>
      <c r="EU116" s="0" t="n">
        <v>11</v>
      </c>
      <c r="EV116" s="0" t="n">
        <v>221.4</v>
      </c>
      <c r="EW116" s="0" t="n">
        <v>15.75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89676860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1574.26</v>
      </c>
      <c r="GL116" s="0" t="n">
        <f aca="false">ROUND(IF(AND(BH116=3,BI116=3,FS116&lt;&gt;0),P116,0),2)</f>
        <v>0</v>
      </c>
      <c r="GM116" s="0" t="n">
        <f aca="false">O116+X116+Y116+GK116</f>
        <v>55512.36</v>
      </c>
      <c r="GN116" s="0" t="n">
        <f aca="false">ROUND(IF(OR(BI116=0,BI116=1),O116+X116+Y116+GK116,0),2)</f>
        <v>55512.36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67</v>
      </c>
      <c r="E117" s="0" t="s">
        <v>256</v>
      </c>
      <c r="F117" s="0" t="s">
        <v>257</v>
      </c>
      <c r="G117" s="0" t="s">
        <v>258</v>
      </c>
      <c r="H117" s="0" t="s">
        <v>259</v>
      </c>
      <c r="I117" s="0" t="n">
        <f aca="false">I116*J117</f>
        <v>4</v>
      </c>
      <c r="J117" s="0" t="n">
        <v>1</v>
      </c>
      <c r="O117" s="0" t="n">
        <f aca="false">ROUND(CP117,2)</f>
        <v>14506.71</v>
      </c>
      <c r="P117" s="0" t="n">
        <f aca="false">ROUND(CQ117*I117,2)</f>
        <v>14506.71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3114040</v>
      </c>
      <c r="AB117" s="0" t="n">
        <f aca="false">ROUND((AC117+AD117+AF117),6)</f>
        <v>1817</v>
      </c>
      <c r="AC117" s="0" t="n">
        <f aca="false">ROUND((ES117),6)</f>
        <v>1817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1817</v>
      </c>
      <c r="AL117" s="0" t="n">
        <v>1817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.003</v>
      </c>
      <c r="AZ117" s="0" t="n">
        <v>1</v>
      </c>
      <c r="BA117" s="0" t="n">
        <v>1</v>
      </c>
      <c r="BB117" s="0" t="n">
        <v>1</v>
      </c>
      <c r="BC117" s="0" t="n">
        <v>1.99</v>
      </c>
      <c r="BH117" s="0" t="n">
        <v>3</v>
      </c>
      <c r="BI117" s="0" t="n">
        <v>1</v>
      </c>
      <c r="BJ117" s="0" t="s">
        <v>260</v>
      </c>
      <c r="BM117" s="0" t="n">
        <v>142</v>
      </c>
      <c r="BN117" s="0" t="n">
        <v>0</v>
      </c>
      <c r="BO117" s="0" t="s">
        <v>257</v>
      </c>
      <c r="BP117" s="0" t="n">
        <v>1</v>
      </c>
      <c r="BQ117" s="0" t="n">
        <v>3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33</v>
      </c>
      <c r="CA117" s="0" t="n">
        <v>113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4506.71</v>
      </c>
      <c r="CQ117" s="0" t="n">
        <f aca="false">(AC117*BC117*AW117)</f>
        <v>3626.67749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133</v>
      </c>
      <c r="DO117" s="0" t="n">
        <v>113</v>
      </c>
      <c r="DP117" s="0" t="n">
        <v>1.067</v>
      </c>
      <c r="DQ117" s="0" t="n">
        <v>1.003</v>
      </c>
      <c r="DU117" s="0" t="n">
        <v>1013</v>
      </c>
      <c r="DV117" s="0" t="s">
        <v>259</v>
      </c>
      <c r="DW117" s="0" t="s">
        <v>259</v>
      </c>
      <c r="DX117" s="0" t="n">
        <v>1</v>
      </c>
      <c r="EE117" s="0" t="n">
        <v>33194062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142</v>
      </c>
      <c r="EL117" s="0" t="s">
        <v>196</v>
      </c>
      <c r="EM117" s="0" t="s">
        <v>197</v>
      </c>
      <c r="EQ117" s="0" t="n">
        <v>256</v>
      </c>
      <c r="ER117" s="0" t="n">
        <v>1817</v>
      </c>
      <c r="ES117" s="0" t="n">
        <v>1817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33</v>
      </c>
      <c r="FY117" s="0" t="n">
        <v>113</v>
      </c>
      <c r="GD117" s="0" t="n">
        <v>0</v>
      </c>
      <c r="GF117" s="0" t="n">
        <v>-222178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4506.71</v>
      </c>
      <c r="GN117" s="0" t="n">
        <f aca="false">ROUND(IF(OR(BI117=0,BI117=1),O117+X117+Y117+GK117,0),2)</f>
        <v>14506.71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70)</f>
        <v>70</v>
      </c>
      <c r="D118" s="0" t="n">
        <f aca="false">ROW(EtalonRes!A67)</f>
        <v>67</v>
      </c>
      <c r="E118" s="0" t="s">
        <v>261</v>
      </c>
      <c r="F118" s="0" t="s">
        <v>114</v>
      </c>
      <c r="G118" s="0" t="s">
        <v>115</v>
      </c>
      <c r="H118" s="0" t="s">
        <v>116</v>
      </c>
      <c r="I118" s="0" t="n">
        <f aca="false">ROUND(88.593/100,9)</f>
        <v>0.88593</v>
      </c>
      <c r="J118" s="0" t="n">
        <v>0</v>
      </c>
      <c r="O118" s="0" t="n">
        <f aca="false">ROUND(CP118,2)</f>
        <v>6243.94</v>
      </c>
      <c r="P118" s="0" t="n">
        <f aca="false">ROUND(CQ118*I118,2)</f>
        <v>0</v>
      </c>
      <c r="Q118" s="0" t="n">
        <f aca="false">ROUND(CR118*I118,2)</f>
        <v>5983.96</v>
      </c>
      <c r="R118" s="0" t="n">
        <f aca="false">ROUND(CS118*I118,2)</f>
        <v>2590.21</v>
      </c>
      <c r="S118" s="0" t="n">
        <f aca="false">ROUND(CT118*I118,2)</f>
        <v>259.98</v>
      </c>
      <c r="T118" s="0" t="n">
        <f aca="false">ROUND(CU118*I118,2)</f>
        <v>0</v>
      </c>
      <c r="U118" s="0" t="n">
        <f aca="false">CV118*I118</f>
        <v>1.4573194128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252.18</v>
      </c>
      <c r="Y118" s="0" t="n">
        <f aca="false">ROUND(CZ118,2)</f>
        <v>140.39</v>
      </c>
      <c r="AA118" s="0" t="n">
        <v>83114040</v>
      </c>
      <c r="AB118" s="0" t="n">
        <f aca="false">ROUND((AC118+AD118+AF118),6)</f>
        <v>771.65</v>
      </c>
      <c r="AC118" s="0" t="n">
        <f aca="false">ROUND((ES118),6)</f>
        <v>0</v>
      </c>
      <c r="AD118" s="0" t="n">
        <f aca="false">ROUND((ET118),6)</f>
        <v>757.55</v>
      </c>
      <c r="AE118" s="0" t="n">
        <f aca="false">ROUND((EU118),6)</f>
        <v>140.48</v>
      </c>
      <c r="AF118" s="0" t="n">
        <f aca="false">ROUND((EV118),6)</f>
        <v>14.1</v>
      </c>
      <c r="AG118" s="0" t="n">
        <f aca="false">ROUND((AP118),6)</f>
        <v>0</v>
      </c>
      <c r="AH118" s="0" t="n">
        <f aca="false">(EW118)</f>
        <v>1.38</v>
      </c>
      <c r="AI118" s="0" t="n">
        <f aca="false">(EX118)</f>
        <v>0</v>
      </c>
      <c r="AJ118" s="0" t="n">
        <f aca="false">ROUND((AS118),6)</f>
        <v>0</v>
      </c>
      <c r="AK118" s="0" t="n">
        <v>771.65</v>
      </c>
      <c r="AL118" s="0" t="n">
        <v>0</v>
      </c>
      <c r="AM118" s="0" t="n">
        <v>757.55</v>
      </c>
      <c r="AN118" s="0" t="n">
        <v>140.48</v>
      </c>
      <c r="AO118" s="0" t="n">
        <v>14.1</v>
      </c>
      <c r="AP118" s="0" t="n">
        <v>0</v>
      </c>
      <c r="AQ118" s="0" t="n">
        <v>1.38</v>
      </c>
      <c r="AR118" s="0" t="n">
        <v>0</v>
      </c>
      <c r="AS118" s="0" t="n">
        <v>0</v>
      </c>
      <c r="AT118" s="0" t="n">
        <v>97</v>
      </c>
      <c r="AU118" s="0" t="n">
        <v>54</v>
      </c>
      <c r="AV118" s="0" t="n">
        <v>1.192</v>
      </c>
      <c r="AW118" s="0" t="n">
        <v>1</v>
      </c>
      <c r="AZ118" s="0" t="n">
        <v>1</v>
      </c>
      <c r="BA118" s="0" t="n">
        <v>17.46</v>
      </c>
      <c r="BB118" s="0" t="n">
        <v>7.48</v>
      </c>
      <c r="BC118" s="0" t="n">
        <v>1</v>
      </c>
      <c r="BH118" s="0" t="n">
        <v>0</v>
      </c>
      <c r="BI118" s="0" t="n">
        <v>1</v>
      </c>
      <c r="BJ118" s="0" t="s">
        <v>117</v>
      </c>
      <c r="BM118" s="0" t="n">
        <v>2</v>
      </c>
      <c r="BN118" s="0" t="n">
        <v>0</v>
      </c>
      <c r="BO118" s="0" t="s">
        <v>114</v>
      </c>
      <c r="BP118" s="0" t="n">
        <v>1</v>
      </c>
      <c r="BQ118" s="0" t="n">
        <v>30</v>
      </c>
      <c r="BR118" s="0" t="n">
        <v>0</v>
      </c>
      <c r="BS118" s="0" t="n">
        <v>17.46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7</v>
      </c>
      <c r="CA118" s="0" t="n">
        <v>5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6243.94</v>
      </c>
      <c r="CQ118" s="0" t="n">
        <f aca="false">(AC118*BC118*AW118)</f>
        <v>0</v>
      </c>
      <c r="CR118" s="0" t="n">
        <f aca="false">(AD118*BB118*AV118)</f>
        <v>6754.437008</v>
      </c>
      <c r="CS118" s="0" t="n">
        <f aca="false">(AE118*BS118*AV118)</f>
        <v>2923.7147136</v>
      </c>
      <c r="CT118" s="0" t="n">
        <f aca="false">(AF118*BA118*AV118)</f>
        <v>293.453712</v>
      </c>
      <c r="CU118" s="0" t="n">
        <f aca="false">AG118</f>
        <v>0</v>
      </c>
      <c r="CV118" s="0" t="n">
        <f aca="false">(AH118*AV118)</f>
        <v>1.64496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252.1806</v>
      </c>
      <c r="CZ118" s="0" t="n">
        <f aca="false">S118*(CA118/100)</f>
        <v>140.3892</v>
      </c>
      <c r="DN118" s="0" t="n">
        <v>98</v>
      </c>
      <c r="DO118" s="0" t="n">
        <v>77</v>
      </c>
      <c r="DP118" s="0" t="n">
        <v>1.192</v>
      </c>
      <c r="DQ118" s="0" t="n">
        <v>1</v>
      </c>
      <c r="DU118" s="0" t="n">
        <v>1007</v>
      </c>
      <c r="DV118" s="0" t="s">
        <v>116</v>
      </c>
      <c r="DW118" s="0" t="s">
        <v>116</v>
      </c>
      <c r="DX118" s="0" t="n">
        <v>100</v>
      </c>
      <c r="EE118" s="0" t="n">
        <v>33193650</v>
      </c>
      <c r="EF118" s="0" t="n">
        <v>30</v>
      </c>
      <c r="EG118" s="0" t="s">
        <v>9</v>
      </c>
      <c r="EH118" s="0" t="n">
        <v>0</v>
      </c>
      <c r="EJ118" s="0" t="n">
        <v>1</v>
      </c>
      <c r="EK118" s="0" t="n">
        <v>2</v>
      </c>
      <c r="EL118" s="0" t="s">
        <v>118</v>
      </c>
      <c r="EM118" s="0" t="s">
        <v>119</v>
      </c>
      <c r="EQ118" s="0" t="n">
        <v>256</v>
      </c>
      <c r="ER118" s="0" t="n">
        <v>771.65</v>
      </c>
      <c r="ES118" s="0" t="n">
        <v>0</v>
      </c>
      <c r="ET118" s="0" t="n">
        <v>757.55</v>
      </c>
      <c r="EU118" s="0" t="n">
        <v>140.48</v>
      </c>
      <c r="EV118" s="0" t="n">
        <v>14.1</v>
      </c>
      <c r="EW118" s="0" t="n">
        <v>1.38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88152356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4325.65</v>
      </c>
      <c r="GL118" s="0" t="n">
        <f aca="false">ROUND(IF(AND(BH118=3,BI118=3,FS118&lt;&gt;0),P118,0),2)</f>
        <v>0</v>
      </c>
      <c r="GM118" s="0" t="n">
        <f aca="false">O118+X118+Y118+GK118</f>
        <v>10962.16</v>
      </c>
      <c r="GN118" s="0" t="n">
        <f aca="false">ROUND(IF(OR(BI118=0,BI118=1),O118+X118+Y118+GK118,0),2)</f>
        <v>10962.16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2</v>
      </c>
      <c r="F119" s="0" t="s">
        <v>121</v>
      </c>
      <c r="G119" s="0" t="s">
        <v>122</v>
      </c>
      <c r="H119" s="0" t="s">
        <v>93</v>
      </c>
      <c r="I119" s="0" t="n">
        <f aca="false">ROUND(I118*100,9)</f>
        <v>88.593</v>
      </c>
      <c r="J119" s="0" t="n">
        <v>0</v>
      </c>
      <c r="O119" s="0" t="n">
        <f aca="false">ROUND(CP119,2)</f>
        <v>55539.2</v>
      </c>
      <c r="P119" s="0" t="n">
        <f aca="false">ROUND(CQ119*I119,2)</f>
        <v>0</v>
      </c>
      <c r="Q119" s="0" t="n">
        <f aca="false">ROUND(CR119*I119,2)</f>
        <v>55539.2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3114040</v>
      </c>
      <c r="AB119" s="0" t="n">
        <f aca="false">ROUND((AC119+AD119+AF119),6)</f>
        <v>71.32</v>
      </c>
      <c r="AC119" s="0" t="n">
        <f aca="false">ROUND((ES119),6)</f>
        <v>0</v>
      </c>
      <c r="AD119" s="0" t="n">
        <f aca="false">ROUND((ET119),6)</f>
        <v>71.32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71.32</v>
      </c>
      <c r="AL119" s="0" t="n">
        <v>0</v>
      </c>
      <c r="AM119" s="0" t="n">
        <v>71.32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46</v>
      </c>
      <c r="BB119" s="0" t="n">
        <v>8.79</v>
      </c>
      <c r="BC119" s="0" t="n">
        <v>1</v>
      </c>
      <c r="BH119" s="0" t="n">
        <v>0</v>
      </c>
      <c r="BI119" s="0" t="n">
        <v>4</v>
      </c>
      <c r="BJ119" s="0" t="s">
        <v>123</v>
      </c>
      <c r="BM119" s="0" t="n">
        <v>1111</v>
      </c>
      <c r="BN119" s="0" t="n">
        <v>0</v>
      </c>
      <c r="BO119" s="0" t="s">
        <v>121</v>
      </c>
      <c r="BP119" s="0" t="n">
        <v>1</v>
      </c>
      <c r="BQ119" s="0" t="n">
        <v>15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55539.2</v>
      </c>
      <c r="CQ119" s="0" t="n">
        <f aca="false">(AC119*BC119*AW119)</f>
        <v>0</v>
      </c>
      <c r="CR119" s="0" t="n">
        <f aca="false">(AD119*BB119*AV119)</f>
        <v>626.9028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3</v>
      </c>
      <c r="DW119" s="0" t="s">
        <v>93</v>
      </c>
      <c r="DX119" s="0" t="n">
        <v>1</v>
      </c>
      <c r="EE119" s="0" t="n">
        <v>33196047</v>
      </c>
      <c r="EF119" s="0" t="n">
        <v>150</v>
      </c>
      <c r="EG119" s="0" t="s">
        <v>124</v>
      </c>
      <c r="EH119" s="0" t="n">
        <v>0</v>
      </c>
      <c r="EJ119" s="0" t="n">
        <v>4</v>
      </c>
      <c r="EK119" s="0" t="n">
        <v>1111</v>
      </c>
      <c r="EL119" s="0" t="s">
        <v>125</v>
      </c>
      <c r="EM119" s="0" t="s">
        <v>126</v>
      </c>
      <c r="EQ119" s="0" t="n">
        <v>256</v>
      </c>
      <c r="ER119" s="0" t="n">
        <v>71.32</v>
      </c>
      <c r="ES119" s="0" t="n">
        <v>0</v>
      </c>
      <c r="ET119" s="0" t="n">
        <v>71.32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47918879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55539.2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55539.2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3</v>
      </c>
      <c r="F120" s="0" t="s">
        <v>128</v>
      </c>
      <c r="G120" s="0" t="s">
        <v>129</v>
      </c>
      <c r="H120" s="0" t="s">
        <v>90</v>
      </c>
      <c r="I120" s="0" t="n">
        <f aca="false">ROUND(I119*1.5,9)</f>
        <v>132.8895</v>
      </c>
      <c r="J120" s="0" t="n">
        <v>0</v>
      </c>
      <c r="O120" s="0" t="n">
        <f aca="false">ROUND(CP120,2)</f>
        <v>12020.55</v>
      </c>
      <c r="P120" s="0" t="n">
        <f aca="false">ROUND(CQ120*I120,2)</f>
        <v>0</v>
      </c>
      <c r="Q120" s="0" t="n">
        <f aca="false">ROUND(CR120*I120,2)</f>
        <v>12020.55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3114040</v>
      </c>
      <c r="AB120" s="0" t="n">
        <f aca="false">ROUND((AC120+AD120+AF120),6)</f>
        <v>43.28</v>
      </c>
      <c r="AC120" s="0" t="n">
        <f aca="false">ROUND((ES120),6)</f>
        <v>0</v>
      </c>
      <c r="AD120" s="0" t="n">
        <f aca="false">ROUND((ET120),6)</f>
        <v>43.28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43.28</v>
      </c>
      <c r="AL120" s="0" t="n">
        <v>0</v>
      </c>
      <c r="AM120" s="0" t="n">
        <v>43.2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46</v>
      </c>
      <c r="BB120" s="0" t="n">
        <v>2.09</v>
      </c>
      <c r="BC120" s="0" t="n">
        <v>1</v>
      </c>
      <c r="BH120" s="0" t="n">
        <v>0</v>
      </c>
      <c r="BI120" s="0" t="n">
        <v>4</v>
      </c>
      <c r="BJ120" s="0" t="s">
        <v>130</v>
      </c>
      <c r="BM120" s="0" t="n">
        <v>1111</v>
      </c>
      <c r="BN120" s="0" t="n">
        <v>0</v>
      </c>
      <c r="BO120" s="0" t="s">
        <v>128</v>
      </c>
      <c r="BP120" s="0" t="n">
        <v>1</v>
      </c>
      <c r="BQ120" s="0" t="n">
        <v>15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2020.55</v>
      </c>
      <c r="CQ120" s="0" t="n">
        <f aca="false">(AC120*BC120*AW120)</f>
        <v>0</v>
      </c>
      <c r="CR120" s="0" t="n">
        <f aca="false">(AD120*BB120*AV120)</f>
        <v>90.455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90</v>
      </c>
      <c r="DW120" s="0" t="s">
        <v>90</v>
      </c>
      <c r="DX120" s="0" t="n">
        <v>1000</v>
      </c>
      <c r="EE120" s="0" t="n">
        <v>33196047</v>
      </c>
      <c r="EF120" s="0" t="n">
        <v>150</v>
      </c>
      <c r="EG120" s="0" t="s">
        <v>124</v>
      </c>
      <c r="EH120" s="0" t="n">
        <v>0</v>
      </c>
      <c r="EJ120" s="0" t="n">
        <v>4</v>
      </c>
      <c r="EK120" s="0" t="n">
        <v>1111</v>
      </c>
      <c r="EL120" s="0" t="s">
        <v>125</v>
      </c>
      <c r="EM120" s="0" t="s">
        <v>126</v>
      </c>
      <c r="EQ120" s="0" t="n">
        <v>256</v>
      </c>
      <c r="ER120" s="0" t="n">
        <v>43.28</v>
      </c>
      <c r="ES120" s="0" t="n">
        <v>0</v>
      </c>
      <c r="ET120" s="0" t="n">
        <v>43.2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69561319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2020.55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2020.55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64</v>
      </c>
      <c r="F121" s="0" t="s">
        <v>132</v>
      </c>
      <c r="G121" s="0" t="s">
        <v>133</v>
      </c>
      <c r="H121" s="0" t="s">
        <v>90</v>
      </c>
      <c r="I121" s="0" t="n">
        <v>32.569</v>
      </c>
      <c r="J121" s="0" t="n">
        <v>0</v>
      </c>
      <c r="O121" s="0" t="n">
        <f aca="false">ROUND(CP121,2)</f>
        <v>14511.6</v>
      </c>
      <c r="P121" s="0" t="n">
        <f aca="false">ROUND(CQ121*I121,2)</f>
        <v>0</v>
      </c>
      <c r="Q121" s="0" t="n">
        <f aca="false">ROUND(CR121*I121,2)</f>
        <v>14511.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3114040</v>
      </c>
      <c r="AB121" s="0" t="n">
        <f aca="false">ROUND((AC121+AD121+AF121),6)</f>
        <v>58.32</v>
      </c>
      <c r="AC121" s="0" t="n">
        <f aca="false">ROUND((ES121),6)</f>
        <v>0</v>
      </c>
      <c r="AD121" s="0" t="n">
        <f aca="false">ROUND((ET121),6)</f>
        <v>58.32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58.32</v>
      </c>
      <c r="AL121" s="0" t="n">
        <v>0</v>
      </c>
      <c r="AM121" s="0" t="n">
        <v>58.3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7.64</v>
      </c>
      <c r="BC121" s="0" t="n">
        <v>1</v>
      </c>
      <c r="BH121" s="0" t="n">
        <v>0</v>
      </c>
      <c r="BI121" s="0" t="n">
        <v>4</v>
      </c>
      <c r="BJ121" s="0" t="s">
        <v>134</v>
      </c>
      <c r="BM121" s="0" t="n">
        <v>1113</v>
      </c>
      <c r="BN121" s="0" t="n">
        <v>0</v>
      </c>
      <c r="BO121" s="0" t="s">
        <v>132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4511.6</v>
      </c>
      <c r="CQ121" s="0" t="n">
        <f aca="false">(AC121*BC121*AW121)</f>
        <v>0</v>
      </c>
      <c r="CR121" s="0" t="n">
        <f aca="false">(AD121*BB121*AV121)</f>
        <v>445.5648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0</v>
      </c>
      <c r="DW121" s="0" t="s">
        <v>90</v>
      </c>
      <c r="DX121" s="0" t="n">
        <v>1000</v>
      </c>
      <c r="EE121" s="0" t="n">
        <v>33196053</v>
      </c>
      <c r="EF121" s="0" t="n">
        <v>150</v>
      </c>
      <c r="EG121" s="0" t="s">
        <v>124</v>
      </c>
      <c r="EH121" s="0" t="n">
        <v>0</v>
      </c>
      <c r="EJ121" s="0" t="n">
        <v>4</v>
      </c>
      <c r="EK121" s="0" t="n">
        <v>1113</v>
      </c>
      <c r="EL121" s="0" t="s">
        <v>135</v>
      </c>
      <c r="EM121" s="0" t="s">
        <v>136</v>
      </c>
      <c r="EQ121" s="0" t="n">
        <v>256</v>
      </c>
      <c r="ER121" s="0" t="n">
        <v>58.32</v>
      </c>
      <c r="ES121" s="0" t="n">
        <v>0</v>
      </c>
      <c r="ET121" s="0" t="n">
        <v>58.32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26781756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4511.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4511.6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65</v>
      </c>
      <c r="F122" s="0" t="s">
        <v>138</v>
      </c>
      <c r="G122" s="0" t="s">
        <v>139</v>
      </c>
      <c r="H122" s="0" t="s">
        <v>90</v>
      </c>
      <c r="I122" s="0" t="n">
        <f aca="false">ROUND(I121,9)</f>
        <v>32.569</v>
      </c>
      <c r="J122" s="0" t="n">
        <v>0</v>
      </c>
      <c r="O122" s="0" t="n">
        <f aca="false">ROUND(CP122,2)</f>
        <v>6611.83</v>
      </c>
      <c r="P122" s="0" t="n">
        <f aca="false">ROUND(CQ122*I122,2)</f>
        <v>0</v>
      </c>
      <c r="Q122" s="0" t="n">
        <f aca="false">ROUND(CR122*I122,2)</f>
        <v>6611.83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3114040</v>
      </c>
      <c r="AB122" s="0" t="n">
        <f aca="false">ROUND((AC122+AD122+AF122),6)</f>
        <v>101</v>
      </c>
      <c r="AC122" s="0" t="n">
        <f aca="false">ROUND((ES122),6)</f>
        <v>0</v>
      </c>
      <c r="AD122" s="0" t="n">
        <f aca="false">ROUND((ET122),6)</f>
        <v>101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1</v>
      </c>
      <c r="AL122" s="0" t="n">
        <v>0</v>
      </c>
      <c r="AM122" s="0" t="n">
        <v>10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1</v>
      </c>
      <c r="BC122" s="0" t="n">
        <v>1</v>
      </c>
      <c r="BH122" s="0" t="n">
        <v>0</v>
      </c>
      <c r="BI122" s="0" t="n">
        <v>4</v>
      </c>
      <c r="BJ122" s="0" t="s">
        <v>140</v>
      </c>
      <c r="BM122" s="0" t="n">
        <v>1110</v>
      </c>
      <c r="BN122" s="0" t="n">
        <v>0</v>
      </c>
      <c r="BO122" s="0" t="s">
        <v>138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611.83</v>
      </c>
      <c r="CQ122" s="0" t="n">
        <f aca="false">(AC122*BC122*AW122)</f>
        <v>0</v>
      </c>
      <c r="CR122" s="0" t="n">
        <f aca="false">(AD122*BB122*AV122)</f>
        <v>203.01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90</v>
      </c>
      <c r="DW122" s="0" t="s">
        <v>90</v>
      </c>
      <c r="DX122" s="0" t="n">
        <v>1000</v>
      </c>
      <c r="EE122" s="0" t="n">
        <v>33196043</v>
      </c>
      <c r="EF122" s="0" t="n">
        <v>150</v>
      </c>
      <c r="EG122" s="0" t="s">
        <v>124</v>
      </c>
      <c r="EH122" s="0" t="n">
        <v>0</v>
      </c>
      <c r="EJ122" s="0" t="n">
        <v>4</v>
      </c>
      <c r="EK122" s="0" t="n">
        <v>1110</v>
      </c>
      <c r="EL122" s="0" t="s">
        <v>141</v>
      </c>
      <c r="EM122" s="0" t="s">
        <v>142</v>
      </c>
      <c r="EQ122" s="0" t="n">
        <v>256</v>
      </c>
      <c r="ER122" s="0" t="n">
        <v>101</v>
      </c>
      <c r="ES122" s="0" t="n">
        <v>0</v>
      </c>
      <c r="ET122" s="0" t="n">
        <v>101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68419842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611.83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611.83</v>
      </c>
      <c r="GR122" s="0" t="n">
        <v>0</v>
      </c>
    </row>
    <row r="124" customFormat="false" ht="12.75" hidden="false" customHeight="false" outlineLevel="0" collapsed="false">
      <c r="A124" s="54" t="n">
        <v>51</v>
      </c>
      <c r="B124" s="54" t="n">
        <f aca="false">B106</f>
        <v>1</v>
      </c>
      <c r="C124" s="54" t="n">
        <f aca="false">A106</f>
        <v>4</v>
      </c>
      <c r="D124" s="54" t="n">
        <f aca="false">ROW(A106)</f>
        <v>106</v>
      </c>
      <c r="E124" s="54"/>
      <c r="F124" s="54" t="str">
        <f aca="false">IF(F106&lt;&gt;"",F106,"")</f>
        <v>Новый раздел</v>
      </c>
      <c r="G124" s="54" t="str">
        <f aca="false">IF(G106&lt;&gt;"",G106,"")</f>
        <v>Тепловая сеть 2Ду50 ППУ-ПЭ в полупроходном канале - 10 п.м</v>
      </c>
      <c r="H124" s="54"/>
      <c r="I124" s="54"/>
      <c r="J124" s="54"/>
      <c r="K124" s="54"/>
      <c r="L124" s="54"/>
      <c r="M124" s="54"/>
      <c r="N124" s="54"/>
      <c r="O124" s="54" t="n">
        <f aca="false">ROUND(AB124,2)</f>
        <v>940775.62</v>
      </c>
      <c r="P124" s="54" t="n">
        <f aca="false">ROUND(AC124,2)</f>
        <v>365492.26</v>
      </c>
      <c r="Q124" s="54" t="n">
        <f aca="false">ROUND(AD124,2)</f>
        <v>258367.92</v>
      </c>
      <c r="R124" s="54" t="n">
        <f aca="false">ROUND(AE124,2)</f>
        <v>4558.68</v>
      </c>
      <c r="S124" s="54" t="n">
        <f aca="false">ROUND(AF124,2)</f>
        <v>316915.44</v>
      </c>
      <c r="T124" s="54" t="n">
        <f aca="false">ROUND(AG124,2)</f>
        <v>0</v>
      </c>
      <c r="U124" s="54" t="n">
        <f aca="false">AH124</f>
        <v>92.4553474128</v>
      </c>
      <c r="V124" s="54" t="n">
        <f aca="false">AI124</f>
        <v>0</v>
      </c>
      <c r="W124" s="54" t="n">
        <f aca="false">ROUND(AJ124,2)</f>
        <v>116.57</v>
      </c>
      <c r="X124" s="54" t="n">
        <f aca="false">ROUND(AK124,2)</f>
        <v>26035.51</v>
      </c>
      <c r="Y124" s="54" t="n">
        <f aca="false">ROUND(AL124,2)</f>
        <v>13262.26</v>
      </c>
      <c r="Z124" s="54"/>
      <c r="AA124" s="54"/>
      <c r="AB124" s="54" t="n">
        <f aca="false">ROUND(SUMIF(AA110:AA122,"=83114040",O110:O122),2)</f>
        <v>940775.62</v>
      </c>
      <c r="AC124" s="54" t="n">
        <f aca="false">ROUND(SUMIF(AA110:AA122,"=83114040",P110:P122),2)</f>
        <v>365492.26</v>
      </c>
      <c r="AD124" s="54" t="n">
        <f aca="false">ROUND(SUMIF(AA110:AA122,"=83114040",Q110:Q122),2)</f>
        <v>258367.92</v>
      </c>
      <c r="AE124" s="54" t="n">
        <f aca="false">ROUND(SUMIF(AA110:AA122,"=83114040",R110:R122),2)</f>
        <v>4558.68</v>
      </c>
      <c r="AF124" s="54" t="n">
        <f aca="false">ROUND(SUMIF(AA110:AA122,"=83114040",S110:S122),2)</f>
        <v>316915.44</v>
      </c>
      <c r="AG124" s="54" t="n">
        <f aca="false">ROUND(SUMIF(AA110:AA122,"=83114040",T110:T122),2)</f>
        <v>0</v>
      </c>
      <c r="AH124" s="54" t="n">
        <f aca="false">SUMIF(AA110:AA122,"=83114040",U110:U122)</f>
        <v>92.4553474128</v>
      </c>
      <c r="AI124" s="54" t="n">
        <f aca="false">SUMIF(AA110:AA122,"=83114040",V110:V122)</f>
        <v>0</v>
      </c>
      <c r="AJ124" s="54" t="n">
        <f aca="false">ROUND(SUMIF(AA110:AA122,"=83114040",W110:W122),2)</f>
        <v>116.57</v>
      </c>
      <c r="AK124" s="54" t="n">
        <f aca="false">ROUND(SUMIF(AA110:AA122,"=83114040",X110:X122),2)</f>
        <v>26035.51</v>
      </c>
      <c r="AL124" s="54" t="n">
        <f aca="false">ROUND(SUMIF(AA110:AA122,"=83114040",Y110:Y122),2)</f>
        <v>13262.26</v>
      </c>
      <c r="AM124" s="54"/>
      <c r="AN124" s="54"/>
      <c r="AO124" s="54" t="n">
        <f aca="false">ROUND(BB124,2)</f>
        <v>0</v>
      </c>
      <c r="AP124" s="54" t="n">
        <f aca="false">ROUND(BC124,2)</f>
        <v>0</v>
      </c>
      <c r="AQ124" s="54" t="n">
        <f aca="false">ROUND(BD124,2)</f>
        <v>0</v>
      </c>
      <c r="AR124" s="54" t="n">
        <f aca="false">ROUND(BE124,2)</f>
        <v>987686.39</v>
      </c>
      <c r="AS124" s="54" t="n">
        <f aca="false">ROUND(BF124,2)</f>
        <v>899003.21</v>
      </c>
      <c r="AT124" s="54" t="n">
        <f aca="false">ROUND(BG124,2)</f>
        <v>0</v>
      </c>
      <c r="AU124" s="54" t="n">
        <f aca="false">ROUND(BH124,2)</f>
        <v>88683.18</v>
      </c>
      <c r="AV124" s="54" t="n">
        <f aca="false">ROUND(BI124,2)</f>
        <v>365492.26</v>
      </c>
      <c r="AW124" s="54" t="n">
        <f aca="false">ROUND(BJ124,2)</f>
        <v>365492.26</v>
      </c>
      <c r="AX124" s="54" t="n">
        <f aca="false">ROUND(BK124,2)</f>
        <v>0</v>
      </c>
      <c r="AY124" s="54" t="n">
        <f aca="false">ROUND(BL124,2)</f>
        <v>365492.26</v>
      </c>
      <c r="AZ124" s="54" t="n">
        <f aca="false">ROUND(BM124,2)</f>
        <v>0</v>
      </c>
      <c r="BA124" s="54"/>
      <c r="BB124" s="54" t="n">
        <f aca="false">ROUND(SUMIF(AA110:AA122,"=83114040",FQ110:FQ122),2)</f>
        <v>0</v>
      </c>
      <c r="BC124" s="54" t="n">
        <f aca="false">ROUND(SUMIF(AA110:AA122,"=83114040",FR110:FR122),2)</f>
        <v>0</v>
      </c>
      <c r="BD124" s="54" t="n">
        <f aca="false">ROUND(SUMIF(AA110:AA122,"=83114040",GL110:GL122),2)</f>
        <v>0</v>
      </c>
      <c r="BE124" s="54" t="n">
        <f aca="false">ROUND(SUMIF(AA110:AA122,"=83114040",GM110:GM122),2)</f>
        <v>987686.39</v>
      </c>
      <c r="BF124" s="54" t="n">
        <f aca="false">ROUND(SUMIF(AA110:AA122,"=83114040",GN110:GN122),2)</f>
        <v>899003.21</v>
      </c>
      <c r="BG124" s="54" t="n">
        <f aca="false">ROUND(SUMIF(AA110:AA122,"=83114040",GO110:GO122),2)</f>
        <v>0</v>
      </c>
      <c r="BH124" s="54" t="n">
        <f aca="false">ROUND(SUMIF(AA110:AA122,"=83114040",GP110:GP122),2)</f>
        <v>88683.18</v>
      </c>
      <c r="BI124" s="54" t="n">
        <f aca="false">AC124-BB124</f>
        <v>365492.26</v>
      </c>
      <c r="BJ124" s="54" t="n">
        <f aca="false">AC124-BC124</f>
        <v>365492.26</v>
      </c>
      <c r="BK124" s="54" t="n">
        <f aca="false">BB124-BD124</f>
        <v>0</v>
      </c>
      <c r="BL124" s="54" t="n">
        <f aca="false">AC124-BB124-BC124+BD124</f>
        <v>365492.26</v>
      </c>
      <c r="BM124" s="54" t="n">
        <f aca="false">BC124-BD124</f>
        <v>0</v>
      </c>
      <c r="BN124" s="54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 t="n">
        <v>0</v>
      </c>
    </row>
    <row r="126" customFormat="false" ht="12.75" hidden="false" customHeight="false" outlineLevel="0" collapsed="false">
      <c r="A126" s="56" t="n">
        <v>50</v>
      </c>
      <c r="B126" s="56" t="n">
        <v>0</v>
      </c>
      <c r="C126" s="56" t="n">
        <v>0</v>
      </c>
      <c r="D126" s="56" t="n">
        <v>1</v>
      </c>
      <c r="E126" s="56" t="n">
        <v>201</v>
      </c>
      <c r="F126" s="56" t="n">
        <f aca="false">ROUND(Source!O124,O126)</f>
        <v>940775.62</v>
      </c>
      <c r="G126" s="56" t="s">
        <v>143</v>
      </c>
      <c r="H126" s="56" t="s">
        <v>144</v>
      </c>
      <c r="I126" s="56"/>
      <c r="J126" s="56"/>
      <c r="K126" s="56" t="n">
        <v>201</v>
      </c>
      <c r="L126" s="56" t="n">
        <v>1</v>
      </c>
      <c r="M126" s="56" t="n">
        <v>3</v>
      </c>
      <c r="N126" s="56"/>
      <c r="O126" s="56" t="n">
        <v>2</v>
      </c>
      <c r="P126" s="56"/>
    </row>
    <row r="127" customFormat="false" ht="12.75" hidden="false" customHeight="false" outlineLevel="0" collapsed="false">
      <c r="A127" s="56" t="n">
        <v>50</v>
      </c>
      <c r="B127" s="56" t="n">
        <v>0</v>
      </c>
      <c r="C127" s="56" t="n">
        <v>0</v>
      </c>
      <c r="D127" s="56" t="n">
        <v>1</v>
      </c>
      <c r="E127" s="56" t="n">
        <v>202</v>
      </c>
      <c r="F127" s="56" t="n">
        <f aca="false">ROUND(Source!P124,O127)</f>
        <v>365492.26</v>
      </c>
      <c r="G127" s="56" t="s">
        <v>145</v>
      </c>
      <c r="H127" s="56" t="s">
        <v>146</v>
      </c>
      <c r="I127" s="56"/>
      <c r="J127" s="56"/>
      <c r="K127" s="56" t="n">
        <v>202</v>
      </c>
      <c r="L127" s="56" t="n">
        <v>2</v>
      </c>
      <c r="M127" s="56" t="n">
        <v>3</v>
      </c>
      <c r="N127" s="56"/>
      <c r="O127" s="56" t="n">
        <v>2</v>
      </c>
      <c r="P127" s="56"/>
    </row>
    <row r="128" customFormat="false" ht="12.75" hidden="false" customHeight="false" outlineLevel="0" collapsed="false">
      <c r="A128" s="56" t="n">
        <v>50</v>
      </c>
      <c r="B128" s="56" t="n">
        <v>0</v>
      </c>
      <c r="C128" s="56" t="n">
        <v>0</v>
      </c>
      <c r="D128" s="56" t="n">
        <v>1</v>
      </c>
      <c r="E128" s="56" t="n">
        <v>222</v>
      </c>
      <c r="F128" s="56" t="n">
        <f aca="false">ROUND(Source!AO124,O128)</f>
        <v>0</v>
      </c>
      <c r="G128" s="56" t="s">
        <v>147</v>
      </c>
      <c r="H128" s="56" t="s">
        <v>148</v>
      </c>
      <c r="I128" s="56"/>
      <c r="J128" s="56"/>
      <c r="K128" s="56" t="n">
        <v>222</v>
      </c>
      <c r="L128" s="56" t="n">
        <v>3</v>
      </c>
      <c r="M128" s="56" t="n">
        <v>3</v>
      </c>
      <c r="N128" s="56"/>
      <c r="O128" s="56" t="n">
        <v>2</v>
      </c>
      <c r="P128" s="56"/>
    </row>
    <row r="129" customFormat="false" ht="12.75" hidden="false" customHeight="false" outlineLevel="0" collapsed="false">
      <c r="A129" s="56" t="n">
        <v>50</v>
      </c>
      <c r="B129" s="56" t="n">
        <v>0</v>
      </c>
      <c r="C129" s="56" t="n">
        <v>0</v>
      </c>
      <c r="D129" s="56" t="n">
        <v>1</v>
      </c>
      <c r="E129" s="56" t="n">
        <v>225</v>
      </c>
      <c r="F129" s="56" t="n">
        <f aca="false">ROUND(Source!AV124,O129)</f>
        <v>365492.26</v>
      </c>
      <c r="G129" s="56" t="s">
        <v>149</v>
      </c>
      <c r="H129" s="56" t="s">
        <v>150</v>
      </c>
      <c r="I129" s="56"/>
      <c r="J129" s="56"/>
      <c r="K129" s="56" t="n">
        <v>225</v>
      </c>
      <c r="L129" s="56" t="n">
        <v>4</v>
      </c>
      <c r="M129" s="56" t="n">
        <v>3</v>
      </c>
      <c r="N129" s="56"/>
      <c r="O129" s="56" t="n">
        <v>2</v>
      </c>
      <c r="P129" s="56"/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26</v>
      </c>
      <c r="F130" s="56" t="n">
        <f aca="false">ROUND(Source!AW124,O130)</f>
        <v>365492.26</v>
      </c>
      <c r="G130" s="56" t="s">
        <v>151</v>
      </c>
      <c r="H130" s="56" t="s">
        <v>152</v>
      </c>
      <c r="I130" s="56"/>
      <c r="J130" s="56"/>
      <c r="K130" s="56" t="n">
        <v>226</v>
      </c>
      <c r="L130" s="56" t="n">
        <v>5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27</v>
      </c>
      <c r="F131" s="56" t="n">
        <f aca="false">ROUND(Source!AX124,O131)</f>
        <v>0</v>
      </c>
      <c r="G131" s="56" t="s">
        <v>153</v>
      </c>
      <c r="H131" s="56" t="s">
        <v>154</v>
      </c>
      <c r="I131" s="56"/>
      <c r="J131" s="56"/>
      <c r="K131" s="56" t="n">
        <v>227</v>
      </c>
      <c r="L131" s="56" t="n">
        <v>6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28</v>
      </c>
      <c r="F132" s="56" t="n">
        <f aca="false">ROUND(Source!AY124,O132)</f>
        <v>365492.26</v>
      </c>
      <c r="G132" s="56" t="s">
        <v>155</v>
      </c>
      <c r="H132" s="56" t="s">
        <v>156</v>
      </c>
      <c r="I132" s="56"/>
      <c r="J132" s="56"/>
      <c r="K132" s="56" t="n">
        <v>228</v>
      </c>
      <c r="L132" s="56" t="n">
        <v>7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16</v>
      </c>
      <c r="F133" s="56" t="n">
        <f aca="false">ROUND(Source!AP124,O133)</f>
        <v>0</v>
      </c>
      <c r="G133" s="56" t="s">
        <v>157</v>
      </c>
      <c r="H133" s="56" t="s">
        <v>158</v>
      </c>
      <c r="I133" s="56"/>
      <c r="J133" s="56"/>
      <c r="K133" s="56" t="n">
        <v>216</v>
      </c>
      <c r="L133" s="56" t="n">
        <v>8</v>
      </c>
      <c r="M133" s="56" t="n">
        <v>3</v>
      </c>
      <c r="N133" s="56"/>
      <c r="O133" s="56" t="n">
        <v>2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23</v>
      </c>
      <c r="F134" s="56" t="n">
        <f aca="false">ROUND(Source!AQ124,O134)</f>
        <v>0</v>
      </c>
      <c r="G134" s="56" t="s">
        <v>159</v>
      </c>
      <c r="H134" s="56" t="s">
        <v>160</v>
      </c>
      <c r="I134" s="56"/>
      <c r="J134" s="56"/>
      <c r="K134" s="56" t="n">
        <v>223</v>
      </c>
      <c r="L134" s="56" t="n">
        <v>9</v>
      </c>
      <c r="M134" s="56" t="n">
        <v>3</v>
      </c>
      <c r="N134" s="56"/>
      <c r="O134" s="56" t="n">
        <v>2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29</v>
      </c>
      <c r="F135" s="56" t="n">
        <f aca="false">ROUND(Source!AZ124,O135)</f>
        <v>0</v>
      </c>
      <c r="G135" s="56" t="s">
        <v>161</v>
      </c>
      <c r="H135" s="56" t="s">
        <v>162</v>
      </c>
      <c r="I135" s="56"/>
      <c r="J135" s="56"/>
      <c r="K135" s="56" t="n">
        <v>229</v>
      </c>
      <c r="L135" s="56" t="n">
        <v>10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03</v>
      </c>
      <c r="F136" s="56" t="n">
        <f aca="false">ROUND(Source!Q124,O136)</f>
        <v>258367.92</v>
      </c>
      <c r="G136" s="56" t="s">
        <v>163</v>
      </c>
      <c r="H136" s="56" t="s">
        <v>164</v>
      </c>
      <c r="I136" s="56"/>
      <c r="J136" s="56"/>
      <c r="K136" s="56" t="n">
        <v>203</v>
      </c>
      <c r="L136" s="56" t="n">
        <v>11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04</v>
      </c>
      <c r="F137" s="56" t="n">
        <f aca="false">ROUND(Source!R124,O137)</f>
        <v>4558.68</v>
      </c>
      <c r="G137" s="56" t="s">
        <v>165</v>
      </c>
      <c r="H137" s="56" t="s">
        <v>166</v>
      </c>
      <c r="I137" s="56"/>
      <c r="J137" s="56"/>
      <c r="K137" s="56" t="n">
        <v>204</v>
      </c>
      <c r="L137" s="56" t="n">
        <v>12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05</v>
      </c>
      <c r="F138" s="56" t="n">
        <f aca="false">ROUND(Source!S124,O138)</f>
        <v>316915.44</v>
      </c>
      <c r="G138" s="56" t="s">
        <v>167</v>
      </c>
      <c r="H138" s="56" t="s">
        <v>168</v>
      </c>
      <c r="I138" s="56"/>
      <c r="J138" s="56"/>
      <c r="K138" s="56" t="n">
        <v>205</v>
      </c>
      <c r="L138" s="56" t="n">
        <v>13</v>
      </c>
      <c r="M138" s="56" t="n">
        <v>3</v>
      </c>
      <c r="N138" s="56"/>
      <c r="O138" s="56" t="n">
        <v>2</v>
      </c>
      <c r="P138" s="56"/>
    </row>
    <row r="139" customFormat="false" ht="12.75" hidden="false" customHeight="false" outlineLevel="0" collapsed="false">
      <c r="A139" s="56" t="n">
        <v>50</v>
      </c>
      <c r="B139" s="56" t="n">
        <v>0</v>
      </c>
      <c r="C139" s="56" t="n">
        <v>0</v>
      </c>
      <c r="D139" s="56" t="n">
        <v>1</v>
      </c>
      <c r="E139" s="56" t="n">
        <v>214</v>
      </c>
      <c r="F139" s="56" t="n">
        <f aca="false">ROUND(Source!AS124,O139)</f>
        <v>899003.21</v>
      </c>
      <c r="G139" s="56" t="s">
        <v>169</v>
      </c>
      <c r="H139" s="56" t="s">
        <v>170</v>
      </c>
      <c r="I139" s="56"/>
      <c r="J139" s="56"/>
      <c r="K139" s="56" t="n">
        <v>214</v>
      </c>
      <c r="L139" s="56" t="n">
        <v>14</v>
      </c>
      <c r="M139" s="56" t="n">
        <v>3</v>
      </c>
      <c r="N139" s="56"/>
      <c r="O139" s="56" t="n">
        <v>2</v>
      </c>
      <c r="P139" s="56"/>
    </row>
    <row r="140" customFormat="false" ht="12.75" hidden="false" customHeight="false" outlineLevel="0" collapsed="false">
      <c r="A140" s="56" t="n">
        <v>50</v>
      </c>
      <c r="B140" s="56" t="n">
        <v>0</v>
      </c>
      <c r="C140" s="56" t="n">
        <v>0</v>
      </c>
      <c r="D140" s="56" t="n">
        <v>1</v>
      </c>
      <c r="E140" s="56" t="n">
        <v>215</v>
      </c>
      <c r="F140" s="56" t="n">
        <f aca="false">ROUND(Source!AT124,O140)</f>
        <v>0</v>
      </c>
      <c r="G140" s="56" t="s">
        <v>171</v>
      </c>
      <c r="H140" s="56" t="s">
        <v>172</v>
      </c>
      <c r="I140" s="56"/>
      <c r="J140" s="56"/>
      <c r="K140" s="56" t="n">
        <v>215</v>
      </c>
      <c r="L140" s="56" t="n">
        <v>15</v>
      </c>
      <c r="M140" s="56" t="n">
        <v>3</v>
      </c>
      <c r="N140" s="56"/>
      <c r="O140" s="56" t="n">
        <v>2</v>
      </c>
      <c r="P140" s="56"/>
    </row>
    <row r="141" customFormat="false" ht="12.75" hidden="false" customHeight="false" outlineLevel="0" collapsed="false">
      <c r="A141" s="56" t="n">
        <v>50</v>
      </c>
      <c r="B141" s="56" t="n">
        <v>0</v>
      </c>
      <c r="C141" s="56" t="n">
        <v>0</v>
      </c>
      <c r="D141" s="56" t="n">
        <v>1</v>
      </c>
      <c r="E141" s="56" t="n">
        <v>217</v>
      </c>
      <c r="F141" s="56" t="n">
        <f aca="false">ROUND(Source!AU124,O141)</f>
        <v>88683.18</v>
      </c>
      <c r="G141" s="56" t="s">
        <v>48</v>
      </c>
      <c r="H141" s="56" t="s">
        <v>173</v>
      </c>
      <c r="I141" s="56"/>
      <c r="J141" s="56"/>
      <c r="K141" s="56" t="n">
        <v>217</v>
      </c>
      <c r="L141" s="56" t="n">
        <v>16</v>
      </c>
      <c r="M141" s="56" t="n">
        <v>3</v>
      </c>
      <c r="N141" s="56"/>
      <c r="O141" s="56" t="n">
        <v>2</v>
      </c>
      <c r="P141" s="56"/>
    </row>
    <row r="142" customFormat="false" ht="12.75" hidden="false" customHeight="false" outlineLevel="0" collapsed="false">
      <c r="A142" s="56" t="n">
        <v>50</v>
      </c>
      <c r="B142" s="56" t="n">
        <v>0</v>
      </c>
      <c r="C142" s="56" t="n">
        <v>0</v>
      </c>
      <c r="D142" s="56" t="n">
        <v>1</v>
      </c>
      <c r="E142" s="56" t="n">
        <v>206</v>
      </c>
      <c r="F142" s="56" t="n">
        <f aca="false">ROUND(Source!T124,O142)</f>
        <v>0</v>
      </c>
      <c r="G142" s="56" t="s">
        <v>174</v>
      </c>
      <c r="H142" s="56" t="s">
        <v>175</v>
      </c>
      <c r="I142" s="56"/>
      <c r="J142" s="56"/>
      <c r="K142" s="56" t="n">
        <v>206</v>
      </c>
      <c r="L142" s="56" t="n">
        <v>17</v>
      </c>
      <c r="M142" s="56" t="n">
        <v>3</v>
      </c>
      <c r="N142" s="56"/>
      <c r="O142" s="56" t="n">
        <v>2</v>
      </c>
      <c r="P142" s="56"/>
    </row>
    <row r="143" customFormat="false" ht="12.75" hidden="false" customHeight="false" outlineLevel="0" collapsed="false">
      <c r="A143" s="56" t="n">
        <v>50</v>
      </c>
      <c r="B143" s="56" t="n">
        <v>0</v>
      </c>
      <c r="C143" s="56" t="n">
        <v>0</v>
      </c>
      <c r="D143" s="56" t="n">
        <v>1</v>
      </c>
      <c r="E143" s="56" t="n">
        <v>207</v>
      </c>
      <c r="F143" s="56" t="n">
        <f aca="false">Source!U124</f>
        <v>92.4553474128</v>
      </c>
      <c r="G143" s="56" t="s">
        <v>176</v>
      </c>
      <c r="H143" s="56" t="s">
        <v>177</v>
      </c>
      <c r="I143" s="56"/>
      <c r="J143" s="56"/>
      <c r="K143" s="56" t="n">
        <v>207</v>
      </c>
      <c r="L143" s="56" t="n">
        <v>18</v>
      </c>
      <c r="M143" s="56" t="n">
        <v>3</v>
      </c>
      <c r="N143" s="56"/>
      <c r="O143" s="56" t="n">
        <v>-1</v>
      </c>
      <c r="P143" s="56"/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08</v>
      </c>
      <c r="F144" s="56" t="n">
        <f aca="false">Source!V124</f>
        <v>0</v>
      </c>
      <c r="G144" s="56" t="s">
        <v>178</v>
      </c>
      <c r="H144" s="56" t="s">
        <v>179</v>
      </c>
      <c r="I144" s="56"/>
      <c r="J144" s="56"/>
      <c r="K144" s="56" t="n">
        <v>208</v>
      </c>
      <c r="L144" s="56" t="n">
        <v>19</v>
      </c>
      <c r="M144" s="56" t="n">
        <v>3</v>
      </c>
      <c r="N144" s="56"/>
      <c r="O144" s="56" t="n">
        <v>-1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09</v>
      </c>
      <c r="F145" s="56" t="n">
        <f aca="false">ROUND(Source!W124,O145)</f>
        <v>116.57</v>
      </c>
      <c r="G145" s="56" t="s">
        <v>180</v>
      </c>
      <c r="H145" s="56" t="s">
        <v>181</v>
      </c>
      <c r="I145" s="56"/>
      <c r="J145" s="56"/>
      <c r="K145" s="56" t="n">
        <v>209</v>
      </c>
      <c r="L145" s="56" t="n">
        <v>20</v>
      </c>
      <c r="M145" s="56" t="n">
        <v>3</v>
      </c>
      <c r="N145" s="56"/>
      <c r="O145" s="56" t="n">
        <v>2</v>
      </c>
      <c r="P145" s="56"/>
    </row>
    <row r="146" customFormat="false" ht="12.75" hidden="false" customHeight="false" outlineLevel="0" collapsed="false">
      <c r="A146" s="56" t="n">
        <v>50</v>
      </c>
      <c r="B146" s="56" t="n">
        <v>0</v>
      </c>
      <c r="C146" s="56" t="n">
        <v>0</v>
      </c>
      <c r="D146" s="56" t="n">
        <v>1</v>
      </c>
      <c r="E146" s="56" t="n">
        <v>210</v>
      </c>
      <c r="F146" s="56" t="n">
        <f aca="false">ROUND(Source!X124,O146)</f>
        <v>26035.51</v>
      </c>
      <c r="G146" s="56" t="s">
        <v>182</v>
      </c>
      <c r="H146" s="56" t="s">
        <v>183</v>
      </c>
      <c r="I146" s="56"/>
      <c r="J146" s="56"/>
      <c r="K146" s="56" t="n">
        <v>210</v>
      </c>
      <c r="L146" s="56" t="n">
        <v>21</v>
      </c>
      <c r="M146" s="56" t="n">
        <v>3</v>
      </c>
      <c r="N146" s="56"/>
      <c r="O146" s="56" t="n">
        <v>2</v>
      </c>
      <c r="P146" s="56"/>
    </row>
    <row r="147" customFormat="false" ht="12.75" hidden="false" customHeight="false" outlineLevel="0" collapsed="false">
      <c r="A147" s="56" t="n">
        <v>50</v>
      </c>
      <c r="B147" s="56" t="n">
        <v>0</v>
      </c>
      <c r="C147" s="56" t="n">
        <v>0</v>
      </c>
      <c r="D147" s="56" t="n">
        <v>1</v>
      </c>
      <c r="E147" s="56" t="n">
        <v>211</v>
      </c>
      <c r="F147" s="56" t="n">
        <f aca="false">ROUND(Source!Y124,O147)</f>
        <v>13262.26</v>
      </c>
      <c r="G147" s="56" t="s">
        <v>184</v>
      </c>
      <c r="H147" s="56" t="s">
        <v>185</v>
      </c>
      <c r="I147" s="56"/>
      <c r="J147" s="56"/>
      <c r="K147" s="56" t="n">
        <v>211</v>
      </c>
      <c r="L147" s="56" t="n">
        <v>22</v>
      </c>
      <c r="M147" s="56" t="n">
        <v>3</v>
      </c>
      <c r="N147" s="56"/>
      <c r="O147" s="56" t="n">
        <v>2</v>
      </c>
      <c r="P147" s="56"/>
    </row>
    <row r="148" customFormat="false" ht="12.75" hidden="false" customHeight="false" outlineLevel="0" collapsed="false">
      <c r="A148" s="56" t="n">
        <v>50</v>
      </c>
      <c r="B148" s="56" t="n">
        <v>0</v>
      </c>
      <c r="C148" s="56" t="n">
        <v>0</v>
      </c>
      <c r="D148" s="56" t="n">
        <v>1</v>
      </c>
      <c r="E148" s="56" t="n">
        <v>224</v>
      </c>
      <c r="F148" s="56" t="n">
        <f aca="false">ROUND(Source!AR124,O148)</f>
        <v>987686.39</v>
      </c>
      <c r="G148" s="56" t="s">
        <v>186</v>
      </c>
      <c r="H148" s="56" t="s">
        <v>187</v>
      </c>
      <c r="I148" s="56"/>
      <c r="J148" s="56"/>
      <c r="K148" s="56" t="n">
        <v>224</v>
      </c>
      <c r="L148" s="56" t="n">
        <v>23</v>
      </c>
      <c r="M148" s="56" t="n">
        <v>3</v>
      </c>
      <c r="N148" s="56"/>
      <c r="O148" s="56" t="n">
        <v>2</v>
      </c>
      <c r="P148" s="56"/>
    </row>
    <row r="150" customFormat="false" ht="12.75" hidden="false" customHeight="false" outlineLevel="0" collapsed="false">
      <c r="A150" s="53" t="n">
        <v>4</v>
      </c>
      <c r="B150" s="53" t="n">
        <v>1</v>
      </c>
      <c r="C150" s="53"/>
      <c r="D150" s="53" t="n">
        <f aca="false">ROW(A168)</f>
        <v>168</v>
      </c>
      <c r="E150" s="53"/>
      <c r="F150" s="53" t="s">
        <v>68</v>
      </c>
      <c r="G150" s="53" t="s">
        <v>266</v>
      </c>
      <c r="H150" s="53"/>
      <c r="I150" s="53" t="n">
        <v>0</v>
      </c>
      <c r="J150" s="53"/>
      <c r="K150" s="53" t="n">
        <v>-1</v>
      </c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 t="n">
        <v>0</v>
      </c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 t="n">
        <v>0</v>
      </c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 t="n">
        <v>0</v>
      </c>
    </row>
    <row r="152" customFormat="false" ht="12.75" hidden="false" customHeight="false" outlineLevel="0" collapsed="false">
      <c r="A152" s="54" t="n">
        <v>52</v>
      </c>
      <c r="B152" s="54" t="n">
        <f aca="false">B168</f>
        <v>1</v>
      </c>
      <c r="C152" s="54" t="n">
        <f aca="false">C168</f>
        <v>4</v>
      </c>
      <c r="D152" s="54" t="n">
        <f aca="false">D168</f>
        <v>150</v>
      </c>
      <c r="E152" s="54" t="n">
        <f aca="false">E168</f>
        <v>0</v>
      </c>
      <c r="F152" s="54" t="str">
        <f aca="false">F168</f>
        <v>Новый раздел</v>
      </c>
      <c r="G152" s="54" t="str">
        <f aca="false">G168</f>
        <v>Тепловая сеть 2Ду50 ППУ-ПЭ в непроходном канале - 20 п.м</v>
      </c>
      <c r="H152" s="54"/>
      <c r="I152" s="54"/>
      <c r="J152" s="54"/>
      <c r="K152" s="54"/>
      <c r="L152" s="54"/>
      <c r="M152" s="54"/>
      <c r="N152" s="54"/>
      <c r="O152" s="54" t="n">
        <f aca="false">O168</f>
        <v>1789184.4</v>
      </c>
      <c r="P152" s="54" t="n">
        <f aca="false">P168</f>
        <v>696308.36</v>
      </c>
      <c r="Q152" s="54" t="n">
        <f aca="false">Q168</f>
        <v>494067.13</v>
      </c>
      <c r="R152" s="54" t="n">
        <f aca="false">R168</f>
        <v>7925.9</v>
      </c>
      <c r="S152" s="54" t="n">
        <f aca="false">S168</f>
        <v>598808.91</v>
      </c>
      <c r="T152" s="54" t="n">
        <f aca="false">T168</f>
        <v>0</v>
      </c>
      <c r="U152" s="54" t="n">
        <f aca="false">U168</f>
        <v>139.2951025104</v>
      </c>
      <c r="V152" s="54" t="n">
        <f aca="false">V168</f>
        <v>0</v>
      </c>
      <c r="W152" s="54" t="n">
        <f aca="false">W168</f>
        <v>233.14</v>
      </c>
      <c r="X152" s="54" t="n">
        <f aca="false">X168</f>
        <v>39159.19</v>
      </c>
      <c r="Y152" s="54" t="n">
        <f aca="false">Y168</f>
        <v>19952.37</v>
      </c>
      <c r="Z152" s="54" t="n">
        <f aca="false">Z168</f>
        <v>0</v>
      </c>
      <c r="AA152" s="54" t="n">
        <f aca="false">AA168</f>
        <v>0</v>
      </c>
      <c r="AB152" s="54" t="n">
        <f aca="false">AB168</f>
        <v>1789184.4</v>
      </c>
      <c r="AC152" s="54" t="n">
        <f aca="false">AC168</f>
        <v>696308.36</v>
      </c>
      <c r="AD152" s="54" t="n">
        <f aca="false">AD168</f>
        <v>494067.13</v>
      </c>
      <c r="AE152" s="54" t="n">
        <f aca="false">AE168</f>
        <v>7925.9</v>
      </c>
      <c r="AF152" s="54" t="n">
        <f aca="false">AF168</f>
        <v>598808.91</v>
      </c>
      <c r="AG152" s="54" t="n">
        <f aca="false">AG168</f>
        <v>0</v>
      </c>
      <c r="AH152" s="54" t="n">
        <f aca="false">AH168</f>
        <v>139.2951025104</v>
      </c>
      <c r="AI152" s="54" t="n">
        <f aca="false">AI168</f>
        <v>0</v>
      </c>
      <c r="AJ152" s="54" t="n">
        <f aca="false">AJ168</f>
        <v>233.14</v>
      </c>
      <c r="AK152" s="54" t="n">
        <f aca="false">AK168</f>
        <v>39159.19</v>
      </c>
      <c r="AL152" s="54" t="n">
        <f aca="false">AL168</f>
        <v>19952.37</v>
      </c>
      <c r="AM152" s="54" t="n">
        <f aca="false">AM168</f>
        <v>0</v>
      </c>
      <c r="AN152" s="54" t="n">
        <f aca="false">AN168</f>
        <v>0</v>
      </c>
      <c r="AO152" s="54" t="n">
        <f aca="false">AO168</f>
        <v>0</v>
      </c>
      <c r="AP152" s="54" t="n">
        <f aca="false">AP168</f>
        <v>0</v>
      </c>
      <c r="AQ152" s="54" t="n">
        <f aca="false">AQ168</f>
        <v>0</v>
      </c>
      <c r="AR152" s="54" t="n">
        <f aca="false">AR168</f>
        <v>1861532.21</v>
      </c>
      <c r="AS152" s="54" t="n">
        <f aca="false">AS168</f>
        <v>1691259.84</v>
      </c>
      <c r="AT152" s="54" t="n">
        <f aca="false">AT168</f>
        <v>0</v>
      </c>
      <c r="AU152" s="54" t="n">
        <f aca="false">AU168</f>
        <v>170272.37</v>
      </c>
      <c r="AV152" s="54" t="n">
        <f aca="false">AV168</f>
        <v>696308.36</v>
      </c>
      <c r="AW152" s="54" t="n">
        <f aca="false">AW168</f>
        <v>696308.36</v>
      </c>
      <c r="AX152" s="54" t="n">
        <f aca="false">AX168</f>
        <v>0</v>
      </c>
      <c r="AY152" s="54" t="n">
        <f aca="false">AY168</f>
        <v>696308.36</v>
      </c>
      <c r="AZ152" s="54" t="n">
        <f aca="false">AZ168</f>
        <v>0</v>
      </c>
      <c r="BA152" s="54" t="n">
        <f aca="false">BA168</f>
        <v>0</v>
      </c>
      <c r="BB152" s="54" t="n">
        <f aca="false">BB168</f>
        <v>0</v>
      </c>
      <c r="BC152" s="54" t="n">
        <f aca="false">BC168</f>
        <v>0</v>
      </c>
      <c r="BD152" s="54" t="n">
        <f aca="false">BD168</f>
        <v>0</v>
      </c>
      <c r="BE152" s="54" t="n">
        <f aca="false">BE168</f>
        <v>1861532.21</v>
      </c>
      <c r="BF152" s="54" t="n">
        <f aca="false">BF168</f>
        <v>1691259.84</v>
      </c>
      <c r="BG152" s="54" t="n">
        <f aca="false">BG168</f>
        <v>0</v>
      </c>
      <c r="BH152" s="54" t="n">
        <f aca="false">BH168</f>
        <v>170272.37</v>
      </c>
      <c r="BI152" s="54" t="n">
        <f aca="false">BI168</f>
        <v>696308.36</v>
      </c>
      <c r="BJ152" s="54" t="n">
        <f aca="false">BJ168</f>
        <v>696308.36</v>
      </c>
      <c r="BK152" s="54" t="n">
        <f aca="false">BK168</f>
        <v>0</v>
      </c>
      <c r="BL152" s="54" t="n">
        <f aca="false">BL168</f>
        <v>696308.36</v>
      </c>
      <c r="BM152" s="54" t="n">
        <f aca="false">BM168</f>
        <v>0</v>
      </c>
      <c r="BN152" s="54" t="n">
        <f aca="false">BN168</f>
        <v>0</v>
      </c>
      <c r="BO152" s="55" t="n">
        <f aca="false">BO168</f>
        <v>0</v>
      </c>
      <c r="BP152" s="55" t="n">
        <f aca="false">BP168</f>
        <v>0</v>
      </c>
      <c r="BQ152" s="55" t="n">
        <f aca="false">BQ168</f>
        <v>0</v>
      </c>
      <c r="BR152" s="55" t="n">
        <f aca="false">BR168</f>
        <v>0</v>
      </c>
      <c r="BS152" s="55" t="n">
        <f aca="false">BS168</f>
        <v>0</v>
      </c>
      <c r="BT152" s="55" t="n">
        <f aca="false">BT168</f>
        <v>0</v>
      </c>
      <c r="BU152" s="55" t="n">
        <f aca="false">BU168</f>
        <v>0</v>
      </c>
      <c r="BV152" s="55" t="n">
        <f aca="false">BV168</f>
        <v>0</v>
      </c>
      <c r="BW152" s="55" t="n">
        <f aca="false">BW168</f>
        <v>0</v>
      </c>
      <c r="BX152" s="55" t="n">
        <f aca="false">BX168</f>
        <v>0</v>
      </c>
      <c r="BY152" s="55" t="n">
        <f aca="false">BY168</f>
        <v>0</v>
      </c>
      <c r="BZ152" s="55" t="n">
        <f aca="false">BZ168</f>
        <v>0</v>
      </c>
      <c r="CA152" s="55" t="n">
        <f aca="false">CA168</f>
        <v>0</v>
      </c>
      <c r="CB152" s="55" t="n">
        <f aca="false">CB168</f>
        <v>0</v>
      </c>
      <c r="CC152" s="55" t="n">
        <f aca="false">CC168</f>
        <v>0</v>
      </c>
      <c r="CD152" s="55" t="n">
        <f aca="false">CD168</f>
        <v>0</v>
      </c>
      <c r="CE152" s="55" t="n">
        <f aca="false">CE168</f>
        <v>0</v>
      </c>
      <c r="CF152" s="55" t="n">
        <f aca="false">CF168</f>
        <v>0</v>
      </c>
      <c r="CG152" s="55" t="n">
        <f aca="false">CG168</f>
        <v>0</v>
      </c>
      <c r="CH152" s="55" t="n">
        <f aca="false">CH168</f>
        <v>0</v>
      </c>
      <c r="CI152" s="55" t="n">
        <f aca="false">CI168</f>
        <v>0</v>
      </c>
      <c r="CJ152" s="55" t="n">
        <f aca="false">CJ168</f>
        <v>0</v>
      </c>
      <c r="CK152" s="55" t="n">
        <f aca="false">CK168</f>
        <v>0</v>
      </c>
      <c r="CL152" s="55" t="n">
        <f aca="false">CL168</f>
        <v>0</v>
      </c>
      <c r="CM152" s="55" t="n">
        <f aca="false">CM168</f>
        <v>0</v>
      </c>
      <c r="CN152" s="55" t="n">
        <f aca="false">CN168</f>
        <v>0</v>
      </c>
      <c r="CO152" s="55" t="n">
        <f aca="false">CO168</f>
        <v>0</v>
      </c>
      <c r="CP152" s="55" t="n">
        <f aca="false">CP168</f>
        <v>0</v>
      </c>
      <c r="CQ152" s="55" t="n">
        <f aca="false">CQ168</f>
        <v>0</v>
      </c>
      <c r="CR152" s="55" t="n">
        <f aca="false">CR168</f>
        <v>0</v>
      </c>
      <c r="CS152" s="55" t="n">
        <f aca="false">CS168</f>
        <v>0</v>
      </c>
      <c r="CT152" s="55" t="n">
        <f aca="false">CT168</f>
        <v>0</v>
      </c>
      <c r="CU152" s="55" t="n">
        <f aca="false">CU168</f>
        <v>0</v>
      </c>
      <c r="CV152" s="55" t="n">
        <f aca="false">CV168</f>
        <v>0</v>
      </c>
      <c r="CW152" s="55" t="n">
        <f aca="false">CW168</f>
        <v>0</v>
      </c>
      <c r="CX152" s="55" t="n">
        <f aca="false">CX168</f>
        <v>0</v>
      </c>
      <c r="CY152" s="55" t="n">
        <f aca="false">CY168</f>
        <v>0</v>
      </c>
      <c r="CZ152" s="55" t="n">
        <f aca="false">CZ168</f>
        <v>0</v>
      </c>
      <c r="DA152" s="55" t="n">
        <f aca="false">DA168</f>
        <v>0</v>
      </c>
      <c r="DB152" s="55" t="n">
        <f aca="false">DB168</f>
        <v>0</v>
      </c>
      <c r="DC152" s="55" t="n">
        <f aca="false">DC168</f>
        <v>0</v>
      </c>
      <c r="DD152" s="55" t="n">
        <f aca="false">DD168</f>
        <v>0</v>
      </c>
      <c r="DE152" s="55" t="n">
        <f aca="false">DE168</f>
        <v>0</v>
      </c>
      <c r="DF152" s="55" t="n">
        <f aca="false">DF168</f>
        <v>0</v>
      </c>
      <c r="DG152" s="55" t="n">
        <f aca="false">DG168</f>
        <v>0</v>
      </c>
      <c r="DH152" s="55" t="n">
        <f aca="false">DH168</f>
        <v>0</v>
      </c>
      <c r="DI152" s="55" t="n">
        <f aca="false">DI168</f>
        <v>0</v>
      </c>
      <c r="DJ152" s="55" t="n">
        <f aca="false">DJ168</f>
        <v>0</v>
      </c>
      <c r="DK152" s="55" t="n">
        <f aca="false">DK168</f>
        <v>0</v>
      </c>
      <c r="DL152" s="55" t="n">
        <f aca="false">DL168</f>
        <v>0</v>
      </c>
      <c r="DM152" s="55" t="n">
        <f aca="false">DM168</f>
        <v>0</v>
      </c>
      <c r="DN152" s="55" t="n">
        <f aca="false">DN168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4)</f>
        <v>74</v>
      </c>
      <c r="D154" s="0" t="n">
        <f aca="false">ROW(EtalonRes!A69)</f>
        <v>69</v>
      </c>
      <c r="E154" s="0" t="s">
        <v>267</v>
      </c>
      <c r="F154" s="0" t="s">
        <v>230</v>
      </c>
      <c r="G154" s="0" t="s">
        <v>231</v>
      </c>
      <c r="H154" s="0" t="s">
        <v>73</v>
      </c>
      <c r="I154" s="0" t="n">
        <v>20</v>
      </c>
      <c r="J154" s="0" t="n">
        <v>0</v>
      </c>
      <c r="O154" s="0" t="n">
        <f aca="false">ROUND(CP154,2)</f>
        <v>1517993.44</v>
      </c>
      <c r="P154" s="0" t="n">
        <f aca="false">ROUND(CQ154*I154,2)</f>
        <v>649052.16</v>
      </c>
      <c r="Q154" s="0" t="n">
        <f aca="false">ROUND(CR154*I154,2)</f>
        <v>305162.78</v>
      </c>
      <c r="R154" s="0" t="n">
        <f aca="false">ROUND(CS154*I154,2)</f>
        <v>0</v>
      </c>
      <c r="S154" s="0" t="n">
        <f aca="false">ROUND(CT154*I154,2)</f>
        <v>563778.5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233.14</v>
      </c>
      <c r="X154" s="0" t="n">
        <f aca="false">ROUND(CY154,2)</f>
        <v>0</v>
      </c>
      <c r="Y154" s="0" t="n">
        <f aca="false">ROUND(CZ154,2)</f>
        <v>0</v>
      </c>
      <c r="AA154" s="0" t="n">
        <v>83114040</v>
      </c>
      <c r="AB154" s="0" t="n">
        <f aca="false">ROUND((AC154+AD154+AF154),6)</f>
        <v>9298.89984</v>
      </c>
      <c r="AC154" s="0" t="n">
        <f aca="false">ROUND(((ES154*0.76*0.96)),6)</f>
        <v>5836.8</v>
      </c>
      <c r="AD154" s="0" t="n">
        <f aca="false">ROUND(((ET154*1.15*0.9*0.96)),6)</f>
        <v>1468.5408</v>
      </c>
      <c r="AE154" s="0" t="n">
        <f aca="false">ROUND(((EU154*1.15*0.9*0.96)),6)</f>
        <v>0</v>
      </c>
      <c r="AF154" s="0" t="n">
        <f aca="false">ROUND(((EV154*1.15*0.88*0.96)),6)</f>
        <v>1993.55904</v>
      </c>
      <c r="AG154" s="0" t="n">
        <f aca="false">ROUND((AP154),6)</f>
        <v>0</v>
      </c>
      <c r="AH154" s="0" t="n">
        <f aca="false">((EW154*1.15*0.88*0.96))</f>
        <v>0</v>
      </c>
      <c r="AI154" s="0" t="n">
        <f aca="false">((EX154*1.15*0.9*0.96))</f>
        <v>0</v>
      </c>
      <c r="AJ154" s="0" t="n">
        <f aca="false">ROUND((AS154),6)</f>
        <v>11.657</v>
      </c>
      <c r="AK154" s="0" t="n">
        <v>11530</v>
      </c>
      <c r="AL154" s="0" t="n">
        <v>8000</v>
      </c>
      <c r="AM154" s="0" t="n">
        <v>1478</v>
      </c>
      <c r="AN154" s="0" t="n">
        <v>0</v>
      </c>
      <c r="AO154" s="0" t="n">
        <v>2052</v>
      </c>
      <c r="AP154" s="0" t="n">
        <v>0</v>
      </c>
      <c r="AQ154" s="0" t="n">
        <v>0</v>
      </c>
      <c r="AR154" s="0" t="n">
        <v>0</v>
      </c>
      <c r="AS154" s="0" t="n">
        <v>11.657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4.14</v>
      </c>
      <c r="BB154" s="0" t="n">
        <v>10.39</v>
      </c>
      <c r="BC154" s="0" t="n">
        <v>5.56</v>
      </c>
      <c r="BH154" s="0" t="n">
        <v>0</v>
      </c>
      <c r="BI154" s="0" t="n">
        <v>1</v>
      </c>
      <c r="BJ154" s="0" t="s">
        <v>232</v>
      </c>
      <c r="BM154" s="0" t="n">
        <v>1114</v>
      </c>
      <c r="BN154" s="0" t="n">
        <v>0</v>
      </c>
      <c r="BO154" s="0" t="s">
        <v>230</v>
      </c>
      <c r="BP154" s="0" t="n">
        <v>1</v>
      </c>
      <c r="BQ154" s="0" t="n">
        <v>160</v>
      </c>
      <c r="BR154" s="0" t="n">
        <v>0</v>
      </c>
      <c r="BS154" s="0" t="n">
        <v>14.1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N154" s="0" t="s">
        <v>268</v>
      </c>
      <c r="CO154" s="0" t="n">
        <v>0</v>
      </c>
      <c r="CP154" s="0" t="n">
        <f aca="false">(P154+Q154+S154)</f>
        <v>1517993.44</v>
      </c>
      <c r="CQ154" s="0" t="n">
        <f aca="false">(AC154*BC154*AW154)</f>
        <v>32452.608</v>
      </c>
      <c r="CR154" s="0" t="n">
        <f aca="false">(AD154*BB154*AV154)</f>
        <v>15258.138912</v>
      </c>
      <c r="CS154" s="0" t="n">
        <f aca="false">(AE154*BS154*AV154)</f>
        <v>0</v>
      </c>
      <c r="CT154" s="0" t="n">
        <f aca="false">(AF154*BA154*AV154)</f>
        <v>28188.9248256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11.657</v>
      </c>
      <c r="CY154" s="0" t="n">
        <f aca="false">S154*(BZ154/100)</f>
        <v>0</v>
      </c>
      <c r="CZ154" s="0" t="n">
        <f aca="false">S154*(CA154/100)</f>
        <v>0</v>
      </c>
      <c r="DD154" s="0" t="s">
        <v>269</v>
      </c>
      <c r="DE154" s="0" t="s">
        <v>270</v>
      </c>
      <c r="DF154" s="0" t="s">
        <v>270</v>
      </c>
      <c r="DG154" s="0" t="s">
        <v>271</v>
      </c>
      <c r="DI154" s="0" t="s">
        <v>271</v>
      </c>
      <c r="DJ154" s="0" t="s">
        <v>27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3</v>
      </c>
      <c r="DV154" s="0" t="s">
        <v>73</v>
      </c>
      <c r="DW154" s="0" t="s">
        <v>73</v>
      </c>
      <c r="DX154" s="0" t="n">
        <v>1</v>
      </c>
      <c r="EE154" s="0" t="n">
        <v>33196057</v>
      </c>
      <c r="EF154" s="0" t="n">
        <v>160</v>
      </c>
      <c r="EG154" s="0" t="s">
        <v>76</v>
      </c>
      <c r="EH154" s="0" t="n">
        <v>0</v>
      </c>
      <c r="EJ154" s="0" t="n">
        <v>1</v>
      </c>
      <c r="EK154" s="0" t="n">
        <v>1114</v>
      </c>
      <c r="EL154" s="0" t="s">
        <v>77</v>
      </c>
      <c r="EM154" s="0" t="s">
        <v>78</v>
      </c>
      <c r="EQ154" s="0" t="n">
        <v>256</v>
      </c>
      <c r="ER154" s="0" t="n">
        <v>11530</v>
      </c>
      <c r="ES154" s="0" t="n">
        <v>8000</v>
      </c>
      <c r="ET154" s="0" t="n">
        <v>1478</v>
      </c>
      <c r="EU154" s="0" t="n">
        <v>0</v>
      </c>
      <c r="EV154" s="0" t="n">
        <v>2052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220265731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1517993.44</v>
      </c>
      <c r="GN154" s="0" t="n">
        <f aca="false">ROUND(IF(OR(BI154=0,BI154=1),O154+X154+Y154+GK154,0),2)</f>
        <v>1517993.44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3</v>
      </c>
      <c r="E155" s="0" t="s">
        <v>272</v>
      </c>
      <c r="F155" s="0" t="s">
        <v>238</v>
      </c>
      <c r="G155" s="0" t="s">
        <v>239</v>
      </c>
      <c r="H155" s="0" t="s">
        <v>93</v>
      </c>
      <c r="I155" s="0" t="n">
        <f aca="false">I154*J155</f>
        <v>-0.88</v>
      </c>
      <c r="J155" s="0" t="n">
        <v>-0.044</v>
      </c>
      <c r="O155" s="0" t="n">
        <f aca="false">ROUND(CP155,2)</f>
        <v>-2062.89</v>
      </c>
      <c r="P155" s="0" t="n">
        <f aca="false">ROUND(CQ155*I155,2)</f>
        <v>-2062.89</v>
      </c>
      <c r="Q155" s="0" t="n">
        <f aca="false">ROUND(CR155*I155,2)</f>
        <v>-0</v>
      </c>
      <c r="R155" s="0" t="n">
        <f aca="false">ROUND(CS155*I155,2)</f>
        <v>-0</v>
      </c>
      <c r="S155" s="0" t="n">
        <f aca="false">ROUND(CT155*I155,2)</f>
        <v>-0</v>
      </c>
      <c r="T155" s="0" t="n">
        <f aca="false">ROUND(CU155*I155,2)</f>
        <v>-0</v>
      </c>
      <c r="U155" s="0" t="n">
        <f aca="false">CV155*I155</f>
        <v>-0</v>
      </c>
      <c r="V155" s="0" t="n">
        <f aca="false">CW155*I155</f>
        <v>-0</v>
      </c>
      <c r="W155" s="0" t="n">
        <f aca="false">ROUND(CX155*I155,2)</f>
        <v>-0</v>
      </c>
      <c r="X155" s="0" t="n">
        <f aca="false">ROUND(CY155,2)</f>
        <v>-0</v>
      </c>
      <c r="Y155" s="0" t="n">
        <f aca="false">ROUND(CZ155,2)</f>
        <v>-0</v>
      </c>
      <c r="AA155" s="0" t="n">
        <v>83114040</v>
      </c>
      <c r="AB155" s="0" t="n">
        <f aca="false">ROUND((AC155+AD155+AF155),6)</f>
        <v>454.3</v>
      </c>
      <c r="AC155" s="0" t="n">
        <f aca="false">ROUND((ES155),6)</f>
        <v>454.3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454.3</v>
      </c>
      <c r="AL155" s="0" t="n">
        <v>454.3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5.16</v>
      </c>
      <c r="BH155" s="0" t="n">
        <v>3</v>
      </c>
      <c r="BI155" s="0" t="n">
        <v>1</v>
      </c>
      <c r="BJ155" s="0" t="s">
        <v>240</v>
      </c>
      <c r="BM155" s="0" t="n">
        <v>1114</v>
      </c>
      <c r="BN155" s="0" t="n">
        <v>0</v>
      </c>
      <c r="BO155" s="0" t="s">
        <v>238</v>
      </c>
      <c r="BP155" s="0" t="n">
        <v>1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-2062.89</v>
      </c>
      <c r="CQ155" s="0" t="n">
        <f aca="false">(AC155*BC155*AW155)</f>
        <v>2344.188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-0</v>
      </c>
      <c r="CZ155" s="0" t="n">
        <f aca="false">S155*(CA155/100)</f>
        <v>-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3</v>
      </c>
      <c r="DW155" s="0" t="s">
        <v>93</v>
      </c>
      <c r="DX155" s="0" t="n">
        <v>1</v>
      </c>
      <c r="EE155" s="0" t="n">
        <v>33196057</v>
      </c>
      <c r="EF155" s="0" t="n">
        <v>160</v>
      </c>
      <c r="EG155" s="0" t="s">
        <v>76</v>
      </c>
      <c r="EH155" s="0" t="n">
        <v>0</v>
      </c>
      <c r="EJ155" s="0" t="n">
        <v>1</v>
      </c>
      <c r="EK155" s="0" t="n">
        <v>1114</v>
      </c>
      <c r="EL155" s="0" t="s">
        <v>77</v>
      </c>
      <c r="EM155" s="0" t="s">
        <v>78</v>
      </c>
      <c r="EQ155" s="0" t="n">
        <v>256</v>
      </c>
      <c r="ER155" s="0" t="n">
        <v>454.3</v>
      </c>
      <c r="ES155" s="0" t="n">
        <v>454.3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425610400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-0</v>
      </c>
      <c r="GL155" s="0" t="n">
        <f aca="false">ROUND(IF(AND(BH155=3,BI155=3,FS155&lt;&gt;0),P155,0),2)</f>
        <v>0</v>
      </c>
      <c r="GM155" s="0" t="n">
        <f aca="false">O155+X155+Y155+GK155</f>
        <v>-2062.89</v>
      </c>
      <c r="GN155" s="0" t="n">
        <f aca="false">ROUND(IF(OR(BI155=0,BI155=1),O155+X155+Y155+GK155,0),2)</f>
        <v>-2062.89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74</v>
      </c>
      <c r="E156" s="0" t="s">
        <v>273</v>
      </c>
      <c r="F156" s="0" t="s">
        <v>242</v>
      </c>
      <c r="G156" s="0" t="s">
        <v>243</v>
      </c>
      <c r="H156" s="0" t="s">
        <v>73</v>
      </c>
      <c r="I156" s="0" t="n">
        <f aca="false">I154*J156</f>
        <v>40</v>
      </c>
      <c r="J156" s="0" t="n">
        <v>2</v>
      </c>
      <c r="O156" s="0" t="n">
        <f aca="false">ROUND(CP156,2)</f>
        <v>26422.2</v>
      </c>
      <c r="P156" s="0" t="n">
        <f aca="false">ROUND(CQ156*I156,2)</f>
        <v>26422.2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3114040</v>
      </c>
      <c r="AB156" s="0" t="n">
        <f aca="false">ROUND((AC156+AD156+AF156),6)</f>
        <v>283.5</v>
      </c>
      <c r="AC156" s="0" t="n">
        <f aca="false">ROUND((ES156),6)</f>
        <v>283.5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283.5</v>
      </c>
      <c r="AL156" s="0" t="n">
        <v>283.5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2.33</v>
      </c>
      <c r="BH156" s="0" t="n">
        <v>3</v>
      </c>
      <c r="BI156" s="0" t="n">
        <v>1</v>
      </c>
      <c r="BJ156" s="0" t="s">
        <v>244</v>
      </c>
      <c r="BM156" s="0" t="n">
        <v>1114</v>
      </c>
      <c r="BN156" s="0" t="n">
        <v>0</v>
      </c>
      <c r="BO156" s="0" t="s">
        <v>242</v>
      </c>
      <c r="BP156" s="0" t="n">
        <v>1</v>
      </c>
      <c r="BQ156" s="0" t="n">
        <v>16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6422.2</v>
      </c>
      <c r="CQ156" s="0" t="n">
        <f aca="false">(AC156*BC156*AW156)</f>
        <v>660.555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73</v>
      </c>
      <c r="DW156" s="0" t="s">
        <v>73</v>
      </c>
      <c r="DX156" s="0" t="n">
        <v>1</v>
      </c>
      <c r="EE156" s="0" t="n">
        <v>33196057</v>
      </c>
      <c r="EF156" s="0" t="n">
        <v>160</v>
      </c>
      <c r="EG156" s="0" t="s">
        <v>76</v>
      </c>
      <c r="EH156" s="0" t="n">
        <v>0</v>
      </c>
      <c r="EJ156" s="0" t="n">
        <v>1</v>
      </c>
      <c r="EK156" s="0" t="n">
        <v>1114</v>
      </c>
      <c r="EL156" s="0" t="s">
        <v>77</v>
      </c>
      <c r="EM156" s="0" t="s">
        <v>78</v>
      </c>
      <c r="EQ156" s="0" t="n">
        <v>256</v>
      </c>
      <c r="ER156" s="0" t="n">
        <v>283.5</v>
      </c>
      <c r="ES156" s="0" t="n">
        <v>283.5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61332747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6422.2</v>
      </c>
      <c r="GN156" s="0" t="n">
        <f aca="false">ROUND(IF(OR(BI156=0,BI156=1),O156+X156+Y156+GK156,0),2)</f>
        <v>26422.2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71</v>
      </c>
      <c r="E157" s="0" t="s">
        <v>274</v>
      </c>
      <c r="F157" s="0" t="s">
        <v>88</v>
      </c>
      <c r="G157" s="0" t="s">
        <v>89</v>
      </c>
      <c r="H157" s="0" t="s">
        <v>90</v>
      </c>
      <c r="I157" s="0" t="n">
        <f aca="false">I154*J157</f>
        <v>-62.532557</v>
      </c>
      <c r="J157" s="0" t="n">
        <v>-3.12662785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83114040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90</v>
      </c>
      <c r="DW157" s="0" t="s">
        <v>90</v>
      </c>
      <c r="DX157" s="0" t="n">
        <v>1000</v>
      </c>
      <c r="EE157" s="0" t="n">
        <v>33196057</v>
      </c>
      <c r="EF157" s="0" t="n">
        <v>160</v>
      </c>
      <c r="EG157" s="0" t="s">
        <v>76</v>
      </c>
      <c r="EH157" s="0" t="n">
        <v>0</v>
      </c>
      <c r="EJ157" s="0" t="n">
        <v>1</v>
      </c>
      <c r="EK157" s="0" t="n">
        <v>1114</v>
      </c>
      <c r="EL157" s="0" t="s">
        <v>77</v>
      </c>
      <c r="EM157" s="0" t="s">
        <v>78</v>
      </c>
      <c r="EQ157" s="0" t="n">
        <v>33024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4136798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72</v>
      </c>
      <c r="E158" s="0" t="s">
        <v>275</v>
      </c>
      <c r="F158" s="0" t="s">
        <v>88</v>
      </c>
      <c r="G158" s="0" t="s">
        <v>92</v>
      </c>
      <c r="H158" s="0" t="s">
        <v>93</v>
      </c>
      <c r="I158" s="0" t="n">
        <f aca="false">I154*J158</f>
        <v>-170.098944</v>
      </c>
      <c r="J158" s="0" t="n">
        <v>-8.5049472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83114040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3</v>
      </c>
      <c r="DW158" s="0" t="s">
        <v>93</v>
      </c>
      <c r="DX158" s="0" t="n">
        <v>1</v>
      </c>
      <c r="EE158" s="0" t="n">
        <v>33196057</v>
      </c>
      <c r="EF158" s="0" t="n">
        <v>160</v>
      </c>
      <c r="EG158" s="0" t="s">
        <v>76</v>
      </c>
      <c r="EH158" s="0" t="n">
        <v>0</v>
      </c>
      <c r="EJ158" s="0" t="n">
        <v>1</v>
      </c>
      <c r="EK158" s="0" t="n">
        <v>1114</v>
      </c>
      <c r="EL158" s="0" t="s">
        <v>77</v>
      </c>
      <c r="EM158" s="0" t="s">
        <v>78</v>
      </c>
      <c r="EQ158" s="0" t="n">
        <v>33024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77)</f>
        <v>77</v>
      </c>
      <c r="D159" s="0" t="n">
        <f aca="false">ROW(EtalonRes!A72)</f>
        <v>72</v>
      </c>
      <c r="E159" s="0" t="s">
        <v>276</v>
      </c>
      <c r="F159" s="0" t="s">
        <v>248</v>
      </c>
      <c r="G159" s="0" t="s">
        <v>249</v>
      </c>
      <c r="H159" s="0" t="s">
        <v>250</v>
      </c>
      <c r="I159" s="0" t="n">
        <v>6</v>
      </c>
      <c r="J159" s="0" t="n">
        <v>0</v>
      </c>
      <c r="O159" s="0" t="n">
        <f aca="false">ROUND(CP159,2)</f>
        <v>10001.11</v>
      </c>
      <c r="P159" s="0" t="n">
        <f aca="false">ROUND(CQ159*I159,2)</f>
        <v>922.27</v>
      </c>
      <c r="Q159" s="0" t="n">
        <f aca="false">ROUND(CR159*I159,2)</f>
        <v>3007.62</v>
      </c>
      <c r="R159" s="0" t="n">
        <f aca="false">ROUND(CS159*I159,2)</f>
        <v>1538.69</v>
      </c>
      <c r="S159" s="0" t="n">
        <f aca="false">ROUND(CT159*I159,2)</f>
        <v>6071.22</v>
      </c>
      <c r="T159" s="0" t="n">
        <f aca="false">ROUND(CU159*I159,2)</f>
        <v>0</v>
      </c>
      <c r="U159" s="0" t="n">
        <f aca="false">CV159*I159</f>
        <v>20.540817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6799.77</v>
      </c>
      <c r="Y159" s="0" t="n">
        <f aca="false">ROUND(CZ159,2)</f>
        <v>3460.6</v>
      </c>
      <c r="AA159" s="0" t="n">
        <v>83114040</v>
      </c>
      <c r="AB159" s="0" t="n">
        <f aca="false">ROUND((AC159+AD159+AF159),6)</f>
        <v>138.6255</v>
      </c>
      <c r="AC159" s="0" t="n">
        <f aca="false">ROUND((ES159),6)</f>
        <v>32.4</v>
      </c>
      <c r="AD159" s="0" t="n">
        <f aca="false">ROUND(((ET159*1.15)),6)</f>
        <v>51.911</v>
      </c>
      <c r="AE159" s="0" t="n">
        <f aca="false">ROUND(((EU159*1.15)),6)</f>
        <v>13.7655</v>
      </c>
      <c r="AF159" s="0" t="n">
        <f aca="false">ROUND(((EV159*1.15)),6)</f>
        <v>54.3145</v>
      </c>
      <c r="AG159" s="0" t="n">
        <f aca="false">ROUND((AP159),6)</f>
        <v>0</v>
      </c>
      <c r="AH159" s="0" t="n">
        <f aca="false">((EW159*1.15))</f>
        <v>3.2085</v>
      </c>
      <c r="AI159" s="0" t="n">
        <f aca="false">((EX159*1.15))</f>
        <v>0</v>
      </c>
      <c r="AJ159" s="0" t="n">
        <f aca="false">ROUND((AS159),6)</f>
        <v>0</v>
      </c>
      <c r="AK159" s="0" t="n">
        <v>124.77</v>
      </c>
      <c r="AL159" s="0" t="n">
        <v>32.4</v>
      </c>
      <c r="AM159" s="0" t="n">
        <v>45.14</v>
      </c>
      <c r="AN159" s="0" t="n">
        <v>11.97</v>
      </c>
      <c r="AO159" s="0" t="n">
        <v>47.23</v>
      </c>
      <c r="AP159" s="0" t="n">
        <v>0</v>
      </c>
      <c r="AQ159" s="0" t="n">
        <v>2.79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46</v>
      </c>
      <c r="BB159" s="0" t="n">
        <v>9.05</v>
      </c>
      <c r="BC159" s="0" t="n">
        <v>4.73</v>
      </c>
      <c r="BH159" s="0" t="n">
        <v>0</v>
      </c>
      <c r="BI159" s="0" t="n">
        <v>1</v>
      </c>
      <c r="BJ159" s="0" t="s">
        <v>251</v>
      </c>
      <c r="BM159" s="0" t="n">
        <v>142</v>
      </c>
      <c r="BN159" s="0" t="n">
        <v>0</v>
      </c>
      <c r="BO159" s="0" t="s">
        <v>248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0001.11</v>
      </c>
      <c r="CQ159" s="0" t="n">
        <f aca="false">(AC159*BC159*AW159)</f>
        <v>153.711756</v>
      </c>
      <c r="CR159" s="0" t="n">
        <f aca="false">(AD159*BB159*AV159)</f>
        <v>501.27078485</v>
      </c>
      <c r="CS159" s="0" t="n">
        <f aca="false">(AE159*BS159*AV159)</f>
        <v>256.44878721</v>
      </c>
      <c r="CT159" s="0" t="n">
        <f aca="false">(AF159*BA159*AV159)</f>
        <v>1011.86935839</v>
      </c>
      <c r="CU159" s="0" t="n">
        <f aca="false">AG159</f>
        <v>0</v>
      </c>
      <c r="CV159" s="0" t="n">
        <f aca="false">(AH159*AV159)</f>
        <v>3.4234695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6799.7664</v>
      </c>
      <c r="CZ159" s="0" t="n">
        <f aca="false">S159*(CA159/100)</f>
        <v>3460.5954</v>
      </c>
      <c r="DE159" s="0" t="s">
        <v>75</v>
      </c>
      <c r="DF159" s="0" t="s">
        <v>75</v>
      </c>
      <c r="DG159" s="0" t="s">
        <v>75</v>
      </c>
      <c r="DI159" s="0" t="s">
        <v>75</v>
      </c>
      <c r="DJ159" s="0" t="s">
        <v>75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250</v>
      </c>
      <c r="DW159" s="0" t="s">
        <v>250</v>
      </c>
      <c r="DX159" s="0" t="n">
        <v>1</v>
      </c>
      <c r="EE159" s="0" t="n">
        <v>3319406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142</v>
      </c>
      <c r="EL159" s="0" t="s">
        <v>196</v>
      </c>
      <c r="EM159" s="0" t="s">
        <v>197</v>
      </c>
      <c r="EQ159" s="0" t="n">
        <v>256</v>
      </c>
      <c r="ER159" s="0" t="n">
        <v>124.77</v>
      </c>
      <c r="ES159" s="0" t="n">
        <v>32.4</v>
      </c>
      <c r="ET159" s="0" t="n">
        <v>45.14</v>
      </c>
      <c r="EU159" s="0" t="n">
        <v>11.97</v>
      </c>
      <c r="EV159" s="0" t="n">
        <v>47.23</v>
      </c>
      <c r="EW159" s="0" t="n">
        <v>2.79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59466111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2569.61</v>
      </c>
      <c r="GL159" s="0" t="n">
        <f aca="false">ROUND(IF(AND(BH159=3,BI159=3,FS159&lt;&gt;0),P159,0),2)</f>
        <v>0</v>
      </c>
      <c r="GM159" s="0" t="n">
        <f aca="false">O159+X159+Y159+GK159</f>
        <v>22831.09</v>
      </c>
      <c r="GN159" s="0" t="n">
        <f aca="false">ROUND(IF(OR(BI159=0,BI159=1),O159+X159+Y159+GK159,0),2)</f>
        <v>22831.0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87)</f>
        <v>87</v>
      </c>
      <c r="D160" s="0" t="n">
        <f aca="false">ROW(EtalonRes!A82)</f>
        <v>82</v>
      </c>
      <c r="E160" s="0" t="s">
        <v>277</v>
      </c>
      <c r="F160" s="0" t="s">
        <v>253</v>
      </c>
      <c r="G160" s="0" t="s">
        <v>254</v>
      </c>
      <c r="H160" s="0" t="s">
        <v>250</v>
      </c>
      <c r="I160" s="0" t="n">
        <v>6</v>
      </c>
      <c r="J160" s="0" t="n">
        <v>0</v>
      </c>
      <c r="O160" s="0" t="n">
        <f aca="false">ROUND(CP160,2)</f>
        <v>32809.72</v>
      </c>
      <c r="P160" s="0" t="n">
        <f aca="false">ROUND(CQ160*I160,2)</f>
        <v>214.56</v>
      </c>
      <c r="Q160" s="0" t="n">
        <f aca="false">ROUND(CR160*I160,2)</f>
        <v>4135.13</v>
      </c>
      <c r="R160" s="0" t="n">
        <f aca="false">ROUND(CS160*I160,2)</f>
        <v>1414</v>
      </c>
      <c r="S160" s="0" t="n">
        <f aca="false">ROUND(CT160*I160,2)</f>
        <v>28460.03</v>
      </c>
      <c r="T160" s="0" t="n">
        <f aca="false">ROUND(CU160*I160,2)</f>
        <v>0</v>
      </c>
      <c r="U160" s="0" t="n">
        <f aca="false">CV160*I160</f>
        <v>115.956225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31875.23</v>
      </c>
      <c r="Y160" s="0" t="n">
        <f aca="false">ROUND(CZ160,2)</f>
        <v>16222.22</v>
      </c>
      <c r="AA160" s="0" t="n">
        <v>83114040</v>
      </c>
      <c r="AB160" s="0" t="n">
        <f aca="false">ROUND((AC160+AD160+AF160),6)</f>
        <v>356.6685</v>
      </c>
      <c r="AC160" s="0" t="n">
        <f aca="false">ROUND((ES160),6)</f>
        <v>16.28</v>
      </c>
      <c r="AD160" s="0" t="n">
        <f aca="false">ROUND(((ET160*1.15)),6)</f>
        <v>85.7785</v>
      </c>
      <c r="AE160" s="0" t="n">
        <f aca="false">ROUND(((EU160*1.15)),6)</f>
        <v>12.65</v>
      </c>
      <c r="AF160" s="0" t="n">
        <f aca="false">ROUND(((EV160*1.15)),6)</f>
        <v>254.61</v>
      </c>
      <c r="AG160" s="0" t="n">
        <f aca="false">ROUND((AP160),6)</f>
        <v>0</v>
      </c>
      <c r="AH160" s="0" t="n">
        <f aca="false">((EW160*1.15))</f>
        <v>18.1125</v>
      </c>
      <c r="AI160" s="0" t="n">
        <f aca="false">((EX160*1.15))</f>
        <v>0</v>
      </c>
      <c r="AJ160" s="0" t="n">
        <f aca="false">ROUND((AS160),6)</f>
        <v>0</v>
      </c>
      <c r="AK160" s="0" t="n">
        <v>312.27</v>
      </c>
      <c r="AL160" s="0" t="n">
        <v>16.28</v>
      </c>
      <c r="AM160" s="0" t="n">
        <v>74.59</v>
      </c>
      <c r="AN160" s="0" t="n">
        <v>11</v>
      </c>
      <c r="AO160" s="0" t="n">
        <v>221.4</v>
      </c>
      <c r="AP160" s="0" t="n">
        <v>0</v>
      </c>
      <c r="AQ160" s="0" t="n">
        <v>15.75</v>
      </c>
      <c r="AR160" s="0" t="n">
        <v>0</v>
      </c>
      <c r="AS160" s="0" t="n">
        <v>0</v>
      </c>
      <c r="AT160" s="0" t="n">
        <v>112</v>
      </c>
      <c r="AU160" s="0" t="n">
        <v>57</v>
      </c>
      <c r="AV160" s="0" t="n">
        <v>1.067</v>
      </c>
      <c r="AW160" s="0" t="n">
        <v>1.003</v>
      </c>
      <c r="AZ160" s="0" t="n">
        <v>1</v>
      </c>
      <c r="BA160" s="0" t="n">
        <v>17.46</v>
      </c>
      <c r="BB160" s="0" t="n">
        <v>7.53</v>
      </c>
      <c r="BC160" s="0" t="n">
        <v>2.19</v>
      </c>
      <c r="BH160" s="0" t="n">
        <v>0</v>
      </c>
      <c r="BI160" s="0" t="n">
        <v>1</v>
      </c>
      <c r="BJ160" s="0" t="s">
        <v>255</v>
      </c>
      <c r="BM160" s="0" t="n">
        <v>142</v>
      </c>
      <c r="BN160" s="0" t="n">
        <v>0</v>
      </c>
      <c r="BO160" s="0" t="s">
        <v>253</v>
      </c>
      <c r="BP160" s="0" t="n">
        <v>1</v>
      </c>
      <c r="BQ160" s="0" t="n">
        <v>3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112</v>
      </c>
      <c r="CA160" s="0" t="n">
        <v>57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32809.72</v>
      </c>
      <c r="CQ160" s="0" t="n">
        <f aca="false">(AC160*BC160*AW160)</f>
        <v>35.7601596</v>
      </c>
      <c r="CR160" s="0" t="n">
        <f aca="false">(AD160*BB160*AV160)</f>
        <v>689.188216035</v>
      </c>
      <c r="CS160" s="0" t="n">
        <f aca="false">(AE160*BS160*AV160)</f>
        <v>235.667223</v>
      </c>
      <c r="CT160" s="0" t="n">
        <f aca="false">(AF160*BA160*AV160)</f>
        <v>4743.3384702</v>
      </c>
      <c r="CU160" s="0" t="n">
        <f aca="false">AG160</f>
        <v>0</v>
      </c>
      <c r="CV160" s="0" t="n">
        <f aca="false">(AH160*AV160)</f>
        <v>19.3260375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31875.2336</v>
      </c>
      <c r="CZ160" s="0" t="n">
        <f aca="false">S160*(CA160/100)</f>
        <v>16222.2171</v>
      </c>
      <c r="DE160" s="0" t="s">
        <v>75</v>
      </c>
      <c r="DF160" s="0" t="s">
        <v>75</v>
      </c>
      <c r="DG160" s="0" t="s">
        <v>75</v>
      </c>
      <c r="DI160" s="0" t="s">
        <v>75</v>
      </c>
      <c r="DJ160" s="0" t="s">
        <v>75</v>
      </c>
      <c r="DN160" s="0" t="n">
        <v>133</v>
      </c>
      <c r="DO160" s="0" t="n">
        <v>113</v>
      </c>
      <c r="DP160" s="0" t="n">
        <v>1.067</v>
      </c>
      <c r="DQ160" s="0" t="n">
        <v>1.003</v>
      </c>
      <c r="DU160" s="0" t="n">
        <v>1013</v>
      </c>
      <c r="DV160" s="0" t="s">
        <v>250</v>
      </c>
      <c r="DW160" s="0" t="s">
        <v>250</v>
      </c>
      <c r="DX160" s="0" t="n">
        <v>1</v>
      </c>
      <c r="EE160" s="0" t="n">
        <v>33194062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142</v>
      </c>
      <c r="EL160" s="0" t="s">
        <v>196</v>
      </c>
      <c r="EM160" s="0" t="s">
        <v>197</v>
      </c>
      <c r="EQ160" s="0" t="n">
        <v>256</v>
      </c>
      <c r="ER160" s="0" t="n">
        <v>312.27</v>
      </c>
      <c r="ES160" s="0" t="n">
        <v>16.28</v>
      </c>
      <c r="ET160" s="0" t="n">
        <v>74.59</v>
      </c>
      <c r="EU160" s="0" t="n">
        <v>11</v>
      </c>
      <c r="EV160" s="0" t="n">
        <v>221.4</v>
      </c>
      <c r="EW160" s="0" t="n">
        <v>15.75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96768608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2361.38</v>
      </c>
      <c r="GL160" s="0" t="n">
        <f aca="false">ROUND(IF(AND(BH160=3,BI160=3,FS160&lt;&gt;0),P160,0),2)</f>
        <v>0</v>
      </c>
      <c r="GM160" s="0" t="n">
        <f aca="false">O160+X160+Y160+GK160</f>
        <v>83268.55</v>
      </c>
      <c r="GN160" s="0" t="n">
        <f aca="false">ROUND(IF(OR(BI160=0,BI160=1),O160+X160+Y160+GK160,0),2)</f>
        <v>83268.5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87</v>
      </c>
      <c r="E161" s="0" t="s">
        <v>278</v>
      </c>
      <c r="F161" s="0" t="s">
        <v>257</v>
      </c>
      <c r="G161" s="0" t="s">
        <v>258</v>
      </c>
      <c r="H161" s="0" t="s">
        <v>259</v>
      </c>
      <c r="I161" s="0" t="n">
        <f aca="false">I160*J161</f>
        <v>6</v>
      </c>
      <c r="J161" s="0" t="n">
        <v>1</v>
      </c>
      <c r="O161" s="0" t="n">
        <f aca="false">ROUND(CP161,2)</f>
        <v>21760.06</v>
      </c>
      <c r="P161" s="0" t="n">
        <f aca="false">ROUND(CQ161*I161,2)</f>
        <v>21760.06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3114040</v>
      </c>
      <c r="AB161" s="0" t="n">
        <f aca="false">ROUND((AC161+AD161+AF161),6)</f>
        <v>1817</v>
      </c>
      <c r="AC161" s="0" t="n">
        <f aca="false">ROUND((ES161),6)</f>
        <v>1817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1817</v>
      </c>
      <c r="AL161" s="0" t="n">
        <v>1817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.003</v>
      </c>
      <c r="AZ161" s="0" t="n">
        <v>1</v>
      </c>
      <c r="BA161" s="0" t="n">
        <v>1</v>
      </c>
      <c r="BB161" s="0" t="n">
        <v>1</v>
      </c>
      <c r="BC161" s="0" t="n">
        <v>1.99</v>
      </c>
      <c r="BH161" s="0" t="n">
        <v>3</v>
      </c>
      <c r="BI161" s="0" t="n">
        <v>1</v>
      </c>
      <c r="BJ161" s="0" t="s">
        <v>260</v>
      </c>
      <c r="BM161" s="0" t="n">
        <v>142</v>
      </c>
      <c r="BN161" s="0" t="n">
        <v>0</v>
      </c>
      <c r="BO161" s="0" t="s">
        <v>257</v>
      </c>
      <c r="BP161" s="0" t="n">
        <v>1</v>
      </c>
      <c r="BQ161" s="0" t="n">
        <v>3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33</v>
      </c>
      <c r="CA161" s="0" t="n">
        <v>113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1760.06</v>
      </c>
      <c r="CQ161" s="0" t="n">
        <f aca="false">(AC161*BC161*AW161)</f>
        <v>3626.67749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259</v>
      </c>
      <c r="DW161" s="0" t="s">
        <v>259</v>
      </c>
      <c r="DX161" s="0" t="n">
        <v>1</v>
      </c>
      <c r="EE161" s="0" t="n">
        <v>33194062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142</v>
      </c>
      <c r="EL161" s="0" t="s">
        <v>196</v>
      </c>
      <c r="EM161" s="0" t="s">
        <v>197</v>
      </c>
      <c r="EQ161" s="0" t="n">
        <v>256</v>
      </c>
      <c r="ER161" s="0" t="n">
        <v>1817</v>
      </c>
      <c r="ES161" s="0" t="n">
        <v>1817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133</v>
      </c>
      <c r="FY161" s="0" t="n">
        <v>113</v>
      </c>
      <c r="GD161" s="0" t="n">
        <v>0</v>
      </c>
      <c r="GF161" s="0" t="n">
        <v>-222178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1760.06</v>
      </c>
      <c r="GN161" s="0" t="n">
        <f aca="false">ROUND(IF(OR(BI161=0,BI161=1),O161+X161+Y161+GK161,0),2)</f>
        <v>21760.06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90)</f>
        <v>90</v>
      </c>
      <c r="D162" s="0" t="n">
        <f aca="false">ROW(EtalonRes!A85)</f>
        <v>85</v>
      </c>
      <c r="E162" s="0" t="s">
        <v>279</v>
      </c>
      <c r="F162" s="0" t="s">
        <v>114</v>
      </c>
      <c r="G162" s="0" t="s">
        <v>115</v>
      </c>
      <c r="H162" s="0" t="s">
        <v>116</v>
      </c>
      <c r="I162" s="0" t="n">
        <f aca="false">ROUND(170.099/100,9)</f>
        <v>1.70099</v>
      </c>
      <c r="J162" s="0" t="n">
        <v>0</v>
      </c>
      <c r="O162" s="0" t="n">
        <f aca="false">ROUND(CP162,2)</f>
        <v>11988.39</v>
      </c>
      <c r="P162" s="0" t="n">
        <f aca="false">ROUND(CQ162*I162,2)</f>
        <v>0</v>
      </c>
      <c r="Q162" s="0" t="n">
        <f aca="false">ROUND(CR162*I162,2)</f>
        <v>11489.23</v>
      </c>
      <c r="R162" s="0" t="n">
        <f aca="false">ROUND(CS162*I162,2)</f>
        <v>4973.21</v>
      </c>
      <c r="S162" s="0" t="n">
        <f aca="false">ROUND(CT162*I162,2)</f>
        <v>499.16</v>
      </c>
      <c r="T162" s="0" t="n">
        <f aca="false">ROUND(CU162*I162,2)</f>
        <v>0</v>
      </c>
      <c r="U162" s="0" t="n">
        <f aca="false">CV162*I162</f>
        <v>2.7980605104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484.19</v>
      </c>
      <c r="Y162" s="0" t="n">
        <f aca="false">ROUND(CZ162,2)</f>
        <v>269.55</v>
      </c>
      <c r="AA162" s="0" t="n">
        <v>83114040</v>
      </c>
      <c r="AB162" s="0" t="n">
        <f aca="false">ROUND((AC162+AD162+AF162),6)</f>
        <v>771.65</v>
      </c>
      <c r="AC162" s="0" t="n">
        <f aca="false">ROUND((ES162),6)</f>
        <v>0</v>
      </c>
      <c r="AD162" s="0" t="n">
        <f aca="false">ROUND((ET162),6)</f>
        <v>757.55</v>
      </c>
      <c r="AE162" s="0" t="n">
        <f aca="false">ROUND((EU162),6)</f>
        <v>140.48</v>
      </c>
      <c r="AF162" s="0" t="n">
        <f aca="false">ROUND((EV162),6)</f>
        <v>14.1</v>
      </c>
      <c r="AG162" s="0" t="n">
        <f aca="false">ROUND((AP162),6)</f>
        <v>0</v>
      </c>
      <c r="AH162" s="0" t="n">
        <f aca="false">(EW162)</f>
        <v>1.38</v>
      </c>
      <c r="AI162" s="0" t="n">
        <f aca="false">(EX162)</f>
        <v>0</v>
      </c>
      <c r="AJ162" s="0" t="n">
        <f aca="false">ROUND((AS162),6)</f>
        <v>0</v>
      </c>
      <c r="AK162" s="0" t="n">
        <v>771.65</v>
      </c>
      <c r="AL162" s="0" t="n">
        <v>0</v>
      </c>
      <c r="AM162" s="0" t="n">
        <v>757.55</v>
      </c>
      <c r="AN162" s="0" t="n">
        <v>140.48</v>
      </c>
      <c r="AO162" s="0" t="n">
        <v>14.1</v>
      </c>
      <c r="AP162" s="0" t="n">
        <v>0</v>
      </c>
      <c r="AQ162" s="0" t="n">
        <v>1.38</v>
      </c>
      <c r="AR162" s="0" t="n">
        <v>0</v>
      </c>
      <c r="AS162" s="0" t="n">
        <v>0</v>
      </c>
      <c r="AT162" s="0" t="n">
        <v>97</v>
      </c>
      <c r="AU162" s="0" t="n">
        <v>54</v>
      </c>
      <c r="AV162" s="0" t="n">
        <v>1.192</v>
      </c>
      <c r="AW162" s="0" t="n">
        <v>1</v>
      </c>
      <c r="AZ162" s="0" t="n">
        <v>1</v>
      </c>
      <c r="BA162" s="0" t="n">
        <v>17.46</v>
      </c>
      <c r="BB162" s="0" t="n">
        <v>7.48</v>
      </c>
      <c r="BC162" s="0" t="n">
        <v>1</v>
      </c>
      <c r="BH162" s="0" t="n">
        <v>0</v>
      </c>
      <c r="BI162" s="0" t="n">
        <v>1</v>
      </c>
      <c r="BJ162" s="0" t="s">
        <v>117</v>
      </c>
      <c r="BM162" s="0" t="n">
        <v>2</v>
      </c>
      <c r="BN162" s="0" t="n">
        <v>0</v>
      </c>
      <c r="BO162" s="0" t="s">
        <v>114</v>
      </c>
      <c r="BP162" s="0" t="n">
        <v>1</v>
      </c>
      <c r="BQ162" s="0" t="n">
        <v>3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7</v>
      </c>
      <c r="CA162" s="0" t="n">
        <v>54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1988.39</v>
      </c>
      <c r="CQ162" s="0" t="n">
        <f aca="false">(AC162*BC162*AW162)</f>
        <v>0</v>
      </c>
      <c r="CR162" s="0" t="n">
        <f aca="false">(AD162*BB162*AV162)</f>
        <v>6754.437008</v>
      </c>
      <c r="CS162" s="0" t="n">
        <f aca="false">(AE162*BS162*AV162)</f>
        <v>2923.7147136</v>
      </c>
      <c r="CT162" s="0" t="n">
        <f aca="false">(AF162*BA162*AV162)</f>
        <v>293.453712</v>
      </c>
      <c r="CU162" s="0" t="n">
        <f aca="false">AG162</f>
        <v>0</v>
      </c>
      <c r="CV162" s="0" t="n">
        <f aca="false">(AH162*AV162)</f>
        <v>1.64496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484.1852</v>
      </c>
      <c r="CZ162" s="0" t="n">
        <f aca="false">S162*(CA162/100)</f>
        <v>269.5464</v>
      </c>
      <c r="DN162" s="0" t="n">
        <v>98</v>
      </c>
      <c r="DO162" s="0" t="n">
        <v>77</v>
      </c>
      <c r="DP162" s="0" t="n">
        <v>1.192</v>
      </c>
      <c r="DQ162" s="0" t="n">
        <v>1</v>
      </c>
      <c r="DU162" s="0" t="n">
        <v>1007</v>
      </c>
      <c r="DV162" s="0" t="s">
        <v>116</v>
      </c>
      <c r="DW162" s="0" t="s">
        <v>116</v>
      </c>
      <c r="DX162" s="0" t="n">
        <v>100</v>
      </c>
      <c r="EE162" s="0" t="n">
        <v>33193650</v>
      </c>
      <c r="EF162" s="0" t="n">
        <v>30</v>
      </c>
      <c r="EG162" s="0" t="s">
        <v>9</v>
      </c>
      <c r="EH162" s="0" t="n">
        <v>0</v>
      </c>
      <c r="EJ162" s="0" t="n">
        <v>1</v>
      </c>
      <c r="EK162" s="0" t="n">
        <v>2</v>
      </c>
      <c r="EL162" s="0" t="s">
        <v>118</v>
      </c>
      <c r="EM162" s="0" t="s">
        <v>119</v>
      </c>
      <c r="EQ162" s="0" t="n">
        <v>256</v>
      </c>
      <c r="ER162" s="0" t="n">
        <v>771.65</v>
      </c>
      <c r="ES162" s="0" t="n">
        <v>0</v>
      </c>
      <c r="ET162" s="0" t="n">
        <v>757.55</v>
      </c>
      <c r="EU162" s="0" t="n">
        <v>140.48</v>
      </c>
      <c r="EV162" s="0" t="n">
        <v>14.1</v>
      </c>
      <c r="EW162" s="0" t="n">
        <v>1.38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88152356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8305.26</v>
      </c>
      <c r="GL162" s="0" t="n">
        <f aca="false">ROUND(IF(AND(BH162=3,BI162=3,FS162&lt;&gt;0),P162,0),2)</f>
        <v>0</v>
      </c>
      <c r="GM162" s="0" t="n">
        <f aca="false">O162+X162+Y162+GK162</f>
        <v>21047.39</v>
      </c>
      <c r="GN162" s="0" t="n">
        <f aca="false">ROUND(IF(OR(BI162=0,BI162=1),O162+X162+Y162+GK162,0),2)</f>
        <v>21047.39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0</v>
      </c>
      <c r="F163" s="0" t="s">
        <v>121</v>
      </c>
      <c r="G163" s="0" t="s">
        <v>122</v>
      </c>
      <c r="H163" s="0" t="s">
        <v>93</v>
      </c>
      <c r="I163" s="0" t="n">
        <f aca="false">ROUND(I162*100,9)</f>
        <v>170.099</v>
      </c>
      <c r="J163" s="0" t="n">
        <v>0</v>
      </c>
      <c r="O163" s="0" t="n">
        <f aca="false">ROUND(CP163,2)</f>
        <v>106635.54</v>
      </c>
      <c r="P163" s="0" t="n">
        <f aca="false">ROUND(CQ163*I163,2)</f>
        <v>0</v>
      </c>
      <c r="Q163" s="0" t="n">
        <f aca="false">ROUND(CR163*I163,2)</f>
        <v>106635.54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3114040</v>
      </c>
      <c r="AB163" s="0" t="n">
        <f aca="false">ROUND((AC163+AD163+AF163),6)</f>
        <v>71.32</v>
      </c>
      <c r="AC163" s="0" t="n">
        <f aca="false">ROUND((ES163),6)</f>
        <v>0</v>
      </c>
      <c r="AD163" s="0" t="n">
        <f aca="false">ROUND((ET163),6)</f>
        <v>71.32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71.32</v>
      </c>
      <c r="AL163" s="0" t="n">
        <v>0</v>
      </c>
      <c r="AM163" s="0" t="n">
        <v>71.32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8.79</v>
      </c>
      <c r="BC163" s="0" t="n">
        <v>1</v>
      </c>
      <c r="BH163" s="0" t="n">
        <v>0</v>
      </c>
      <c r="BI163" s="0" t="n">
        <v>4</v>
      </c>
      <c r="BJ163" s="0" t="s">
        <v>123</v>
      </c>
      <c r="BM163" s="0" t="n">
        <v>1111</v>
      </c>
      <c r="BN163" s="0" t="n">
        <v>0</v>
      </c>
      <c r="BO163" s="0" t="s">
        <v>121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06635.54</v>
      </c>
      <c r="CQ163" s="0" t="n">
        <f aca="false">(AC163*BC163*AW163)</f>
        <v>0</v>
      </c>
      <c r="CR163" s="0" t="n">
        <f aca="false">(AD163*BB163*AV163)</f>
        <v>626.9028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93</v>
      </c>
      <c r="DW163" s="0" t="s">
        <v>93</v>
      </c>
      <c r="DX163" s="0" t="n">
        <v>1</v>
      </c>
      <c r="EE163" s="0" t="n">
        <v>33196047</v>
      </c>
      <c r="EF163" s="0" t="n">
        <v>150</v>
      </c>
      <c r="EG163" s="0" t="s">
        <v>124</v>
      </c>
      <c r="EH163" s="0" t="n">
        <v>0</v>
      </c>
      <c r="EJ163" s="0" t="n">
        <v>4</v>
      </c>
      <c r="EK163" s="0" t="n">
        <v>1111</v>
      </c>
      <c r="EL163" s="0" t="s">
        <v>125</v>
      </c>
      <c r="EM163" s="0" t="s">
        <v>126</v>
      </c>
      <c r="EQ163" s="0" t="n">
        <v>256</v>
      </c>
      <c r="ER163" s="0" t="n">
        <v>71.32</v>
      </c>
      <c r="ES163" s="0" t="n">
        <v>0</v>
      </c>
      <c r="ET163" s="0" t="n">
        <v>71.32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47918879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06635.5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106635.54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1</v>
      </c>
      <c r="F164" s="0" t="s">
        <v>128</v>
      </c>
      <c r="G164" s="0" t="s">
        <v>129</v>
      </c>
      <c r="H164" s="0" t="s">
        <v>90</v>
      </c>
      <c r="I164" s="0" t="n">
        <f aca="false">ROUND(I163*1.5,9)</f>
        <v>255.1485</v>
      </c>
      <c r="J164" s="0" t="n">
        <v>0</v>
      </c>
      <c r="O164" s="0" t="n">
        <f aca="false">ROUND(CP164,2)</f>
        <v>23079.51</v>
      </c>
      <c r="P164" s="0" t="n">
        <f aca="false">ROUND(CQ164*I164,2)</f>
        <v>0</v>
      </c>
      <c r="Q164" s="0" t="n">
        <f aca="false">ROUND(CR164*I164,2)</f>
        <v>23079.51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3114040</v>
      </c>
      <c r="AB164" s="0" t="n">
        <f aca="false">ROUND((AC164+AD164+AF164),6)</f>
        <v>43.28</v>
      </c>
      <c r="AC164" s="0" t="n">
        <f aca="false">ROUND((ES164),6)</f>
        <v>0</v>
      </c>
      <c r="AD164" s="0" t="n">
        <f aca="false">ROUND((ET164),6)</f>
        <v>43.28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43.28</v>
      </c>
      <c r="AL164" s="0" t="n">
        <v>0</v>
      </c>
      <c r="AM164" s="0" t="n">
        <v>43.28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2.09</v>
      </c>
      <c r="BC164" s="0" t="n">
        <v>1</v>
      </c>
      <c r="BH164" s="0" t="n">
        <v>0</v>
      </c>
      <c r="BI164" s="0" t="n">
        <v>4</v>
      </c>
      <c r="BJ164" s="0" t="s">
        <v>130</v>
      </c>
      <c r="BM164" s="0" t="n">
        <v>1111</v>
      </c>
      <c r="BN164" s="0" t="n">
        <v>0</v>
      </c>
      <c r="BO164" s="0" t="s">
        <v>128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3079.51</v>
      </c>
      <c r="CQ164" s="0" t="n">
        <f aca="false">(AC164*BC164*AW164)</f>
        <v>0</v>
      </c>
      <c r="CR164" s="0" t="n">
        <f aca="false">(AD164*BB164*AV164)</f>
        <v>90.4552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90</v>
      </c>
      <c r="DW164" s="0" t="s">
        <v>90</v>
      </c>
      <c r="DX164" s="0" t="n">
        <v>1000</v>
      </c>
      <c r="EE164" s="0" t="n">
        <v>33196047</v>
      </c>
      <c r="EF164" s="0" t="n">
        <v>150</v>
      </c>
      <c r="EG164" s="0" t="s">
        <v>124</v>
      </c>
      <c r="EH164" s="0" t="n">
        <v>0</v>
      </c>
      <c r="EJ164" s="0" t="n">
        <v>4</v>
      </c>
      <c r="EK164" s="0" t="n">
        <v>1111</v>
      </c>
      <c r="EL164" s="0" t="s">
        <v>125</v>
      </c>
      <c r="EM164" s="0" t="s">
        <v>126</v>
      </c>
      <c r="EQ164" s="0" t="n">
        <v>256</v>
      </c>
      <c r="ER164" s="0" t="n">
        <v>43.28</v>
      </c>
      <c r="ES164" s="0" t="n">
        <v>0</v>
      </c>
      <c r="ET164" s="0" t="n">
        <v>43.28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695613196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3079.51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23079.51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82</v>
      </c>
      <c r="F165" s="0" t="s">
        <v>132</v>
      </c>
      <c r="G165" s="0" t="s">
        <v>133</v>
      </c>
      <c r="H165" s="0" t="s">
        <v>90</v>
      </c>
      <c r="I165" s="0" t="n">
        <v>62.533</v>
      </c>
      <c r="J165" s="0" t="n">
        <v>0</v>
      </c>
      <c r="O165" s="0" t="n">
        <f aca="false">ROUND(CP165,2)</f>
        <v>27862.5</v>
      </c>
      <c r="P165" s="0" t="n">
        <f aca="false">ROUND(CQ165*I165,2)</f>
        <v>0</v>
      </c>
      <c r="Q165" s="0" t="n">
        <f aca="false">ROUND(CR165*I165,2)</f>
        <v>27862.5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3114040</v>
      </c>
      <c r="AB165" s="0" t="n">
        <f aca="false">ROUND((AC165+AD165+AF165),6)</f>
        <v>58.32</v>
      </c>
      <c r="AC165" s="0" t="n">
        <f aca="false">ROUND((ES165),6)</f>
        <v>0</v>
      </c>
      <c r="AD165" s="0" t="n">
        <f aca="false">ROUND((ET165),6)</f>
        <v>58.32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58.32</v>
      </c>
      <c r="AL165" s="0" t="n">
        <v>0</v>
      </c>
      <c r="AM165" s="0" t="n">
        <v>58.32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7.64</v>
      </c>
      <c r="BC165" s="0" t="n">
        <v>1</v>
      </c>
      <c r="BH165" s="0" t="n">
        <v>0</v>
      </c>
      <c r="BI165" s="0" t="n">
        <v>4</v>
      </c>
      <c r="BJ165" s="0" t="s">
        <v>134</v>
      </c>
      <c r="BM165" s="0" t="n">
        <v>1113</v>
      </c>
      <c r="BN165" s="0" t="n">
        <v>0</v>
      </c>
      <c r="BO165" s="0" t="s">
        <v>132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7862.5</v>
      </c>
      <c r="CQ165" s="0" t="n">
        <f aca="false">(AC165*BC165*AW165)</f>
        <v>0</v>
      </c>
      <c r="CR165" s="0" t="n">
        <f aca="false">(AD165*BB165*AV165)</f>
        <v>445.5648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90</v>
      </c>
      <c r="DW165" s="0" t="s">
        <v>90</v>
      </c>
      <c r="DX165" s="0" t="n">
        <v>1000</v>
      </c>
      <c r="EE165" s="0" t="n">
        <v>33196053</v>
      </c>
      <c r="EF165" s="0" t="n">
        <v>150</v>
      </c>
      <c r="EG165" s="0" t="s">
        <v>124</v>
      </c>
      <c r="EH165" s="0" t="n">
        <v>0</v>
      </c>
      <c r="EJ165" s="0" t="n">
        <v>4</v>
      </c>
      <c r="EK165" s="0" t="n">
        <v>1113</v>
      </c>
      <c r="EL165" s="0" t="s">
        <v>135</v>
      </c>
      <c r="EM165" s="0" t="s">
        <v>136</v>
      </c>
      <c r="EQ165" s="0" t="n">
        <v>256</v>
      </c>
      <c r="ER165" s="0" t="n">
        <v>58.32</v>
      </c>
      <c r="ES165" s="0" t="n">
        <v>0</v>
      </c>
      <c r="ET165" s="0" t="n">
        <v>58.32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26781756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7862.5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7862.5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83</v>
      </c>
      <c r="F166" s="0" t="s">
        <v>138</v>
      </c>
      <c r="G166" s="0" t="s">
        <v>139</v>
      </c>
      <c r="H166" s="0" t="s">
        <v>90</v>
      </c>
      <c r="I166" s="0" t="n">
        <f aca="false">ROUND(I165,9)</f>
        <v>62.533</v>
      </c>
      <c r="J166" s="0" t="n">
        <v>0</v>
      </c>
      <c r="O166" s="0" t="n">
        <f aca="false">ROUND(CP166,2)</f>
        <v>12694.82</v>
      </c>
      <c r="P166" s="0" t="n">
        <f aca="false">ROUND(CQ166*I166,2)</f>
        <v>0</v>
      </c>
      <c r="Q166" s="0" t="n">
        <f aca="false">ROUND(CR166*I166,2)</f>
        <v>12694.82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3114040</v>
      </c>
      <c r="AB166" s="0" t="n">
        <f aca="false">ROUND((AC166+AD166+AF166),6)</f>
        <v>101</v>
      </c>
      <c r="AC166" s="0" t="n">
        <f aca="false">ROUND((ES166),6)</f>
        <v>0</v>
      </c>
      <c r="AD166" s="0" t="n">
        <f aca="false">ROUND((ET166),6)</f>
        <v>101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101</v>
      </c>
      <c r="AL166" s="0" t="n">
        <v>0</v>
      </c>
      <c r="AM166" s="0" t="n">
        <v>101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2.01</v>
      </c>
      <c r="BC166" s="0" t="n">
        <v>1</v>
      </c>
      <c r="BH166" s="0" t="n">
        <v>0</v>
      </c>
      <c r="BI166" s="0" t="n">
        <v>4</v>
      </c>
      <c r="BJ166" s="0" t="s">
        <v>140</v>
      </c>
      <c r="BM166" s="0" t="n">
        <v>1110</v>
      </c>
      <c r="BN166" s="0" t="n">
        <v>0</v>
      </c>
      <c r="BO166" s="0" t="s">
        <v>138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2694.82</v>
      </c>
      <c r="CQ166" s="0" t="n">
        <f aca="false">(AC166*BC166*AW166)</f>
        <v>0</v>
      </c>
      <c r="CR166" s="0" t="n">
        <f aca="false">(AD166*BB166*AV166)</f>
        <v>203.01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0</v>
      </c>
      <c r="DW166" s="0" t="s">
        <v>90</v>
      </c>
      <c r="DX166" s="0" t="n">
        <v>1000</v>
      </c>
      <c r="EE166" s="0" t="n">
        <v>33196043</v>
      </c>
      <c r="EF166" s="0" t="n">
        <v>150</v>
      </c>
      <c r="EG166" s="0" t="s">
        <v>124</v>
      </c>
      <c r="EH166" s="0" t="n">
        <v>0</v>
      </c>
      <c r="EJ166" s="0" t="n">
        <v>4</v>
      </c>
      <c r="EK166" s="0" t="n">
        <v>1110</v>
      </c>
      <c r="EL166" s="0" t="s">
        <v>141</v>
      </c>
      <c r="EM166" s="0" t="s">
        <v>142</v>
      </c>
      <c r="EQ166" s="0" t="n">
        <v>256</v>
      </c>
      <c r="ER166" s="0" t="n">
        <v>101</v>
      </c>
      <c r="ES166" s="0" t="n">
        <v>0</v>
      </c>
      <c r="ET166" s="0" t="n">
        <v>101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68419842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2694.82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2694.82</v>
      </c>
      <c r="GR166" s="0" t="n">
        <v>0</v>
      </c>
    </row>
    <row r="168" customFormat="false" ht="12.75" hidden="false" customHeight="false" outlineLevel="0" collapsed="false">
      <c r="A168" s="54" t="n">
        <v>51</v>
      </c>
      <c r="B168" s="54" t="n">
        <f aca="false">B150</f>
        <v>1</v>
      </c>
      <c r="C168" s="54" t="n">
        <f aca="false">A150</f>
        <v>4</v>
      </c>
      <c r="D168" s="54" t="n">
        <f aca="false">ROW(A150)</f>
        <v>150</v>
      </c>
      <c r="E168" s="54"/>
      <c r="F168" s="54" t="str">
        <f aca="false">IF(F150&lt;&gt;"",F150,"")</f>
        <v>Новый раздел</v>
      </c>
      <c r="G168" s="54" t="str">
        <f aca="false">IF(G150&lt;&gt;"",G150,"")</f>
        <v>Тепловая сеть 2Ду50 ППУ-ПЭ в непроходном канале - 20 п.м</v>
      </c>
      <c r="H168" s="54"/>
      <c r="I168" s="54"/>
      <c r="J168" s="54"/>
      <c r="K168" s="54"/>
      <c r="L168" s="54"/>
      <c r="M168" s="54"/>
      <c r="N168" s="54"/>
      <c r="O168" s="54" t="n">
        <f aca="false">ROUND(AB168,2)</f>
        <v>1789184.4</v>
      </c>
      <c r="P168" s="54" t="n">
        <f aca="false">ROUND(AC168,2)</f>
        <v>696308.36</v>
      </c>
      <c r="Q168" s="54" t="n">
        <f aca="false">ROUND(AD168,2)</f>
        <v>494067.13</v>
      </c>
      <c r="R168" s="54" t="n">
        <f aca="false">ROUND(AE168,2)</f>
        <v>7925.9</v>
      </c>
      <c r="S168" s="54" t="n">
        <f aca="false">ROUND(AF168,2)</f>
        <v>598808.91</v>
      </c>
      <c r="T168" s="54" t="n">
        <f aca="false">ROUND(AG168,2)</f>
        <v>0</v>
      </c>
      <c r="U168" s="54" t="n">
        <f aca="false">AH168</f>
        <v>139.2951025104</v>
      </c>
      <c r="V168" s="54" t="n">
        <f aca="false">AI168</f>
        <v>0</v>
      </c>
      <c r="W168" s="54" t="n">
        <f aca="false">ROUND(AJ168,2)</f>
        <v>233.14</v>
      </c>
      <c r="X168" s="54" t="n">
        <f aca="false">ROUND(AK168,2)</f>
        <v>39159.19</v>
      </c>
      <c r="Y168" s="54" t="n">
        <f aca="false">ROUND(AL168,2)</f>
        <v>19952.37</v>
      </c>
      <c r="Z168" s="54"/>
      <c r="AA168" s="54"/>
      <c r="AB168" s="54" t="n">
        <f aca="false">ROUND(SUMIF(AA154:AA166,"=83114040",O154:O166),2)</f>
        <v>1789184.4</v>
      </c>
      <c r="AC168" s="54" t="n">
        <f aca="false">ROUND(SUMIF(AA154:AA166,"=83114040",P154:P166),2)</f>
        <v>696308.36</v>
      </c>
      <c r="AD168" s="54" t="n">
        <f aca="false">ROUND(SUMIF(AA154:AA166,"=83114040",Q154:Q166),2)</f>
        <v>494067.13</v>
      </c>
      <c r="AE168" s="54" t="n">
        <f aca="false">ROUND(SUMIF(AA154:AA166,"=83114040",R154:R166),2)</f>
        <v>7925.9</v>
      </c>
      <c r="AF168" s="54" t="n">
        <f aca="false">ROUND(SUMIF(AA154:AA166,"=83114040",S154:S166),2)</f>
        <v>598808.91</v>
      </c>
      <c r="AG168" s="54" t="n">
        <f aca="false">ROUND(SUMIF(AA154:AA166,"=83114040",T154:T166),2)</f>
        <v>0</v>
      </c>
      <c r="AH168" s="54" t="n">
        <f aca="false">SUMIF(AA154:AA166,"=83114040",U154:U166)</f>
        <v>139.2951025104</v>
      </c>
      <c r="AI168" s="54" t="n">
        <f aca="false">SUMIF(AA154:AA166,"=83114040",V154:V166)</f>
        <v>0</v>
      </c>
      <c r="AJ168" s="54" t="n">
        <f aca="false">ROUND(SUMIF(AA154:AA166,"=83114040",W154:W166),2)</f>
        <v>233.14</v>
      </c>
      <c r="AK168" s="54" t="n">
        <f aca="false">ROUND(SUMIF(AA154:AA166,"=83114040",X154:X166),2)</f>
        <v>39159.19</v>
      </c>
      <c r="AL168" s="54" t="n">
        <f aca="false">ROUND(SUMIF(AA154:AA166,"=83114040",Y154:Y166),2)</f>
        <v>19952.37</v>
      </c>
      <c r="AM168" s="54"/>
      <c r="AN168" s="54"/>
      <c r="AO168" s="54" t="n">
        <f aca="false">ROUND(BB168,2)</f>
        <v>0</v>
      </c>
      <c r="AP168" s="54" t="n">
        <f aca="false">ROUND(BC168,2)</f>
        <v>0</v>
      </c>
      <c r="AQ168" s="54" t="n">
        <f aca="false">ROUND(BD168,2)</f>
        <v>0</v>
      </c>
      <c r="AR168" s="54" t="n">
        <f aca="false">ROUND(BE168,2)</f>
        <v>1861532.21</v>
      </c>
      <c r="AS168" s="54" t="n">
        <f aca="false">ROUND(BF168,2)</f>
        <v>1691259.84</v>
      </c>
      <c r="AT168" s="54" t="n">
        <f aca="false">ROUND(BG168,2)</f>
        <v>0</v>
      </c>
      <c r="AU168" s="54" t="n">
        <f aca="false">ROUND(BH168,2)</f>
        <v>170272.37</v>
      </c>
      <c r="AV168" s="54" t="n">
        <f aca="false">ROUND(BI168,2)</f>
        <v>696308.36</v>
      </c>
      <c r="AW168" s="54" t="n">
        <f aca="false">ROUND(BJ168,2)</f>
        <v>696308.36</v>
      </c>
      <c r="AX168" s="54" t="n">
        <f aca="false">ROUND(BK168,2)</f>
        <v>0</v>
      </c>
      <c r="AY168" s="54" t="n">
        <f aca="false">ROUND(BL168,2)</f>
        <v>696308.36</v>
      </c>
      <c r="AZ168" s="54" t="n">
        <f aca="false">ROUND(BM168,2)</f>
        <v>0</v>
      </c>
      <c r="BA168" s="54"/>
      <c r="BB168" s="54" t="n">
        <f aca="false">ROUND(SUMIF(AA154:AA166,"=83114040",FQ154:FQ166),2)</f>
        <v>0</v>
      </c>
      <c r="BC168" s="54" t="n">
        <f aca="false">ROUND(SUMIF(AA154:AA166,"=83114040",FR154:FR166),2)</f>
        <v>0</v>
      </c>
      <c r="BD168" s="54" t="n">
        <f aca="false">ROUND(SUMIF(AA154:AA166,"=83114040",GL154:GL166),2)</f>
        <v>0</v>
      </c>
      <c r="BE168" s="54" t="n">
        <f aca="false">ROUND(SUMIF(AA154:AA166,"=83114040",GM154:GM166),2)</f>
        <v>1861532.21</v>
      </c>
      <c r="BF168" s="54" t="n">
        <f aca="false">ROUND(SUMIF(AA154:AA166,"=83114040",GN154:GN166),2)</f>
        <v>1691259.84</v>
      </c>
      <c r="BG168" s="54" t="n">
        <f aca="false">ROUND(SUMIF(AA154:AA166,"=83114040",GO154:GO166),2)</f>
        <v>0</v>
      </c>
      <c r="BH168" s="54" t="n">
        <f aca="false">ROUND(SUMIF(AA154:AA166,"=83114040",GP154:GP166),2)</f>
        <v>170272.37</v>
      </c>
      <c r="BI168" s="54" t="n">
        <f aca="false">AC168-BB168</f>
        <v>696308.36</v>
      </c>
      <c r="BJ168" s="54" t="n">
        <f aca="false">AC168-BC168</f>
        <v>696308.36</v>
      </c>
      <c r="BK168" s="54" t="n">
        <f aca="false">BB168-BD168</f>
        <v>0</v>
      </c>
      <c r="BL168" s="54" t="n">
        <f aca="false">AC168-BB168-BC168+BD168</f>
        <v>696308.36</v>
      </c>
      <c r="BM168" s="54" t="n">
        <f aca="false">BC168-BD168</f>
        <v>0</v>
      </c>
      <c r="BN168" s="54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 t="n">
        <v>0</v>
      </c>
    </row>
    <row r="170" customFormat="false" ht="12.75" hidden="false" customHeight="false" outlineLevel="0" collapsed="false">
      <c r="A170" s="56" t="n">
        <v>50</v>
      </c>
      <c r="B170" s="56" t="n">
        <v>0</v>
      </c>
      <c r="C170" s="56" t="n">
        <v>0</v>
      </c>
      <c r="D170" s="56" t="n">
        <v>1</v>
      </c>
      <c r="E170" s="56" t="n">
        <v>201</v>
      </c>
      <c r="F170" s="56" t="n">
        <f aca="false">ROUND(Source!O168,O170)</f>
        <v>1789184.4</v>
      </c>
      <c r="G170" s="56" t="s">
        <v>143</v>
      </c>
      <c r="H170" s="56" t="s">
        <v>144</v>
      </c>
      <c r="I170" s="56"/>
      <c r="J170" s="56"/>
      <c r="K170" s="56" t="n">
        <v>201</v>
      </c>
      <c r="L170" s="56" t="n">
        <v>1</v>
      </c>
      <c r="M170" s="56" t="n">
        <v>3</v>
      </c>
      <c r="N170" s="56"/>
      <c r="O170" s="56" t="n">
        <v>2</v>
      </c>
      <c r="P170" s="56"/>
    </row>
    <row r="171" customFormat="false" ht="12.75" hidden="false" customHeight="false" outlineLevel="0" collapsed="false">
      <c r="A171" s="56" t="n">
        <v>50</v>
      </c>
      <c r="B171" s="56" t="n">
        <v>0</v>
      </c>
      <c r="C171" s="56" t="n">
        <v>0</v>
      </c>
      <c r="D171" s="56" t="n">
        <v>1</v>
      </c>
      <c r="E171" s="56" t="n">
        <v>202</v>
      </c>
      <c r="F171" s="56" t="n">
        <f aca="false">ROUND(Source!P168,O171)</f>
        <v>696308.36</v>
      </c>
      <c r="G171" s="56" t="s">
        <v>145</v>
      </c>
      <c r="H171" s="56" t="s">
        <v>146</v>
      </c>
      <c r="I171" s="56"/>
      <c r="J171" s="56"/>
      <c r="K171" s="56" t="n">
        <v>202</v>
      </c>
      <c r="L171" s="56" t="n">
        <v>2</v>
      </c>
      <c r="M171" s="56" t="n">
        <v>3</v>
      </c>
      <c r="N171" s="56"/>
      <c r="O171" s="56" t="n">
        <v>2</v>
      </c>
      <c r="P171" s="56"/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22</v>
      </c>
      <c r="F172" s="56" t="n">
        <f aca="false">ROUND(Source!AO168,O172)</f>
        <v>0</v>
      </c>
      <c r="G172" s="56" t="s">
        <v>147</v>
      </c>
      <c r="H172" s="56" t="s">
        <v>148</v>
      </c>
      <c r="I172" s="56"/>
      <c r="J172" s="56"/>
      <c r="K172" s="56" t="n">
        <v>222</v>
      </c>
      <c r="L172" s="56" t="n">
        <v>3</v>
      </c>
      <c r="M172" s="56" t="n">
        <v>3</v>
      </c>
      <c r="N172" s="56"/>
      <c r="O172" s="56" t="n">
        <v>2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25</v>
      </c>
      <c r="F173" s="56" t="n">
        <f aca="false">ROUND(Source!AV168,O173)</f>
        <v>696308.36</v>
      </c>
      <c r="G173" s="56" t="s">
        <v>149</v>
      </c>
      <c r="H173" s="56" t="s">
        <v>150</v>
      </c>
      <c r="I173" s="56"/>
      <c r="J173" s="56"/>
      <c r="K173" s="56" t="n">
        <v>225</v>
      </c>
      <c r="L173" s="56" t="n">
        <v>4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26</v>
      </c>
      <c r="F174" s="56" t="n">
        <f aca="false">ROUND(Source!AW168,O174)</f>
        <v>696308.36</v>
      </c>
      <c r="G174" s="56" t="s">
        <v>151</v>
      </c>
      <c r="H174" s="56" t="s">
        <v>152</v>
      </c>
      <c r="I174" s="56"/>
      <c r="J174" s="56"/>
      <c r="K174" s="56" t="n">
        <v>226</v>
      </c>
      <c r="L174" s="56" t="n">
        <v>5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27</v>
      </c>
      <c r="F175" s="56" t="n">
        <f aca="false">ROUND(Source!AX168,O175)</f>
        <v>0</v>
      </c>
      <c r="G175" s="56" t="s">
        <v>153</v>
      </c>
      <c r="H175" s="56" t="s">
        <v>154</v>
      </c>
      <c r="I175" s="56"/>
      <c r="J175" s="56"/>
      <c r="K175" s="56" t="n">
        <v>227</v>
      </c>
      <c r="L175" s="56" t="n">
        <v>6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28</v>
      </c>
      <c r="F176" s="56" t="n">
        <f aca="false">ROUND(Source!AY168,O176)</f>
        <v>696308.36</v>
      </c>
      <c r="G176" s="56" t="s">
        <v>155</v>
      </c>
      <c r="H176" s="56" t="s">
        <v>156</v>
      </c>
      <c r="I176" s="56"/>
      <c r="J176" s="56"/>
      <c r="K176" s="56" t="n">
        <v>228</v>
      </c>
      <c r="L176" s="56" t="n">
        <v>7</v>
      </c>
      <c r="M176" s="56" t="n">
        <v>3</v>
      </c>
      <c r="N176" s="56"/>
      <c r="O176" s="56" t="n">
        <v>2</v>
      </c>
      <c r="P176" s="56"/>
    </row>
    <row r="177" customFormat="false" ht="12.75" hidden="false" customHeight="false" outlineLevel="0" collapsed="false">
      <c r="A177" s="56" t="n">
        <v>50</v>
      </c>
      <c r="B177" s="56" t="n">
        <v>0</v>
      </c>
      <c r="C177" s="56" t="n">
        <v>0</v>
      </c>
      <c r="D177" s="56" t="n">
        <v>1</v>
      </c>
      <c r="E177" s="56" t="n">
        <v>216</v>
      </c>
      <c r="F177" s="56" t="n">
        <f aca="false">ROUND(Source!AP168,O177)</f>
        <v>0</v>
      </c>
      <c r="G177" s="56" t="s">
        <v>157</v>
      </c>
      <c r="H177" s="56" t="s">
        <v>158</v>
      </c>
      <c r="I177" s="56"/>
      <c r="J177" s="56"/>
      <c r="K177" s="56" t="n">
        <v>216</v>
      </c>
      <c r="L177" s="56" t="n">
        <v>8</v>
      </c>
      <c r="M177" s="56" t="n">
        <v>3</v>
      </c>
      <c r="N177" s="56"/>
      <c r="O177" s="56" t="n">
        <v>2</v>
      </c>
      <c r="P177" s="56"/>
    </row>
    <row r="178" customFormat="false" ht="12.75" hidden="false" customHeight="false" outlineLevel="0" collapsed="false">
      <c r="A178" s="56" t="n">
        <v>50</v>
      </c>
      <c r="B178" s="56" t="n">
        <v>0</v>
      </c>
      <c r="C178" s="56" t="n">
        <v>0</v>
      </c>
      <c r="D178" s="56" t="n">
        <v>1</v>
      </c>
      <c r="E178" s="56" t="n">
        <v>223</v>
      </c>
      <c r="F178" s="56" t="n">
        <f aca="false">ROUND(Source!AQ168,O178)</f>
        <v>0</v>
      </c>
      <c r="G178" s="56" t="s">
        <v>159</v>
      </c>
      <c r="H178" s="56" t="s">
        <v>160</v>
      </c>
      <c r="I178" s="56"/>
      <c r="J178" s="56"/>
      <c r="K178" s="56" t="n">
        <v>223</v>
      </c>
      <c r="L178" s="56" t="n">
        <v>9</v>
      </c>
      <c r="M178" s="56" t="n">
        <v>3</v>
      </c>
      <c r="N178" s="56"/>
      <c r="O178" s="56" t="n">
        <v>2</v>
      </c>
      <c r="P178" s="56"/>
    </row>
    <row r="179" customFormat="false" ht="12.75" hidden="false" customHeight="false" outlineLevel="0" collapsed="false">
      <c r="A179" s="56" t="n">
        <v>50</v>
      </c>
      <c r="B179" s="56" t="n">
        <v>0</v>
      </c>
      <c r="C179" s="56" t="n">
        <v>0</v>
      </c>
      <c r="D179" s="56" t="n">
        <v>1</v>
      </c>
      <c r="E179" s="56" t="n">
        <v>229</v>
      </c>
      <c r="F179" s="56" t="n">
        <f aca="false">ROUND(Source!AZ168,O179)</f>
        <v>0</v>
      </c>
      <c r="G179" s="56" t="s">
        <v>161</v>
      </c>
      <c r="H179" s="56" t="s">
        <v>162</v>
      </c>
      <c r="I179" s="56"/>
      <c r="J179" s="56"/>
      <c r="K179" s="56" t="n">
        <v>229</v>
      </c>
      <c r="L179" s="56" t="n">
        <v>10</v>
      </c>
      <c r="M179" s="56" t="n">
        <v>3</v>
      </c>
      <c r="N179" s="56"/>
      <c r="O179" s="56" t="n">
        <v>2</v>
      </c>
      <c r="P179" s="56"/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03</v>
      </c>
      <c r="F180" s="56" t="n">
        <f aca="false">ROUND(Source!Q168,O180)</f>
        <v>494067.13</v>
      </c>
      <c r="G180" s="56" t="s">
        <v>163</v>
      </c>
      <c r="H180" s="56" t="s">
        <v>164</v>
      </c>
      <c r="I180" s="56"/>
      <c r="J180" s="56"/>
      <c r="K180" s="56" t="n">
        <v>203</v>
      </c>
      <c r="L180" s="56" t="n">
        <v>11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04</v>
      </c>
      <c r="F181" s="56" t="n">
        <f aca="false">ROUND(Source!R168,O181)</f>
        <v>7925.9</v>
      </c>
      <c r="G181" s="56" t="s">
        <v>165</v>
      </c>
      <c r="H181" s="56" t="s">
        <v>166</v>
      </c>
      <c r="I181" s="56"/>
      <c r="J181" s="56"/>
      <c r="K181" s="56" t="n">
        <v>204</v>
      </c>
      <c r="L181" s="56" t="n">
        <v>12</v>
      </c>
      <c r="M181" s="56" t="n">
        <v>3</v>
      </c>
      <c r="N181" s="56"/>
      <c r="O181" s="56" t="n">
        <v>2</v>
      </c>
      <c r="P181" s="56"/>
    </row>
    <row r="182" customFormat="false" ht="12.75" hidden="false" customHeight="false" outlineLevel="0" collapsed="false">
      <c r="A182" s="56" t="n">
        <v>50</v>
      </c>
      <c r="B182" s="56" t="n">
        <v>0</v>
      </c>
      <c r="C182" s="56" t="n">
        <v>0</v>
      </c>
      <c r="D182" s="56" t="n">
        <v>1</v>
      </c>
      <c r="E182" s="56" t="n">
        <v>205</v>
      </c>
      <c r="F182" s="56" t="n">
        <f aca="false">ROUND(Source!S168,O182)</f>
        <v>598808.91</v>
      </c>
      <c r="G182" s="56" t="s">
        <v>167</v>
      </c>
      <c r="H182" s="56" t="s">
        <v>168</v>
      </c>
      <c r="I182" s="56"/>
      <c r="J182" s="56"/>
      <c r="K182" s="56" t="n">
        <v>205</v>
      </c>
      <c r="L182" s="56" t="n">
        <v>13</v>
      </c>
      <c r="M182" s="56" t="n">
        <v>3</v>
      </c>
      <c r="N182" s="56"/>
      <c r="O182" s="56" t="n">
        <v>2</v>
      </c>
      <c r="P182" s="56"/>
    </row>
    <row r="183" customFormat="false" ht="12.75" hidden="false" customHeight="false" outlineLevel="0" collapsed="false">
      <c r="A183" s="56" t="n">
        <v>50</v>
      </c>
      <c r="B183" s="56" t="n">
        <v>0</v>
      </c>
      <c r="C183" s="56" t="n">
        <v>0</v>
      </c>
      <c r="D183" s="56" t="n">
        <v>1</v>
      </c>
      <c r="E183" s="56" t="n">
        <v>214</v>
      </c>
      <c r="F183" s="56" t="n">
        <f aca="false">ROUND(Source!AS168,O183)</f>
        <v>1691259.84</v>
      </c>
      <c r="G183" s="56" t="s">
        <v>169</v>
      </c>
      <c r="H183" s="56" t="s">
        <v>170</v>
      </c>
      <c r="I183" s="56"/>
      <c r="J183" s="56"/>
      <c r="K183" s="56" t="n">
        <v>214</v>
      </c>
      <c r="L183" s="56" t="n">
        <v>14</v>
      </c>
      <c r="M183" s="56" t="n">
        <v>3</v>
      </c>
      <c r="N183" s="56"/>
      <c r="O183" s="56" t="n">
        <v>2</v>
      </c>
      <c r="P183" s="56"/>
    </row>
    <row r="184" customFormat="false" ht="12.75" hidden="false" customHeight="false" outlineLevel="0" collapsed="false">
      <c r="A184" s="56" t="n">
        <v>50</v>
      </c>
      <c r="B184" s="56" t="n">
        <v>0</v>
      </c>
      <c r="C184" s="56" t="n">
        <v>0</v>
      </c>
      <c r="D184" s="56" t="n">
        <v>1</v>
      </c>
      <c r="E184" s="56" t="n">
        <v>215</v>
      </c>
      <c r="F184" s="56" t="n">
        <f aca="false">ROUND(Source!AT168,O184)</f>
        <v>0</v>
      </c>
      <c r="G184" s="56" t="s">
        <v>171</v>
      </c>
      <c r="H184" s="56" t="s">
        <v>172</v>
      </c>
      <c r="I184" s="56"/>
      <c r="J184" s="56"/>
      <c r="K184" s="56" t="n">
        <v>215</v>
      </c>
      <c r="L184" s="56" t="n">
        <v>15</v>
      </c>
      <c r="M184" s="56" t="n">
        <v>3</v>
      </c>
      <c r="N184" s="56"/>
      <c r="O184" s="56" t="n">
        <v>2</v>
      </c>
      <c r="P184" s="56"/>
    </row>
    <row r="185" customFormat="false" ht="12.75" hidden="false" customHeight="false" outlineLevel="0" collapsed="false">
      <c r="A185" s="56" t="n">
        <v>50</v>
      </c>
      <c r="B185" s="56" t="n">
        <v>0</v>
      </c>
      <c r="C185" s="56" t="n">
        <v>0</v>
      </c>
      <c r="D185" s="56" t="n">
        <v>1</v>
      </c>
      <c r="E185" s="56" t="n">
        <v>217</v>
      </c>
      <c r="F185" s="56" t="n">
        <f aca="false">ROUND(Source!AU168,O185)</f>
        <v>170272.37</v>
      </c>
      <c r="G185" s="56" t="s">
        <v>48</v>
      </c>
      <c r="H185" s="56" t="s">
        <v>173</v>
      </c>
      <c r="I185" s="56"/>
      <c r="J185" s="56"/>
      <c r="K185" s="56" t="n">
        <v>217</v>
      </c>
      <c r="L185" s="56" t="n">
        <v>16</v>
      </c>
      <c r="M185" s="56" t="n">
        <v>3</v>
      </c>
      <c r="N185" s="56"/>
      <c r="O185" s="56" t="n">
        <v>2</v>
      </c>
      <c r="P185" s="56"/>
    </row>
    <row r="186" customFormat="false" ht="12.75" hidden="false" customHeight="false" outlineLevel="0" collapsed="false">
      <c r="A186" s="56" t="n">
        <v>50</v>
      </c>
      <c r="B186" s="56" t="n">
        <v>0</v>
      </c>
      <c r="C186" s="56" t="n">
        <v>0</v>
      </c>
      <c r="D186" s="56" t="n">
        <v>1</v>
      </c>
      <c r="E186" s="56" t="n">
        <v>206</v>
      </c>
      <c r="F186" s="56" t="n">
        <f aca="false">ROUND(Source!T168,O186)</f>
        <v>0</v>
      </c>
      <c r="G186" s="56" t="s">
        <v>174</v>
      </c>
      <c r="H186" s="56" t="s">
        <v>175</v>
      </c>
      <c r="I186" s="56"/>
      <c r="J186" s="56"/>
      <c r="K186" s="56" t="n">
        <v>206</v>
      </c>
      <c r="L186" s="56" t="n">
        <v>17</v>
      </c>
      <c r="M186" s="56" t="n">
        <v>3</v>
      </c>
      <c r="N186" s="56"/>
      <c r="O186" s="56" t="n">
        <v>2</v>
      </c>
      <c r="P186" s="56"/>
    </row>
    <row r="187" customFormat="false" ht="12.75" hidden="false" customHeight="false" outlineLevel="0" collapsed="false">
      <c r="A187" s="56" t="n">
        <v>50</v>
      </c>
      <c r="B187" s="56" t="n">
        <v>0</v>
      </c>
      <c r="C187" s="56" t="n">
        <v>0</v>
      </c>
      <c r="D187" s="56" t="n">
        <v>1</v>
      </c>
      <c r="E187" s="56" t="n">
        <v>207</v>
      </c>
      <c r="F187" s="56" t="n">
        <f aca="false">Source!U168</f>
        <v>139.2951025104</v>
      </c>
      <c r="G187" s="56" t="s">
        <v>176</v>
      </c>
      <c r="H187" s="56" t="s">
        <v>177</v>
      </c>
      <c r="I187" s="56"/>
      <c r="J187" s="56"/>
      <c r="K187" s="56" t="n">
        <v>207</v>
      </c>
      <c r="L187" s="56" t="n">
        <v>18</v>
      </c>
      <c r="M187" s="56" t="n">
        <v>3</v>
      </c>
      <c r="N187" s="56"/>
      <c r="O187" s="56" t="n">
        <v>-1</v>
      </c>
      <c r="P187" s="56"/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08</v>
      </c>
      <c r="F188" s="56" t="n">
        <f aca="false">Source!V168</f>
        <v>0</v>
      </c>
      <c r="G188" s="56" t="s">
        <v>178</v>
      </c>
      <c r="H188" s="56" t="s">
        <v>179</v>
      </c>
      <c r="I188" s="56"/>
      <c r="J188" s="56"/>
      <c r="K188" s="56" t="n">
        <v>208</v>
      </c>
      <c r="L188" s="56" t="n">
        <v>19</v>
      </c>
      <c r="M188" s="56" t="n">
        <v>3</v>
      </c>
      <c r="N188" s="56"/>
      <c r="O188" s="56" t="n">
        <v>-1</v>
      </c>
      <c r="P188" s="56"/>
    </row>
    <row r="189" customFormat="false" ht="12.75" hidden="false" customHeight="false" outlineLevel="0" collapsed="false">
      <c r="A189" s="56" t="n">
        <v>50</v>
      </c>
      <c r="B189" s="56" t="n">
        <v>0</v>
      </c>
      <c r="C189" s="56" t="n">
        <v>0</v>
      </c>
      <c r="D189" s="56" t="n">
        <v>1</v>
      </c>
      <c r="E189" s="56" t="n">
        <v>209</v>
      </c>
      <c r="F189" s="56" t="n">
        <f aca="false">ROUND(Source!W168,O189)</f>
        <v>233.14</v>
      </c>
      <c r="G189" s="56" t="s">
        <v>180</v>
      </c>
      <c r="H189" s="56" t="s">
        <v>181</v>
      </c>
      <c r="I189" s="56"/>
      <c r="J189" s="56"/>
      <c r="K189" s="56" t="n">
        <v>209</v>
      </c>
      <c r="L189" s="56" t="n">
        <v>20</v>
      </c>
      <c r="M189" s="56" t="n">
        <v>3</v>
      </c>
      <c r="N189" s="56"/>
      <c r="O189" s="56" t="n">
        <v>2</v>
      </c>
      <c r="P189" s="56"/>
    </row>
    <row r="190" customFormat="false" ht="12.75" hidden="false" customHeight="false" outlineLevel="0" collapsed="false">
      <c r="A190" s="56" t="n">
        <v>50</v>
      </c>
      <c r="B190" s="56" t="n">
        <v>0</v>
      </c>
      <c r="C190" s="56" t="n">
        <v>0</v>
      </c>
      <c r="D190" s="56" t="n">
        <v>1</v>
      </c>
      <c r="E190" s="56" t="n">
        <v>210</v>
      </c>
      <c r="F190" s="56" t="n">
        <f aca="false">ROUND(Source!X168,O190)</f>
        <v>39159.19</v>
      </c>
      <c r="G190" s="56" t="s">
        <v>182</v>
      </c>
      <c r="H190" s="56" t="s">
        <v>183</v>
      </c>
      <c r="I190" s="56"/>
      <c r="J190" s="56"/>
      <c r="K190" s="56" t="n">
        <v>210</v>
      </c>
      <c r="L190" s="56" t="n">
        <v>21</v>
      </c>
      <c r="M190" s="56" t="n">
        <v>3</v>
      </c>
      <c r="N190" s="56"/>
      <c r="O190" s="56" t="n">
        <v>2</v>
      </c>
      <c r="P190" s="56"/>
    </row>
    <row r="191" customFormat="false" ht="12.75" hidden="false" customHeight="false" outlineLevel="0" collapsed="false">
      <c r="A191" s="56" t="n">
        <v>50</v>
      </c>
      <c r="B191" s="56" t="n">
        <v>0</v>
      </c>
      <c r="C191" s="56" t="n">
        <v>0</v>
      </c>
      <c r="D191" s="56" t="n">
        <v>1</v>
      </c>
      <c r="E191" s="56" t="n">
        <v>211</v>
      </c>
      <c r="F191" s="56" t="n">
        <f aca="false">ROUND(Source!Y168,O191)</f>
        <v>19952.37</v>
      </c>
      <c r="G191" s="56" t="s">
        <v>184</v>
      </c>
      <c r="H191" s="56" t="s">
        <v>185</v>
      </c>
      <c r="I191" s="56"/>
      <c r="J191" s="56"/>
      <c r="K191" s="56" t="n">
        <v>211</v>
      </c>
      <c r="L191" s="56" t="n">
        <v>22</v>
      </c>
      <c r="M191" s="56" t="n">
        <v>3</v>
      </c>
      <c r="N191" s="56"/>
      <c r="O191" s="56" t="n">
        <v>2</v>
      </c>
      <c r="P191" s="56"/>
    </row>
    <row r="192" customFormat="false" ht="12.75" hidden="false" customHeight="false" outlineLevel="0" collapsed="false">
      <c r="A192" s="56" t="n">
        <v>50</v>
      </c>
      <c r="B192" s="56" t="n">
        <v>0</v>
      </c>
      <c r="C192" s="56" t="n">
        <v>0</v>
      </c>
      <c r="D192" s="56" t="n">
        <v>1</v>
      </c>
      <c r="E192" s="56" t="n">
        <v>224</v>
      </c>
      <c r="F192" s="56" t="n">
        <f aca="false">ROUND(Source!AR168,O192)</f>
        <v>1861532.21</v>
      </c>
      <c r="G192" s="56" t="s">
        <v>186</v>
      </c>
      <c r="H192" s="56" t="s">
        <v>187</v>
      </c>
      <c r="I192" s="56"/>
      <c r="J192" s="56"/>
      <c r="K192" s="56" t="n">
        <v>224</v>
      </c>
      <c r="L192" s="56" t="n">
        <v>23</v>
      </c>
      <c r="M192" s="56" t="n">
        <v>3</v>
      </c>
      <c r="N192" s="56"/>
      <c r="O192" s="56" t="n">
        <v>2</v>
      </c>
      <c r="P192" s="56"/>
    </row>
    <row r="194" customFormat="false" ht="12.75" hidden="false" customHeight="false" outlineLevel="0" collapsed="false">
      <c r="A194" s="53" t="n">
        <v>4</v>
      </c>
      <c r="B194" s="53" t="n">
        <v>1</v>
      </c>
      <c r="C194" s="53"/>
      <c r="D194" s="53" t="n">
        <f aca="false">ROW(A210)</f>
        <v>210</v>
      </c>
      <c r="E194" s="53"/>
      <c r="F194" s="53" t="s">
        <v>68</v>
      </c>
      <c r="G194" s="53" t="s">
        <v>284</v>
      </c>
      <c r="H194" s="53"/>
      <c r="I194" s="53" t="n">
        <v>0</v>
      </c>
      <c r="J194" s="53"/>
      <c r="K194" s="53" t="n">
        <v>-1</v>
      </c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 t="n">
        <v>0</v>
      </c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/>
      <c r="BQ194" s="53"/>
      <c r="BR194" s="53"/>
      <c r="BS194" s="53"/>
      <c r="BT194" s="53"/>
      <c r="BU194" s="53"/>
      <c r="BV194" s="53"/>
      <c r="BW194" s="53"/>
      <c r="BX194" s="53" t="n">
        <v>0</v>
      </c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 t="n">
        <v>0</v>
      </c>
    </row>
    <row r="196" customFormat="false" ht="12.75" hidden="false" customHeight="false" outlineLevel="0" collapsed="false">
      <c r="A196" s="54" t="n">
        <v>52</v>
      </c>
      <c r="B196" s="54" t="n">
        <f aca="false">B210</f>
        <v>1</v>
      </c>
      <c r="C196" s="54" t="n">
        <f aca="false">C210</f>
        <v>4</v>
      </c>
      <c r="D196" s="54" t="n">
        <f aca="false">D210</f>
        <v>194</v>
      </c>
      <c r="E196" s="54" t="n">
        <f aca="false">E210</f>
        <v>0</v>
      </c>
      <c r="F196" s="54" t="str">
        <f aca="false">F210</f>
        <v>Новый раздел</v>
      </c>
      <c r="G196" s="54" t="str">
        <f aca="false">G210</f>
        <v>Тепловая сеть 2Ду50 ППУ-ПЭ бесканально - 50 п.м</v>
      </c>
      <c r="H196" s="54"/>
      <c r="I196" s="54"/>
      <c r="J196" s="54"/>
      <c r="K196" s="54"/>
      <c r="L196" s="54"/>
      <c r="M196" s="54"/>
      <c r="N196" s="54"/>
      <c r="O196" s="54" t="n">
        <f aca="false">O210</f>
        <v>1755908.57</v>
      </c>
      <c r="P196" s="54" t="n">
        <f aca="false">P210</f>
        <v>759890.01</v>
      </c>
      <c r="Q196" s="54" t="n">
        <f aca="false">Q210</f>
        <v>304968.12</v>
      </c>
      <c r="R196" s="54" t="n">
        <f aca="false">R210</f>
        <v>7346.2</v>
      </c>
      <c r="S196" s="54" t="n">
        <f aca="false">S210</f>
        <v>691050.44</v>
      </c>
      <c r="T196" s="54" t="n">
        <f aca="false">T210</f>
        <v>0</v>
      </c>
      <c r="U196" s="54" t="n">
        <f aca="false">U210</f>
        <v>50.0417544144</v>
      </c>
      <c r="V196" s="54" t="n">
        <f aca="false">V210</f>
        <v>0</v>
      </c>
      <c r="W196" s="54" t="n">
        <f aca="false">W210</f>
        <v>143.79</v>
      </c>
      <c r="X196" s="54" t="n">
        <f aca="false">X210</f>
        <v>16231.78</v>
      </c>
      <c r="Y196" s="54" t="n">
        <f aca="false">Y210</f>
        <v>8278.29</v>
      </c>
      <c r="Z196" s="54" t="n">
        <f aca="false">Z210</f>
        <v>0</v>
      </c>
      <c r="AA196" s="54" t="n">
        <f aca="false">AA210</f>
        <v>0</v>
      </c>
      <c r="AB196" s="54" t="n">
        <f aca="false">AB210</f>
        <v>1755908.57</v>
      </c>
      <c r="AC196" s="54" t="n">
        <f aca="false">AC210</f>
        <v>759890.01</v>
      </c>
      <c r="AD196" s="54" t="n">
        <f aca="false">AD210</f>
        <v>304968.12</v>
      </c>
      <c r="AE196" s="54" t="n">
        <f aca="false">AE210</f>
        <v>7346.2</v>
      </c>
      <c r="AF196" s="54" t="n">
        <f aca="false">AF210</f>
        <v>691050.44</v>
      </c>
      <c r="AG196" s="54" t="n">
        <f aca="false">AG210</f>
        <v>0</v>
      </c>
      <c r="AH196" s="54" t="n">
        <f aca="false">AH210</f>
        <v>50.0417544144</v>
      </c>
      <c r="AI196" s="54" t="n">
        <f aca="false">AI210</f>
        <v>0</v>
      </c>
      <c r="AJ196" s="54" t="n">
        <f aca="false">AJ210</f>
        <v>143.79</v>
      </c>
      <c r="AK196" s="54" t="n">
        <f aca="false">AK210</f>
        <v>16231.78</v>
      </c>
      <c r="AL196" s="54" t="n">
        <f aca="false">AL210</f>
        <v>8278.29</v>
      </c>
      <c r="AM196" s="54" t="n">
        <f aca="false">AM210</f>
        <v>0</v>
      </c>
      <c r="AN196" s="54" t="n">
        <f aca="false">AN210</f>
        <v>0</v>
      </c>
      <c r="AO196" s="54" t="n">
        <f aca="false">AO210</f>
        <v>0</v>
      </c>
      <c r="AP196" s="54" t="n">
        <f aca="false">AP210</f>
        <v>0</v>
      </c>
      <c r="AQ196" s="54" t="n">
        <f aca="false">AQ210</f>
        <v>0</v>
      </c>
      <c r="AR196" s="54" t="n">
        <f aca="false">AR210</f>
        <v>1792686.8</v>
      </c>
      <c r="AS196" s="54" t="n">
        <f aca="false">AS210</f>
        <v>1694718.75</v>
      </c>
      <c r="AT196" s="54" t="n">
        <f aca="false">AT210</f>
        <v>0</v>
      </c>
      <c r="AU196" s="54" t="n">
        <f aca="false">AU210</f>
        <v>97968.05</v>
      </c>
      <c r="AV196" s="54" t="n">
        <f aca="false">AV210</f>
        <v>759890.01</v>
      </c>
      <c r="AW196" s="54" t="n">
        <f aca="false">AW210</f>
        <v>759890.01</v>
      </c>
      <c r="AX196" s="54" t="n">
        <f aca="false">AX210</f>
        <v>0</v>
      </c>
      <c r="AY196" s="54" t="n">
        <f aca="false">AY210</f>
        <v>759890.01</v>
      </c>
      <c r="AZ196" s="54" t="n">
        <f aca="false">AZ210</f>
        <v>0</v>
      </c>
      <c r="BA196" s="54" t="n">
        <f aca="false">BA210</f>
        <v>0</v>
      </c>
      <c r="BB196" s="54" t="n">
        <f aca="false">BB210</f>
        <v>0</v>
      </c>
      <c r="BC196" s="54" t="n">
        <f aca="false">BC210</f>
        <v>0</v>
      </c>
      <c r="BD196" s="54" t="n">
        <f aca="false">BD210</f>
        <v>0</v>
      </c>
      <c r="BE196" s="54" t="n">
        <f aca="false">BE210</f>
        <v>1792686.8</v>
      </c>
      <c r="BF196" s="54" t="n">
        <f aca="false">BF210</f>
        <v>1694718.75</v>
      </c>
      <c r="BG196" s="54" t="n">
        <f aca="false">BG210</f>
        <v>0</v>
      </c>
      <c r="BH196" s="54" t="n">
        <f aca="false">BH210</f>
        <v>97968.05</v>
      </c>
      <c r="BI196" s="54" t="n">
        <f aca="false">BI210</f>
        <v>759890.01</v>
      </c>
      <c r="BJ196" s="54" t="n">
        <f aca="false">BJ210</f>
        <v>759890.01</v>
      </c>
      <c r="BK196" s="54" t="n">
        <f aca="false">BK210</f>
        <v>0</v>
      </c>
      <c r="BL196" s="54" t="n">
        <f aca="false">BL210</f>
        <v>759890.01</v>
      </c>
      <c r="BM196" s="54" t="n">
        <f aca="false">BM210</f>
        <v>0</v>
      </c>
      <c r="BN196" s="54" t="n">
        <f aca="false">BN210</f>
        <v>0</v>
      </c>
      <c r="BO196" s="55" t="n">
        <f aca="false">BO210</f>
        <v>0</v>
      </c>
      <c r="BP196" s="55" t="n">
        <f aca="false">BP210</f>
        <v>0</v>
      </c>
      <c r="BQ196" s="55" t="n">
        <f aca="false">BQ210</f>
        <v>0</v>
      </c>
      <c r="BR196" s="55" t="n">
        <f aca="false">BR210</f>
        <v>0</v>
      </c>
      <c r="BS196" s="55" t="n">
        <f aca="false">BS210</f>
        <v>0</v>
      </c>
      <c r="BT196" s="55" t="n">
        <f aca="false">BT210</f>
        <v>0</v>
      </c>
      <c r="BU196" s="55" t="n">
        <f aca="false">BU210</f>
        <v>0</v>
      </c>
      <c r="BV196" s="55" t="n">
        <f aca="false">BV210</f>
        <v>0</v>
      </c>
      <c r="BW196" s="55" t="n">
        <f aca="false">BW210</f>
        <v>0</v>
      </c>
      <c r="BX196" s="55" t="n">
        <f aca="false">BX210</f>
        <v>0</v>
      </c>
      <c r="BY196" s="55" t="n">
        <f aca="false">BY210</f>
        <v>0</v>
      </c>
      <c r="BZ196" s="55" t="n">
        <f aca="false">BZ210</f>
        <v>0</v>
      </c>
      <c r="CA196" s="55" t="n">
        <f aca="false">CA210</f>
        <v>0</v>
      </c>
      <c r="CB196" s="55" t="n">
        <f aca="false">CB210</f>
        <v>0</v>
      </c>
      <c r="CC196" s="55" t="n">
        <f aca="false">CC210</f>
        <v>0</v>
      </c>
      <c r="CD196" s="55" t="n">
        <f aca="false">CD210</f>
        <v>0</v>
      </c>
      <c r="CE196" s="55" t="n">
        <f aca="false">CE210</f>
        <v>0</v>
      </c>
      <c r="CF196" s="55" t="n">
        <f aca="false">CF210</f>
        <v>0</v>
      </c>
      <c r="CG196" s="55" t="n">
        <f aca="false">CG210</f>
        <v>0</v>
      </c>
      <c r="CH196" s="55" t="n">
        <f aca="false">CH210</f>
        <v>0</v>
      </c>
      <c r="CI196" s="55" t="n">
        <f aca="false">CI210</f>
        <v>0</v>
      </c>
      <c r="CJ196" s="55" t="n">
        <f aca="false">CJ210</f>
        <v>0</v>
      </c>
      <c r="CK196" s="55" t="n">
        <f aca="false">CK210</f>
        <v>0</v>
      </c>
      <c r="CL196" s="55" t="n">
        <f aca="false">CL210</f>
        <v>0</v>
      </c>
      <c r="CM196" s="55" t="n">
        <f aca="false">CM210</f>
        <v>0</v>
      </c>
      <c r="CN196" s="55" t="n">
        <f aca="false">CN210</f>
        <v>0</v>
      </c>
      <c r="CO196" s="55" t="n">
        <f aca="false">CO210</f>
        <v>0</v>
      </c>
      <c r="CP196" s="55" t="n">
        <f aca="false">CP210</f>
        <v>0</v>
      </c>
      <c r="CQ196" s="55" t="n">
        <f aca="false">CQ210</f>
        <v>0</v>
      </c>
      <c r="CR196" s="55" t="n">
        <f aca="false">CR210</f>
        <v>0</v>
      </c>
      <c r="CS196" s="55" t="n">
        <f aca="false">CS210</f>
        <v>0</v>
      </c>
      <c r="CT196" s="55" t="n">
        <f aca="false">CT210</f>
        <v>0</v>
      </c>
      <c r="CU196" s="55" t="n">
        <f aca="false">CU210</f>
        <v>0</v>
      </c>
      <c r="CV196" s="55" t="n">
        <f aca="false">CV210</f>
        <v>0</v>
      </c>
      <c r="CW196" s="55" t="n">
        <f aca="false">CW210</f>
        <v>0</v>
      </c>
      <c r="CX196" s="55" t="n">
        <f aca="false">CX210</f>
        <v>0</v>
      </c>
      <c r="CY196" s="55" t="n">
        <f aca="false">CY210</f>
        <v>0</v>
      </c>
      <c r="CZ196" s="55" t="n">
        <f aca="false">CZ210</f>
        <v>0</v>
      </c>
      <c r="DA196" s="55" t="n">
        <f aca="false">DA210</f>
        <v>0</v>
      </c>
      <c r="DB196" s="55" t="n">
        <f aca="false">DB210</f>
        <v>0</v>
      </c>
      <c r="DC196" s="55" t="n">
        <f aca="false">DC210</f>
        <v>0</v>
      </c>
      <c r="DD196" s="55" t="n">
        <f aca="false">DD210</f>
        <v>0</v>
      </c>
      <c r="DE196" s="55" t="n">
        <f aca="false">DE210</f>
        <v>0</v>
      </c>
      <c r="DF196" s="55" t="n">
        <f aca="false">DF210</f>
        <v>0</v>
      </c>
      <c r="DG196" s="55" t="n">
        <f aca="false">DG210</f>
        <v>0</v>
      </c>
      <c r="DH196" s="55" t="n">
        <f aca="false">DH210</f>
        <v>0</v>
      </c>
      <c r="DI196" s="55" t="n">
        <f aca="false">DI210</f>
        <v>0</v>
      </c>
      <c r="DJ196" s="55" t="n">
        <f aca="false">DJ210</f>
        <v>0</v>
      </c>
      <c r="DK196" s="55" t="n">
        <f aca="false">DK210</f>
        <v>0</v>
      </c>
      <c r="DL196" s="55" t="n">
        <f aca="false">DL210</f>
        <v>0</v>
      </c>
      <c r="DM196" s="55" t="n">
        <f aca="false">DM210</f>
        <v>0</v>
      </c>
      <c r="DN196" s="55" t="n">
        <f aca="false">DN210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92)</f>
        <v>92</v>
      </c>
      <c r="D198" s="0" t="n">
        <f aca="false">ROW(EtalonRes!A87)</f>
        <v>87</v>
      </c>
      <c r="E198" s="0" t="s">
        <v>285</v>
      </c>
      <c r="F198" s="0" t="s">
        <v>286</v>
      </c>
      <c r="G198" s="0" t="s">
        <v>287</v>
      </c>
      <c r="H198" s="0" t="s">
        <v>73</v>
      </c>
      <c r="I198" s="0" t="n">
        <v>50</v>
      </c>
      <c r="J198" s="0" t="n">
        <v>0</v>
      </c>
      <c r="O198" s="0" t="n">
        <f aca="false">ROUND(CP198,2)</f>
        <v>863376.6</v>
      </c>
      <c r="P198" s="0" t="n">
        <f aca="false">ROUND(CQ198*I198,2)</f>
        <v>491398.05</v>
      </c>
      <c r="Q198" s="0" t="n">
        <f aca="false">ROUND(CR198*I198,2)</f>
        <v>58997.76</v>
      </c>
      <c r="R198" s="0" t="n">
        <f aca="false">ROUND(CS198*I198,2)</f>
        <v>0</v>
      </c>
      <c r="S198" s="0" t="n">
        <f aca="false">ROUND(CT198*I198,2)</f>
        <v>312980.79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43.79</v>
      </c>
      <c r="X198" s="0" t="n">
        <f aca="false">ROUND(CY198,2)</f>
        <v>0</v>
      </c>
      <c r="Y198" s="0" t="n">
        <f aca="false">ROUND(CZ198,2)</f>
        <v>0</v>
      </c>
      <c r="AA198" s="0" t="n">
        <v>83114040</v>
      </c>
      <c r="AB198" s="0" t="n">
        <f aca="false">ROUND((AC198+AD198+AF198),6)</f>
        <v>3461.585</v>
      </c>
      <c r="AC198" s="0" t="n">
        <f aca="false">ROUND(((ES198*0.65)),6)</f>
        <v>2882.1</v>
      </c>
      <c r="AD198" s="0" t="n">
        <f aca="false">ROUND(((ET198*1.15*0.64)),6)</f>
        <v>122.912</v>
      </c>
      <c r="AE198" s="0" t="n">
        <f aca="false">ROUND(((EU198*1.15*0.64)),6)</f>
        <v>0</v>
      </c>
      <c r="AF198" s="0" t="n">
        <f aca="false">ROUND(((EV198*1.15*0.78)),6)</f>
        <v>456.573</v>
      </c>
      <c r="AG198" s="0" t="n">
        <f aca="false">ROUND((AP198),6)</f>
        <v>0</v>
      </c>
      <c r="AH198" s="0" t="n">
        <f aca="false">((EW198*1.15*0.78))</f>
        <v>0</v>
      </c>
      <c r="AI198" s="0" t="n">
        <f aca="false">((EX198*1.15*0.64))</f>
        <v>0</v>
      </c>
      <c r="AJ198" s="0" t="n">
        <f aca="false">ROUND((AS198),6)</f>
        <v>0.8758</v>
      </c>
      <c r="AK198" s="0" t="n">
        <v>5110</v>
      </c>
      <c r="AL198" s="0" t="n">
        <v>4434</v>
      </c>
      <c r="AM198" s="0" t="n">
        <v>167</v>
      </c>
      <c r="AN198" s="0" t="n">
        <v>0</v>
      </c>
      <c r="AO198" s="0" t="n">
        <v>509</v>
      </c>
      <c r="AP198" s="0" t="n">
        <v>0</v>
      </c>
      <c r="AQ198" s="0" t="n">
        <v>0</v>
      </c>
      <c r="AR198" s="0" t="n">
        <v>0</v>
      </c>
      <c r="AS198" s="0" t="n">
        <v>0.8758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71</v>
      </c>
      <c r="BB198" s="0" t="n">
        <v>9.6</v>
      </c>
      <c r="BC198" s="0" t="n">
        <v>3.41</v>
      </c>
      <c r="BH198" s="0" t="n">
        <v>0</v>
      </c>
      <c r="BI198" s="0" t="n">
        <v>1</v>
      </c>
      <c r="BJ198" s="0" t="s">
        <v>288</v>
      </c>
      <c r="BM198" s="0" t="n">
        <v>1114</v>
      </c>
      <c r="BN198" s="0" t="n">
        <v>0</v>
      </c>
      <c r="BO198" s="0" t="s">
        <v>286</v>
      </c>
      <c r="BP198" s="0" t="n">
        <v>1</v>
      </c>
      <c r="BQ198" s="0" t="n">
        <v>160</v>
      </c>
      <c r="BR198" s="0" t="n">
        <v>0</v>
      </c>
      <c r="BS198" s="0" t="n">
        <v>13.7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33</v>
      </c>
      <c r="CO198" s="0" t="n">
        <v>0</v>
      </c>
      <c r="CP198" s="0" t="n">
        <f aca="false">(P198+Q198+S198)</f>
        <v>863376.6</v>
      </c>
      <c r="CQ198" s="0" t="n">
        <f aca="false">(AC198*BC198*AW198)</f>
        <v>9827.961</v>
      </c>
      <c r="CR198" s="0" t="n">
        <f aca="false">(AD198*BB198*AV198)</f>
        <v>1179.9552</v>
      </c>
      <c r="CS198" s="0" t="n">
        <f aca="false">(AE198*BS198*AV198)</f>
        <v>0</v>
      </c>
      <c r="CT198" s="0" t="n">
        <f aca="false">(AF198*BA198*AV198)</f>
        <v>6259.61583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.8758</v>
      </c>
      <c r="CY198" s="0" t="n">
        <f aca="false">S198*(BZ198/100)</f>
        <v>0</v>
      </c>
      <c r="CZ198" s="0" t="n">
        <f aca="false">S198*(CA198/100)</f>
        <v>0</v>
      </c>
      <c r="DD198" s="0" t="s">
        <v>289</v>
      </c>
      <c r="DE198" s="0" t="s">
        <v>290</v>
      </c>
      <c r="DF198" s="0" t="s">
        <v>290</v>
      </c>
      <c r="DG198" s="0" t="s">
        <v>291</v>
      </c>
      <c r="DI198" s="0" t="s">
        <v>291</v>
      </c>
      <c r="DJ198" s="0" t="s">
        <v>29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3</v>
      </c>
      <c r="DV198" s="0" t="s">
        <v>73</v>
      </c>
      <c r="DW198" s="0" t="s">
        <v>73</v>
      </c>
      <c r="DX198" s="0" t="n">
        <v>1</v>
      </c>
      <c r="EE198" s="0" t="n">
        <v>33196057</v>
      </c>
      <c r="EF198" s="0" t="n">
        <v>160</v>
      </c>
      <c r="EG198" s="0" t="s">
        <v>76</v>
      </c>
      <c r="EH198" s="0" t="n">
        <v>0</v>
      </c>
      <c r="EJ198" s="0" t="n">
        <v>1</v>
      </c>
      <c r="EK198" s="0" t="n">
        <v>1114</v>
      </c>
      <c r="EL198" s="0" t="s">
        <v>77</v>
      </c>
      <c r="EM198" s="0" t="s">
        <v>78</v>
      </c>
      <c r="EQ198" s="0" t="n">
        <v>256</v>
      </c>
      <c r="ER198" s="0" t="n">
        <v>5110</v>
      </c>
      <c r="ES198" s="0" t="n">
        <v>4434</v>
      </c>
      <c r="ET198" s="0" t="n">
        <v>167</v>
      </c>
      <c r="EU198" s="0" t="n">
        <v>0</v>
      </c>
      <c r="EV198" s="0" t="n">
        <v>509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066360694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863376.6</v>
      </c>
      <c r="GN198" s="0" t="n">
        <f aca="false">ROUND(IF(OR(BI198=0,BI198=1),O198+X198+Y198+GK198,0),2)</f>
        <v>863376.6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1</v>
      </c>
      <c r="E199" s="0" t="s">
        <v>292</v>
      </c>
      <c r="F199" s="0" t="s">
        <v>88</v>
      </c>
      <c r="G199" s="0" t="s">
        <v>89</v>
      </c>
      <c r="H199" s="0" t="s">
        <v>90</v>
      </c>
      <c r="I199" s="0" t="n">
        <f aca="false">I198*J199</f>
        <v>-0.00455</v>
      </c>
      <c r="J199" s="0" t="n">
        <v>-9.1E-005</v>
      </c>
      <c r="O199" s="0" t="n">
        <f aca="false">ROUND(CP199,2)</f>
        <v>-0</v>
      </c>
      <c r="P199" s="0" t="n">
        <f aca="false">ROUND(CQ199*I199,2)</f>
        <v>-0</v>
      </c>
      <c r="Q199" s="0" t="n">
        <f aca="false">ROUND(CR199*I199,2)</f>
        <v>-0</v>
      </c>
      <c r="R199" s="0" t="n">
        <f aca="false">ROUND(CS199*I199,2)</f>
        <v>-0</v>
      </c>
      <c r="S199" s="0" t="n">
        <f aca="false">ROUND(CT199*I199,2)</f>
        <v>-0</v>
      </c>
      <c r="T199" s="0" t="n">
        <f aca="false">ROUND(CU199*I199,2)</f>
        <v>-0</v>
      </c>
      <c r="U199" s="0" t="n">
        <f aca="false">CV199*I199</f>
        <v>-0</v>
      </c>
      <c r="V199" s="0" t="n">
        <f aca="false">CW199*I199</f>
        <v>-0</v>
      </c>
      <c r="W199" s="0" t="n">
        <f aca="false">ROUND(CX199*I199,2)</f>
        <v>-0</v>
      </c>
      <c r="X199" s="0" t="n">
        <f aca="false">ROUND(CY199,2)</f>
        <v>-0</v>
      </c>
      <c r="Y199" s="0" t="n">
        <f aca="false">ROUND(CZ199,2)</f>
        <v>-0</v>
      </c>
      <c r="AA199" s="0" t="n">
        <v>83114040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-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-0</v>
      </c>
      <c r="CZ199" s="0" t="n">
        <f aca="false">S199*(CA199/100)</f>
        <v>-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90</v>
      </c>
      <c r="DW199" s="0" t="s">
        <v>90</v>
      </c>
      <c r="DX199" s="0" t="n">
        <v>1000</v>
      </c>
      <c r="EE199" s="0" t="n">
        <v>33196057</v>
      </c>
      <c r="EF199" s="0" t="n">
        <v>160</v>
      </c>
      <c r="EG199" s="0" t="s">
        <v>76</v>
      </c>
      <c r="EH199" s="0" t="n">
        <v>0</v>
      </c>
      <c r="EJ199" s="0" t="n">
        <v>1</v>
      </c>
      <c r="EK199" s="0" t="n">
        <v>1114</v>
      </c>
      <c r="EL199" s="0" t="s">
        <v>77</v>
      </c>
      <c r="EM199" s="0" t="s">
        <v>78</v>
      </c>
      <c r="EQ199" s="0" t="n">
        <v>33024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54136798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-0</v>
      </c>
      <c r="GL199" s="0" t="n">
        <f aca="false">ROUND(IF(AND(BH199=3,BI199=3,FS199&lt;&gt;0),P199,0),2)</f>
        <v>0</v>
      </c>
      <c r="GM199" s="0" t="n">
        <f aca="false">O199+X199+Y199+GK199</f>
        <v>-0</v>
      </c>
      <c r="GN199" s="0" t="n">
        <f aca="false">ROUND(IF(OR(BI199=0,BI199=1),O199+X199+Y199+GK199,0),2)</f>
        <v>-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92</v>
      </c>
      <c r="E200" s="0" t="s">
        <v>293</v>
      </c>
      <c r="F200" s="0" t="s">
        <v>88</v>
      </c>
      <c r="G200" s="0" t="s">
        <v>92</v>
      </c>
      <c r="H200" s="0" t="s">
        <v>93</v>
      </c>
      <c r="I200" s="0" t="n">
        <f aca="false">I198*J200</f>
        <v>-28.4635</v>
      </c>
      <c r="J200" s="0" t="n">
        <v>-0.56927</v>
      </c>
      <c r="O200" s="0" t="n">
        <f aca="false">ROUND(CP200,2)</f>
        <v>-0</v>
      </c>
      <c r="P200" s="0" t="n">
        <f aca="false">ROUND(CQ200*I200,2)</f>
        <v>-0</v>
      </c>
      <c r="Q200" s="0" t="n">
        <f aca="false">ROUND(CR200*I200,2)</f>
        <v>-0</v>
      </c>
      <c r="R200" s="0" t="n">
        <f aca="false">ROUND(CS200*I200,2)</f>
        <v>-0</v>
      </c>
      <c r="S200" s="0" t="n">
        <f aca="false">ROUND(CT200*I200,2)</f>
        <v>-0</v>
      </c>
      <c r="T200" s="0" t="n">
        <f aca="false">ROUND(CU200*I200,2)</f>
        <v>-0</v>
      </c>
      <c r="U200" s="0" t="n">
        <f aca="false">CV200*I200</f>
        <v>-0</v>
      </c>
      <c r="V200" s="0" t="n">
        <f aca="false">CW200*I200</f>
        <v>-0</v>
      </c>
      <c r="W200" s="0" t="n">
        <f aca="false">ROUND(CX200*I200,2)</f>
        <v>-0</v>
      </c>
      <c r="X200" s="0" t="n">
        <f aca="false">ROUND(CY200,2)</f>
        <v>-0</v>
      </c>
      <c r="Y200" s="0" t="n">
        <f aca="false">ROUND(CZ200,2)</f>
        <v>-0</v>
      </c>
      <c r="AA200" s="0" t="n">
        <v>83114040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-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-0</v>
      </c>
      <c r="CZ200" s="0" t="n">
        <f aca="false">S200*(CA200/100)</f>
        <v>-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93</v>
      </c>
      <c r="DW200" s="0" t="s">
        <v>93</v>
      </c>
      <c r="DX200" s="0" t="n">
        <v>1</v>
      </c>
      <c r="EE200" s="0" t="n">
        <v>33196057</v>
      </c>
      <c r="EF200" s="0" t="n">
        <v>160</v>
      </c>
      <c r="EG200" s="0" t="s">
        <v>76</v>
      </c>
      <c r="EH200" s="0" t="n">
        <v>0</v>
      </c>
      <c r="EJ200" s="0" t="n">
        <v>1</v>
      </c>
      <c r="EK200" s="0" t="n">
        <v>1114</v>
      </c>
      <c r="EL200" s="0" t="s">
        <v>77</v>
      </c>
      <c r="EM200" s="0" t="s">
        <v>78</v>
      </c>
      <c r="EQ200" s="0" t="n">
        <v>33024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-0</v>
      </c>
      <c r="GL200" s="0" t="n">
        <f aca="false">ROUND(IF(AND(BH200=3,BI200=3,FS200&lt;&gt;0),P200,0),2)</f>
        <v>0</v>
      </c>
      <c r="GM200" s="0" t="n">
        <f aca="false">O200+X200+Y200+GK200</f>
        <v>-0</v>
      </c>
      <c r="GN200" s="0" t="n">
        <f aca="false">ROUND(IF(OR(BI200=0,BI200=1),O200+X200+Y200+GK200,0),2)</f>
        <v>-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5)</f>
        <v>95</v>
      </c>
      <c r="D201" s="0" t="n">
        <f aca="false">ROW(EtalonRes!A90)</f>
        <v>90</v>
      </c>
      <c r="E201" s="0" t="s">
        <v>294</v>
      </c>
      <c r="F201" s="0" t="s">
        <v>248</v>
      </c>
      <c r="G201" s="0" t="s">
        <v>249</v>
      </c>
      <c r="H201" s="0" t="s">
        <v>250</v>
      </c>
      <c r="I201" s="0" t="n">
        <v>14</v>
      </c>
      <c r="J201" s="0" t="n">
        <v>0</v>
      </c>
      <c r="O201" s="0" t="n">
        <f aca="false">ROUND(CP201,2)</f>
        <v>23335.92</v>
      </c>
      <c r="P201" s="0" t="n">
        <f aca="false">ROUND(CQ201*I201,2)</f>
        <v>2151.96</v>
      </c>
      <c r="Q201" s="0" t="n">
        <f aca="false">ROUND(CR201*I201,2)</f>
        <v>7017.79</v>
      </c>
      <c r="R201" s="0" t="n">
        <f aca="false">ROUND(CS201*I201,2)</f>
        <v>3590.28</v>
      </c>
      <c r="S201" s="0" t="n">
        <f aca="false">ROUND(CT201*I201,2)</f>
        <v>14166.17</v>
      </c>
      <c r="T201" s="0" t="n">
        <f aca="false">ROUND(CU201*I201,2)</f>
        <v>0</v>
      </c>
      <c r="U201" s="0" t="n">
        <f aca="false">CV201*I201</f>
        <v>47.928573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5866.11</v>
      </c>
      <c r="Y201" s="0" t="n">
        <f aca="false">ROUND(CZ201,2)</f>
        <v>8074.72</v>
      </c>
      <c r="AA201" s="0" t="n">
        <v>83114040</v>
      </c>
      <c r="AB201" s="0" t="n">
        <f aca="false">ROUND((AC201+AD201+AF201),6)</f>
        <v>138.6255</v>
      </c>
      <c r="AC201" s="0" t="n">
        <f aca="false">ROUND((ES201),6)</f>
        <v>32.4</v>
      </c>
      <c r="AD201" s="0" t="n">
        <f aca="false">ROUND(((ET201*1.15)),6)</f>
        <v>51.911</v>
      </c>
      <c r="AE201" s="0" t="n">
        <f aca="false">ROUND(((EU201*1.15)),6)</f>
        <v>13.7655</v>
      </c>
      <c r="AF201" s="0" t="n">
        <f aca="false">ROUND(((EV201*1.15)),6)</f>
        <v>54.3145</v>
      </c>
      <c r="AG201" s="0" t="n">
        <f aca="false">ROUND((AP201),6)</f>
        <v>0</v>
      </c>
      <c r="AH201" s="0" t="n">
        <f aca="false">((EW201*1.15))</f>
        <v>3.2085</v>
      </c>
      <c r="AI201" s="0" t="n">
        <f aca="false">((EX201*1.15))</f>
        <v>0</v>
      </c>
      <c r="AJ201" s="0" t="n">
        <f aca="false">ROUND((AS201),6)</f>
        <v>0</v>
      </c>
      <c r="AK201" s="0" t="n">
        <v>124.77</v>
      </c>
      <c r="AL201" s="0" t="n">
        <v>32.4</v>
      </c>
      <c r="AM201" s="0" t="n">
        <v>45.14</v>
      </c>
      <c r="AN201" s="0" t="n">
        <v>11.97</v>
      </c>
      <c r="AO201" s="0" t="n">
        <v>47.23</v>
      </c>
      <c r="AP201" s="0" t="n">
        <v>0</v>
      </c>
      <c r="AQ201" s="0" t="n">
        <v>2.79</v>
      </c>
      <c r="AR201" s="0" t="n">
        <v>0</v>
      </c>
      <c r="AS201" s="0" t="n">
        <v>0</v>
      </c>
      <c r="AT201" s="0" t="n">
        <v>112</v>
      </c>
      <c r="AU201" s="0" t="n">
        <v>57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9.05</v>
      </c>
      <c r="BC201" s="0" t="n">
        <v>4.73</v>
      </c>
      <c r="BH201" s="0" t="n">
        <v>0</v>
      </c>
      <c r="BI201" s="0" t="n">
        <v>1</v>
      </c>
      <c r="BJ201" s="0" t="s">
        <v>251</v>
      </c>
      <c r="BM201" s="0" t="n">
        <v>142</v>
      </c>
      <c r="BN201" s="0" t="n">
        <v>0</v>
      </c>
      <c r="BO201" s="0" t="s">
        <v>248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12</v>
      </c>
      <c r="CA201" s="0" t="n">
        <v>57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3335.92</v>
      </c>
      <c r="CQ201" s="0" t="n">
        <f aca="false">(AC201*BC201*AW201)</f>
        <v>153.711756</v>
      </c>
      <c r="CR201" s="0" t="n">
        <f aca="false">(AD201*BB201*AV201)</f>
        <v>501.27078485</v>
      </c>
      <c r="CS201" s="0" t="n">
        <f aca="false">(AE201*BS201*AV201)</f>
        <v>256.44878721</v>
      </c>
      <c r="CT201" s="0" t="n">
        <f aca="false">(AF201*BA201*AV201)</f>
        <v>1011.86935839</v>
      </c>
      <c r="CU201" s="0" t="n">
        <f aca="false">AG201</f>
        <v>0</v>
      </c>
      <c r="CV201" s="0" t="n">
        <f aca="false">(AH201*AV201)</f>
        <v>3.4234695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5866.1104</v>
      </c>
      <c r="CZ201" s="0" t="n">
        <f aca="false">S201*(CA201/100)</f>
        <v>8074.7169</v>
      </c>
      <c r="DE201" s="0" t="s">
        <v>75</v>
      </c>
      <c r="DF201" s="0" t="s">
        <v>75</v>
      </c>
      <c r="DG201" s="0" t="s">
        <v>75</v>
      </c>
      <c r="DI201" s="0" t="s">
        <v>75</v>
      </c>
      <c r="DJ201" s="0" t="s">
        <v>75</v>
      </c>
      <c r="DN201" s="0" t="n">
        <v>133</v>
      </c>
      <c r="DO201" s="0" t="n">
        <v>113</v>
      </c>
      <c r="DP201" s="0" t="n">
        <v>1.067</v>
      </c>
      <c r="DQ201" s="0" t="n">
        <v>1.003</v>
      </c>
      <c r="DU201" s="0" t="n">
        <v>1013</v>
      </c>
      <c r="DV201" s="0" t="s">
        <v>250</v>
      </c>
      <c r="DW201" s="0" t="s">
        <v>250</v>
      </c>
      <c r="DX201" s="0" t="n">
        <v>1</v>
      </c>
      <c r="EE201" s="0" t="n">
        <v>33194062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2</v>
      </c>
      <c r="EL201" s="0" t="s">
        <v>196</v>
      </c>
      <c r="EM201" s="0" t="s">
        <v>197</v>
      </c>
      <c r="EQ201" s="0" t="n">
        <v>0</v>
      </c>
      <c r="ER201" s="0" t="n">
        <v>124.77</v>
      </c>
      <c r="ES201" s="0" t="n">
        <v>32.4</v>
      </c>
      <c r="ET201" s="0" t="n">
        <v>45.14</v>
      </c>
      <c r="EU201" s="0" t="n">
        <v>11.97</v>
      </c>
      <c r="EV201" s="0" t="n">
        <v>47.23</v>
      </c>
      <c r="EW201" s="0" t="n">
        <v>2.79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594661113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5995.77</v>
      </c>
      <c r="GL201" s="0" t="n">
        <f aca="false">ROUND(IF(AND(BH201=3,BI201=3,FS201&lt;&gt;0),P201,0),2)</f>
        <v>0</v>
      </c>
      <c r="GM201" s="0" t="n">
        <f aca="false">O201+X201+Y201+GK201</f>
        <v>53272.52</v>
      </c>
      <c r="GN201" s="0" t="n">
        <f aca="false">ROUND(IF(OR(BI201=0,BI201=1),O201+X201+Y201+GK201,0),2)</f>
        <v>53272.52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96)</f>
        <v>96</v>
      </c>
      <c r="D202" s="0" t="n">
        <f aca="false">ROW(EtalonRes!A91)</f>
        <v>91</v>
      </c>
      <c r="E202" s="0" t="s">
        <v>295</v>
      </c>
      <c r="F202" s="0" t="s">
        <v>108</v>
      </c>
      <c r="G202" s="0" t="s">
        <v>109</v>
      </c>
      <c r="H202" s="0" t="s">
        <v>110</v>
      </c>
      <c r="I202" s="0" t="n">
        <f aca="false">ROUND(I198*10,9)</f>
        <v>500</v>
      </c>
      <c r="J202" s="0" t="n">
        <v>0</v>
      </c>
      <c r="O202" s="0" t="n">
        <f aca="false">ROUND(CP202,2)</f>
        <v>762174</v>
      </c>
      <c r="P202" s="0" t="n">
        <f aca="false">ROUND(CQ202*I202,2)</f>
        <v>266340</v>
      </c>
      <c r="Q202" s="0" t="n">
        <f aca="false">ROUND(CR202*I202,2)</f>
        <v>132307.5</v>
      </c>
      <c r="R202" s="0" t="n">
        <f aca="false">ROUND(CS202*I202,2)</f>
        <v>0</v>
      </c>
      <c r="S202" s="0" t="n">
        <f aca="false">ROUND(CT202*I202,2)</f>
        <v>363526.5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100</v>
      </c>
      <c r="X202" s="0" t="n">
        <f aca="false">ROUND(CY202,2)</f>
        <v>0</v>
      </c>
      <c r="Y202" s="0" t="n">
        <f aca="false">ROUND(CZ202,2)</f>
        <v>0</v>
      </c>
      <c r="AA202" s="0" t="n">
        <v>83114040</v>
      </c>
      <c r="AB202" s="0" t="n">
        <f aca="false">ROUND((AC202+AD202+AF202),6)</f>
        <v>150.65</v>
      </c>
      <c r="AC202" s="0" t="n">
        <f aca="false">ROUND((ES202),6)</f>
        <v>69</v>
      </c>
      <c r="AD202" s="0" t="n">
        <f aca="false">ROUND(((ET202*1.15)),6)</f>
        <v>34.5</v>
      </c>
      <c r="AE202" s="0" t="n">
        <f aca="false">ROUND(((EU202*1.15)),6)</f>
        <v>0</v>
      </c>
      <c r="AF202" s="0" t="n">
        <f aca="false">ROUND(((EV202*1.15)),6)</f>
        <v>47.15</v>
      </c>
      <c r="AG202" s="0" t="n">
        <f aca="false">ROUND((AP202),6)</f>
        <v>0</v>
      </c>
      <c r="AH202" s="0" t="n">
        <f aca="false">((EW202*1.15))</f>
        <v>0</v>
      </c>
      <c r="AI202" s="0" t="n">
        <f aca="false">((EX202*1.15))</f>
        <v>0</v>
      </c>
      <c r="AJ202" s="0" t="n">
        <f aca="false">ROUND((AS202),6)</f>
        <v>0.2</v>
      </c>
      <c r="AK202" s="0" t="n">
        <v>140</v>
      </c>
      <c r="AL202" s="0" t="n">
        <v>69</v>
      </c>
      <c r="AM202" s="0" t="n">
        <v>30</v>
      </c>
      <c r="AN202" s="0" t="n">
        <v>0</v>
      </c>
      <c r="AO202" s="0" t="n">
        <v>41</v>
      </c>
      <c r="AP202" s="0" t="n">
        <v>0</v>
      </c>
      <c r="AQ202" s="0" t="n">
        <v>0</v>
      </c>
      <c r="AR202" s="0" t="n">
        <v>0</v>
      </c>
      <c r="AS202" s="0" t="n">
        <v>0.2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5.42</v>
      </c>
      <c r="BB202" s="0" t="n">
        <v>7.67</v>
      </c>
      <c r="BC202" s="0" t="n">
        <v>7.72</v>
      </c>
      <c r="BH202" s="0" t="n">
        <v>0</v>
      </c>
      <c r="BI202" s="0" t="n">
        <v>1</v>
      </c>
      <c r="BJ202" s="0" t="s">
        <v>111</v>
      </c>
      <c r="BM202" s="0" t="n">
        <v>1114</v>
      </c>
      <c r="BN202" s="0" t="n">
        <v>0</v>
      </c>
      <c r="BO202" s="0" t="s">
        <v>108</v>
      </c>
      <c r="BP202" s="0" t="n">
        <v>1</v>
      </c>
      <c r="BQ202" s="0" t="n">
        <v>160</v>
      </c>
      <c r="BR202" s="0" t="n">
        <v>0</v>
      </c>
      <c r="BS202" s="0" t="n">
        <v>15.42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62174</v>
      </c>
      <c r="CQ202" s="0" t="n">
        <f aca="false">(AC202*BC202*AW202)</f>
        <v>532.68</v>
      </c>
      <c r="CR202" s="0" t="n">
        <f aca="false">(AD202*BB202*AV202)</f>
        <v>264.615</v>
      </c>
      <c r="CS202" s="0" t="n">
        <f aca="false">(AE202*BS202*AV202)</f>
        <v>0</v>
      </c>
      <c r="CT202" s="0" t="n">
        <f aca="false">(AF202*BA202*AV202)</f>
        <v>727.053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2</v>
      </c>
      <c r="CY202" s="0" t="n">
        <f aca="false">S202*(BZ202/100)</f>
        <v>0</v>
      </c>
      <c r="CZ202" s="0" t="n">
        <f aca="false">S202*(CA202/100)</f>
        <v>0</v>
      </c>
      <c r="DE202" s="0" t="s">
        <v>75</v>
      </c>
      <c r="DF202" s="0" t="s">
        <v>75</v>
      </c>
      <c r="DG202" s="0" t="s">
        <v>75</v>
      </c>
      <c r="DI202" s="0" t="s">
        <v>75</v>
      </c>
      <c r="DJ202" s="0" t="s">
        <v>75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5</v>
      </c>
      <c r="DV202" s="0" t="s">
        <v>110</v>
      </c>
      <c r="DW202" s="0" t="s">
        <v>110</v>
      </c>
      <c r="DX202" s="0" t="n">
        <v>1</v>
      </c>
      <c r="EE202" s="0" t="n">
        <v>33196057</v>
      </c>
      <c r="EF202" s="0" t="n">
        <v>160</v>
      </c>
      <c r="EG202" s="0" t="s">
        <v>76</v>
      </c>
      <c r="EH202" s="0" t="n">
        <v>0</v>
      </c>
      <c r="EJ202" s="0" t="n">
        <v>1</v>
      </c>
      <c r="EK202" s="0" t="n">
        <v>1114</v>
      </c>
      <c r="EL202" s="0" t="s">
        <v>77</v>
      </c>
      <c r="EM202" s="0" t="s">
        <v>78</v>
      </c>
      <c r="EQ202" s="0" t="n">
        <v>0</v>
      </c>
      <c r="ER202" s="0" t="n">
        <v>140</v>
      </c>
      <c r="ES202" s="0" t="n">
        <v>69</v>
      </c>
      <c r="ET202" s="0" t="n">
        <v>30</v>
      </c>
      <c r="EU202" s="0" t="n">
        <v>0</v>
      </c>
      <c r="EV202" s="0" t="n">
        <v>41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22549797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762174</v>
      </c>
      <c r="GN202" s="0" t="n">
        <f aca="false">ROUND(IF(OR(BI202=0,BI202=1),O202+X202+Y202+GK202,0),2)</f>
        <v>76217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96</v>
      </c>
      <c r="E203" s="0" t="s">
        <v>296</v>
      </c>
      <c r="F203" s="0" t="s">
        <v>88</v>
      </c>
      <c r="G203" s="0" t="s">
        <v>92</v>
      </c>
      <c r="H203" s="0" t="s">
        <v>93</v>
      </c>
      <c r="I203" s="0" t="n">
        <f aca="false">I202*J203</f>
        <v>-100</v>
      </c>
      <c r="J203" s="0" t="n">
        <v>-0.2</v>
      </c>
      <c r="O203" s="0" t="n">
        <f aca="false">ROUND(CP203,2)</f>
        <v>-0</v>
      </c>
      <c r="P203" s="0" t="n">
        <f aca="false">ROUND(CQ203*I203,2)</f>
        <v>-0</v>
      </c>
      <c r="Q203" s="0" t="n">
        <f aca="false">ROUND(CR203*I203,2)</f>
        <v>-0</v>
      </c>
      <c r="R203" s="0" t="n">
        <f aca="false">ROUND(CS203*I203,2)</f>
        <v>-0</v>
      </c>
      <c r="S203" s="0" t="n">
        <f aca="false">ROUND(CT203*I203,2)</f>
        <v>-0</v>
      </c>
      <c r="T203" s="0" t="n">
        <f aca="false">ROUND(CU203*I203,2)</f>
        <v>-0</v>
      </c>
      <c r="U203" s="0" t="n">
        <f aca="false">CV203*I203</f>
        <v>-0</v>
      </c>
      <c r="V203" s="0" t="n">
        <f aca="false">CW203*I203</f>
        <v>-0</v>
      </c>
      <c r="W203" s="0" t="n">
        <f aca="false">ROUND(CX203*I203,2)</f>
        <v>-0</v>
      </c>
      <c r="X203" s="0" t="n">
        <f aca="false">ROUND(CY203,2)</f>
        <v>-0</v>
      </c>
      <c r="Y203" s="0" t="n">
        <f aca="false">ROUND(CZ203,2)</f>
        <v>-0</v>
      </c>
      <c r="AA203" s="0" t="n">
        <v>83114040</v>
      </c>
      <c r="AB203" s="0" t="n">
        <f aca="false">ROUND((AC203+AD203+AF203),6)</f>
        <v>0</v>
      </c>
      <c r="AC203" s="0" t="n">
        <f aca="false">ROUND((ES203),6)</f>
        <v>0</v>
      </c>
      <c r="AD203" s="0" t="n">
        <f aca="false">ROUND((ET203),6)</f>
        <v>0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1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-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-0</v>
      </c>
      <c r="CZ203" s="0" t="n">
        <f aca="false">S203*(CA203/100)</f>
        <v>-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7</v>
      </c>
      <c r="DV203" s="0" t="s">
        <v>93</v>
      </c>
      <c r="DW203" s="0" t="s">
        <v>93</v>
      </c>
      <c r="DX203" s="0" t="n">
        <v>1</v>
      </c>
      <c r="EE203" s="0" t="n">
        <v>33196057</v>
      </c>
      <c r="EF203" s="0" t="n">
        <v>160</v>
      </c>
      <c r="EG203" s="0" t="s">
        <v>76</v>
      </c>
      <c r="EH203" s="0" t="n">
        <v>0</v>
      </c>
      <c r="EJ203" s="0" t="n">
        <v>1</v>
      </c>
      <c r="EK203" s="0" t="n">
        <v>1114</v>
      </c>
      <c r="EL203" s="0" t="s">
        <v>77</v>
      </c>
      <c r="EM203" s="0" t="s">
        <v>78</v>
      </c>
      <c r="EQ203" s="0" t="n">
        <v>32768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58996766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-0</v>
      </c>
      <c r="GL203" s="0" t="n">
        <f aca="false">ROUND(IF(AND(BH203=3,BI203=3,FS203&lt;&gt;0),P203,0),2)</f>
        <v>0</v>
      </c>
      <c r="GM203" s="0" t="n">
        <f aca="false">O203+X203+Y203+GK203</f>
        <v>-0</v>
      </c>
      <c r="GN203" s="0" t="n">
        <f aca="false">ROUND(IF(OR(BI203=0,BI203=1),O203+X203+Y203+GK203,0),2)</f>
        <v>-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99)</f>
        <v>99</v>
      </c>
      <c r="D204" s="0" t="n">
        <f aca="false">ROW(EtalonRes!A94)</f>
        <v>94</v>
      </c>
      <c r="E204" s="0" t="s">
        <v>297</v>
      </c>
      <c r="F204" s="0" t="s">
        <v>114</v>
      </c>
      <c r="G204" s="0" t="s">
        <v>115</v>
      </c>
      <c r="H204" s="0" t="s">
        <v>116</v>
      </c>
      <c r="I204" s="0" t="n">
        <f aca="false">ROUND((100+28.464)/100,9)</f>
        <v>1.28464</v>
      </c>
      <c r="J204" s="0" t="n">
        <v>0</v>
      </c>
      <c r="O204" s="0" t="n">
        <f aca="false">ROUND(CP204,2)</f>
        <v>9054</v>
      </c>
      <c r="P204" s="0" t="n">
        <f aca="false">ROUND(CQ204*I204,2)</f>
        <v>0</v>
      </c>
      <c r="Q204" s="0" t="n">
        <f aca="false">ROUND(CR204*I204,2)</f>
        <v>8677.02</v>
      </c>
      <c r="R204" s="0" t="n">
        <f aca="false">ROUND(CS204*I204,2)</f>
        <v>3755.92</v>
      </c>
      <c r="S204" s="0" t="n">
        <f aca="false">ROUND(CT204*I204,2)</f>
        <v>376.98</v>
      </c>
      <c r="T204" s="0" t="n">
        <f aca="false">ROUND(CU204*I204,2)</f>
        <v>0</v>
      </c>
      <c r="U204" s="0" t="n">
        <f aca="false">CV204*I204</f>
        <v>2.1131814144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365.67</v>
      </c>
      <c r="Y204" s="0" t="n">
        <f aca="false">ROUND(CZ204,2)</f>
        <v>203.57</v>
      </c>
      <c r="AA204" s="0" t="n">
        <v>83114040</v>
      </c>
      <c r="AB204" s="0" t="n">
        <f aca="false">ROUND((AC204+AD204+AF204),6)</f>
        <v>771.65</v>
      </c>
      <c r="AC204" s="0" t="n">
        <f aca="false">ROUND((ES204),6)</f>
        <v>0</v>
      </c>
      <c r="AD204" s="0" t="n">
        <f aca="false">ROUND((ET204),6)</f>
        <v>757.55</v>
      </c>
      <c r="AE204" s="0" t="n">
        <f aca="false">ROUND((EU204),6)</f>
        <v>140.48</v>
      </c>
      <c r="AF204" s="0" t="n">
        <f aca="false">ROUND((EV204),6)</f>
        <v>14.1</v>
      </c>
      <c r="AG204" s="0" t="n">
        <f aca="false">ROUND((AP204),6)</f>
        <v>0</v>
      </c>
      <c r="AH204" s="0" t="n">
        <f aca="false">(EW204)</f>
        <v>1.38</v>
      </c>
      <c r="AI204" s="0" t="n">
        <f aca="false">(EX204)</f>
        <v>0</v>
      </c>
      <c r="AJ204" s="0" t="n">
        <f aca="false">ROUND((AS204),6)</f>
        <v>0</v>
      </c>
      <c r="AK204" s="0" t="n">
        <v>771.65</v>
      </c>
      <c r="AL204" s="0" t="n">
        <v>0</v>
      </c>
      <c r="AM204" s="0" t="n">
        <v>757.55</v>
      </c>
      <c r="AN204" s="0" t="n">
        <v>140.48</v>
      </c>
      <c r="AO204" s="0" t="n">
        <v>14.1</v>
      </c>
      <c r="AP204" s="0" t="n">
        <v>0</v>
      </c>
      <c r="AQ204" s="0" t="n">
        <v>1.38</v>
      </c>
      <c r="AR204" s="0" t="n">
        <v>0</v>
      </c>
      <c r="AS204" s="0" t="n">
        <v>0</v>
      </c>
      <c r="AT204" s="0" t="n">
        <v>97</v>
      </c>
      <c r="AU204" s="0" t="n">
        <v>54</v>
      </c>
      <c r="AV204" s="0" t="n">
        <v>1.192</v>
      </c>
      <c r="AW204" s="0" t="n">
        <v>1</v>
      </c>
      <c r="AZ204" s="0" t="n">
        <v>1</v>
      </c>
      <c r="BA204" s="0" t="n">
        <v>17.46</v>
      </c>
      <c r="BB204" s="0" t="n">
        <v>7.48</v>
      </c>
      <c r="BC204" s="0" t="n">
        <v>1</v>
      </c>
      <c r="BH204" s="0" t="n">
        <v>0</v>
      </c>
      <c r="BI204" s="0" t="n">
        <v>1</v>
      </c>
      <c r="BJ204" s="0" t="s">
        <v>117</v>
      </c>
      <c r="BM204" s="0" t="n">
        <v>2</v>
      </c>
      <c r="BN204" s="0" t="n">
        <v>0</v>
      </c>
      <c r="BO204" s="0" t="s">
        <v>114</v>
      </c>
      <c r="BP204" s="0" t="n">
        <v>1</v>
      </c>
      <c r="BQ204" s="0" t="n">
        <v>3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97</v>
      </c>
      <c r="CA204" s="0" t="n">
        <v>5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054</v>
      </c>
      <c r="CQ204" s="0" t="n">
        <f aca="false">(AC204*BC204*AW204)</f>
        <v>0</v>
      </c>
      <c r="CR204" s="0" t="n">
        <f aca="false">(AD204*BB204*AV204)</f>
        <v>6754.437008</v>
      </c>
      <c r="CS204" s="0" t="n">
        <f aca="false">(AE204*BS204*AV204)</f>
        <v>2923.7147136</v>
      </c>
      <c r="CT204" s="0" t="n">
        <f aca="false">(AF204*BA204*AV204)</f>
        <v>293.453712</v>
      </c>
      <c r="CU204" s="0" t="n">
        <f aca="false">AG204</f>
        <v>0</v>
      </c>
      <c r="CV204" s="0" t="n">
        <f aca="false">(AH204*AV204)</f>
        <v>1.64496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365.6706</v>
      </c>
      <c r="CZ204" s="0" t="n">
        <f aca="false">S204*(CA204/100)</f>
        <v>203.5692</v>
      </c>
      <c r="DN204" s="0" t="n">
        <v>98</v>
      </c>
      <c r="DO204" s="0" t="n">
        <v>77</v>
      </c>
      <c r="DP204" s="0" t="n">
        <v>1.192</v>
      </c>
      <c r="DQ204" s="0" t="n">
        <v>1</v>
      </c>
      <c r="DU204" s="0" t="n">
        <v>1007</v>
      </c>
      <c r="DV204" s="0" t="s">
        <v>116</v>
      </c>
      <c r="DW204" s="0" t="s">
        <v>116</v>
      </c>
      <c r="DX204" s="0" t="n">
        <v>100</v>
      </c>
      <c r="EE204" s="0" t="n">
        <v>33193650</v>
      </c>
      <c r="EF204" s="0" t="n">
        <v>30</v>
      </c>
      <c r="EG204" s="0" t="s">
        <v>9</v>
      </c>
      <c r="EH204" s="0" t="n">
        <v>0</v>
      </c>
      <c r="EJ204" s="0" t="n">
        <v>1</v>
      </c>
      <c r="EK204" s="0" t="n">
        <v>2</v>
      </c>
      <c r="EL204" s="0" t="s">
        <v>118</v>
      </c>
      <c r="EM204" s="0" t="s">
        <v>119</v>
      </c>
      <c r="EQ204" s="0" t="n">
        <v>256</v>
      </c>
      <c r="ER204" s="0" t="n">
        <v>771.65</v>
      </c>
      <c r="ES204" s="0" t="n">
        <v>0</v>
      </c>
      <c r="ET204" s="0" t="n">
        <v>757.55</v>
      </c>
      <c r="EU204" s="0" t="n">
        <v>140.48</v>
      </c>
      <c r="EV204" s="0" t="n">
        <v>14.1</v>
      </c>
      <c r="EW204" s="0" t="n">
        <v>1.38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88152356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6272.39</v>
      </c>
      <c r="GL204" s="0" t="n">
        <f aca="false">ROUND(IF(AND(BH204=3,BI204=3,FS204&lt;&gt;0),P204,0),2)</f>
        <v>0</v>
      </c>
      <c r="GM204" s="0" t="n">
        <f aca="false">O204+X204+Y204+GK204</f>
        <v>15895.63</v>
      </c>
      <c r="GN204" s="0" t="n">
        <f aca="false">ROUND(IF(OR(BI204=0,BI204=1),O204+X204+Y204+GK204,0),2)</f>
        <v>15895.63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98</v>
      </c>
      <c r="F205" s="0" t="s">
        <v>121</v>
      </c>
      <c r="G205" s="0" t="s">
        <v>122</v>
      </c>
      <c r="H205" s="0" t="s">
        <v>93</v>
      </c>
      <c r="I205" s="0" t="n">
        <f aca="false">ROUND(I204*100,9)</f>
        <v>128.464</v>
      </c>
      <c r="J205" s="0" t="n">
        <v>0</v>
      </c>
      <c r="O205" s="0" t="n">
        <f aca="false">ROUND(CP205,2)</f>
        <v>80534.44</v>
      </c>
      <c r="P205" s="0" t="n">
        <f aca="false">ROUND(CQ205*I205,2)</f>
        <v>0</v>
      </c>
      <c r="Q205" s="0" t="n">
        <f aca="false">ROUND(CR205*I205,2)</f>
        <v>80534.44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3114040</v>
      </c>
      <c r="AB205" s="0" t="n">
        <f aca="false">ROUND((AC205+AD205+AF205),6)</f>
        <v>71.32</v>
      </c>
      <c r="AC205" s="0" t="n">
        <f aca="false">ROUND((ES205),6)</f>
        <v>0</v>
      </c>
      <c r="AD205" s="0" t="n">
        <f aca="false">ROUND((ET205),6)</f>
        <v>71.32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71.32</v>
      </c>
      <c r="AL205" s="0" t="n">
        <v>0</v>
      </c>
      <c r="AM205" s="0" t="n">
        <v>71.32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8.79</v>
      </c>
      <c r="BC205" s="0" t="n">
        <v>1</v>
      </c>
      <c r="BH205" s="0" t="n">
        <v>0</v>
      </c>
      <c r="BI205" s="0" t="n">
        <v>4</v>
      </c>
      <c r="BJ205" s="0" t="s">
        <v>123</v>
      </c>
      <c r="BM205" s="0" t="n">
        <v>1111</v>
      </c>
      <c r="BN205" s="0" t="n">
        <v>0</v>
      </c>
      <c r="BO205" s="0" t="s">
        <v>121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80534.44</v>
      </c>
      <c r="CQ205" s="0" t="n">
        <f aca="false">(AC205*BC205*AW205)</f>
        <v>0</v>
      </c>
      <c r="CR205" s="0" t="n">
        <f aca="false">(AD205*BB205*AV205)</f>
        <v>626.9028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93</v>
      </c>
      <c r="DW205" s="0" t="s">
        <v>93</v>
      </c>
      <c r="DX205" s="0" t="n">
        <v>1</v>
      </c>
      <c r="EE205" s="0" t="n">
        <v>33196047</v>
      </c>
      <c r="EF205" s="0" t="n">
        <v>150</v>
      </c>
      <c r="EG205" s="0" t="s">
        <v>124</v>
      </c>
      <c r="EH205" s="0" t="n">
        <v>0</v>
      </c>
      <c r="EJ205" s="0" t="n">
        <v>4</v>
      </c>
      <c r="EK205" s="0" t="n">
        <v>1111</v>
      </c>
      <c r="EL205" s="0" t="s">
        <v>125</v>
      </c>
      <c r="EM205" s="0" t="s">
        <v>126</v>
      </c>
      <c r="EQ205" s="0" t="n">
        <v>256</v>
      </c>
      <c r="ER205" s="0" t="n">
        <v>71.32</v>
      </c>
      <c r="ES205" s="0" t="n">
        <v>0</v>
      </c>
      <c r="ET205" s="0" t="n">
        <v>71.32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47918879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80534.44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80534.44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99</v>
      </c>
      <c r="F206" s="0" t="s">
        <v>128</v>
      </c>
      <c r="G206" s="0" t="s">
        <v>129</v>
      </c>
      <c r="H206" s="0" t="s">
        <v>90</v>
      </c>
      <c r="I206" s="0" t="n">
        <f aca="false">ROUND(I205*1.5,9)</f>
        <v>192.696</v>
      </c>
      <c r="J206" s="0" t="n">
        <v>0</v>
      </c>
      <c r="O206" s="0" t="n">
        <f aca="false">ROUND(CP206,2)</f>
        <v>17430.36</v>
      </c>
      <c r="P206" s="0" t="n">
        <f aca="false">ROUND(CQ206*I206,2)</f>
        <v>0</v>
      </c>
      <c r="Q206" s="0" t="n">
        <f aca="false">ROUND(CR206*I206,2)</f>
        <v>17430.36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3114040</v>
      </c>
      <c r="AB206" s="0" t="n">
        <f aca="false">ROUND((AC206+AD206+AF206),6)</f>
        <v>43.28</v>
      </c>
      <c r="AC206" s="0" t="n">
        <f aca="false">ROUND((ES206),6)</f>
        <v>0</v>
      </c>
      <c r="AD206" s="0" t="n">
        <f aca="false">ROUND((ET206),6)</f>
        <v>43.28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43.28</v>
      </c>
      <c r="AL206" s="0" t="n">
        <v>0</v>
      </c>
      <c r="AM206" s="0" t="n">
        <v>43.28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2.09</v>
      </c>
      <c r="BC206" s="0" t="n">
        <v>1</v>
      </c>
      <c r="BH206" s="0" t="n">
        <v>0</v>
      </c>
      <c r="BI206" s="0" t="n">
        <v>4</v>
      </c>
      <c r="BJ206" s="0" t="s">
        <v>130</v>
      </c>
      <c r="BM206" s="0" t="n">
        <v>1111</v>
      </c>
      <c r="BN206" s="0" t="n">
        <v>0</v>
      </c>
      <c r="BO206" s="0" t="s">
        <v>128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7430.36</v>
      </c>
      <c r="CQ206" s="0" t="n">
        <f aca="false">(AC206*BC206*AW206)</f>
        <v>0</v>
      </c>
      <c r="CR206" s="0" t="n">
        <f aca="false">(AD206*BB206*AV206)</f>
        <v>90.455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90</v>
      </c>
      <c r="DW206" s="0" t="s">
        <v>90</v>
      </c>
      <c r="DX206" s="0" t="n">
        <v>1000</v>
      </c>
      <c r="EE206" s="0" t="n">
        <v>33196047</v>
      </c>
      <c r="EF206" s="0" t="n">
        <v>150</v>
      </c>
      <c r="EG206" s="0" t="s">
        <v>124</v>
      </c>
      <c r="EH206" s="0" t="n">
        <v>0</v>
      </c>
      <c r="EJ206" s="0" t="n">
        <v>4</v>
      </c>
      <c r="EK206" s="0" t="n">
        <v>1111</v>
      </c>
      <c r="EL206" s="0" t="s">
        <v>125</v>
      </c>
      <c r="EM206" s="0" t="s">
        <v>126</v>
      </c>
      <c r="EQ206" s="0" t="n">
        <v>256</v>
      </c>
      <c r="ER206" s="0" t="n">
        <v>43.28</v>
      </c>
      <c r="ES206" s="0" t="n">
        <v>0</v>
      </c>
      <c r="ET206" s="0" t="n">
        <v>43.28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695613196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7430.36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7430.36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00</v>
      </c>
      <c r="F207" s="0" t="s">
        <v>132</v>
      </c>
      <c r="G207" s="0" t="s">
        <v>133</v>
      </c>
      <c r="H207" s="0" t="s">
        <v>90</v>
      </c>
      <c r="I207" s="0" t="n">
        <v>0.005</v>
      </c>
      <c r="J207" s="0" t="n">
        <v>0</v>
      </c>
      <c r="O207" s="0" t="n">
        <f aca="false">ROUND(CP207,2)</f>
        <v>2.23</v>
      </c>
      <c r="P207" s="0" t="n">
        <f aca="false">ROUND(CQ207*I207,2)</f>
        <v>0</v>
      </c>
      <c r="Q207" s="0" t="n">
        <f aca="false">ROUND(CR207*I207,2)</f>
        <v>2.23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3114040</v>
      </c>
      <c r="AB207" s="0" t="n">
        <f aca="false">ROUND((AC207+AD207+AF207),6)</f>
        <v>58.32</v>
      </c>
      <c r="AC207" s="0" t="n">
        <f aca="false">ROUND((ES207),6)</f>
        <v>0</v>
      </c>
      <c r="AD207" s="0" t="n">
        <f aca="false">ROUND((ET207),6)</f>
        <v>58.32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58.32</v>
      </c>
      <c r="AL207" s="0" t="n">
        <v>0</v>
      </c>
      <c r="AM207" s="0" t="n">
        <v>58.32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46</v>
      </c>
      <c r="BB207" s="0" t="n">
        <v>7.64</v>
      </c>
      <c r="BC207" s="0" t="n">
        <v>1</v>
      </c>
      <c r="BH207" s="0" t="n">
        <v>0</v>
      </c>
      <c r="BI207" s="0" t="n">
        <v>4</v>
      </c>
      <c r="BJ207" s="0" t="s">
        <v>134</v>
      </c>
      <c r="BM207" s="0" t="n">
        <v>1113</v>
      </c>
      <c r="BN207" s="0" t="n">
        <v>0</v>
      </c>
      <c r="BO207" s="0" t="s">
        <v>132</v>
      </c>
      <c r="BP207" s="0" t="n">
        <v>1</v>
      </c>
      <c r="BQ207" s="0" t="n">
        <v>150</v>
      </c>
      <c r="BR207" s="0" t="n">
        <v>0</v>
      </c>
      <c r="BS207" s="0" t="n">
        <v>17.46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.23</v>
      </c>
      <c r="CQ207" s="0" t="n">
        <f aca="false">(AC207*BC207*AW207)</f>
        <v>0</v>
      </c>
      <c r="CR207" s="0" t="n">
        <f aca="false">(AD207*BB207*AV207)</f>
        <v>445.5648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90</v>
      </c>
      <c r="DW207" s="0" t="s">
        <v>90</v>
      </c>
      <c r="DX207" s="0" t="n">
        <v>1000</v>
      </c>
      <c r="EE207" s="0" t="n">
        <v>33196053</v>
      </c>
      <c r="EF207" s="0" t="n">
        <v>150</v>
      </c>
      <c r="EG207" s="0" t="s">
        <v>124</v>
      </c>
      <c r="EH207" s="0" t="n">
        <v>0</v>
      </c>
      <c r="EJ207" s="0" t="n">
        <v>4</v>
      </c>
      <c r="EK207" s="0" t="n">
        <v>1113</v>
      </c>
      <c r="EL207" s="0" t="s">
        <v>135</v>
      </c>
      <c r="EM207" s="0" t="s">
        <v>136</v>
      </c>
      <c r="EQ207" s="0" t="n">
        <v>256</v>
      </c>
      <c r="ER207" s="0" t="n">
        <v>58.32</v>
      </c>
      <c r="ES207" s="0" t="n">
        <v>0</v>
      </c>
      <c r="ET207" s="0" t="n">
        <v>58.32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26781756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.23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2.23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01</v>
      </c>
      <c r="F208" s="0" t="s">
        <v>138</v>
      </c>
      <c r="G208" s="0" t="s">
        <v>139</v>
      </c>
      <c r="H208" s="0" t="s">
        <v>90</v>
      </c>
      <c r="I208" s="0" t="n">
        <v>0.005</v>
      </c>
      <c r="J208" s="0" t="n">
        <v>0</v>
      </c>
      <c r="O208" s="0" t="n">
        <f aca="false">ROUND(CP208,2)</f>
        <v>1.02</v>
      </c>
      <c r="P208" s="0" t="n">
        <f aca="false">ROUND(CQ208*I208,2)</f>
        <v>0</v>
      </c>
      <c r="Q208" s="0" t="n">
        <f aca="false">ROUND(CR208*I208,2)</f>
        <v>1.02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3114040</v>
      </c>
      <c r="AB208" s="0" t="n">
        <f aca="false">ROUND((AC208+AD208+AF208),6)</f>
        <v>101</v>
      </c>
      <c r="AC208" s="0" t="n">
        <f aca="false">ROUND((ES208),6)</f>
        <v>0</v>
      </c>
      <c r="AD208" s="0" t="n">
        <f aca="false">ROUND((ET208),6)</f>
        <v>101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101</v>
      </c>
      <c r="AL208" s="0" t="n">
        <v>0</v>
      </c>
      <c r="AM208" s="0" t="n">
        <v>101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46</v>
      </c>
      <c r="BB208" s="0" t="n">
        <v>2.01</v>
      </c>
      <c r="BC208" s="0" t="n">
        <v>1</v>
      </c>
      <c r="BH208" s="0" t="n">
        <v>0</v>
      </c>
      <c r="BI208" s="0" t="n">
        <v>4</v>
      </c>
      <c r="BJ208" s="0" t="s">
        <v>140</v>
      </c>
      <c r="BM208" s="0" t="n">
        <v>1110</v>
      </c>
      <c r="BN208" s="0" t="n">
        <v>0</v>
      </c>
      <c r="BO208" s="0" t="s">
        <v>138</v>
      </c>
      <c r="BP208" s="0" t="n">
        <v>1</v>
      </c>
      <c r="BQ208" s="0" t="n">
        <v>150</v>
      </c>
      <c r="BR208" s="0" t="n">
        <v>0</v>
      </c>
      <c r="BS208" s="0" t="n">
        <v>17.46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.02</v>
      </c>
      <c r="CQ208" s="0" t="n">
        <f aca="false">(AC208*BC208*AW208)</f>
        <v>0</v>
      </c>
      <c r="CR208" s="0" t="n">
        <f aca="false">(AD208*BB208*AV208)</f>
        <v>203.01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90</v>
      </c>
      <c r="DW208" s="0" t="s">
        <v>90</v>
      </c>
      <c r="DX208" s="0" t="n">
        <v>1000</v>
      </c>
      <c r="EE208" s="0" t="n">
        <v>33196043</v>
      </c>
      <c r="EF208" s="0" t="n">
        <v>150</v>
      </c>
      <c r="EG208" s="0" t="s">
        <v>124</v>
      </c>
      <c r="EH208" s="0" t="n">
        <v>0</v>
      </c>
      <c r="EJ208" s="0" t="n">
        <v>4</v>
      </c>
      <c r="EK208" s="0" t="n">
        <v>1110</v>
      </c>
      <c r="EL208" s="0" t="s">
        <v>141</v>
      </c>
      <c r="EM208" s="0" t="s">
        <v>142</v>
      </c>
      <c r="EQ208" s="0" t="n">
        <v>256</v>
      </c>
      <c r="ER208" s="0" t="n">
        <v>101</v>
      </c>
      <c r="ES208" s="0" t="n">
        <v>0</v>
      </c>
      <c r="ET208" s="0" t="n">
        <v>101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68419842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1.02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1.02</v>
      </c>
      <c r="GR208" s="0" t="n">
        <v>0</v>
      </c>
    </row>
    <row r="210" customFormat="false" ht="12.75" hidden="false" customHeight="false" outlineLevel="0" collapsed="false">
      <c r="A210" s="54" t="n">
        <v>51</v>
      </c>
      <c r="B210" s="54" t="n">
        <f aca="false">B194</f>
        <v>1</v>
      </c>
      <c r="C210" s="54" t="n">
        <f aca="false">A194</f>
        <v>4</v>
      </c>
      <c r="D210" s="54" t="n">
        <f aca="false">ROW(A194)</f>
        <v>194</v>
      </c>
      <c r="E210" s="54"/>
      <c r="F210" s="54" t="str">
        <f aca="false">IF(F194&lt;&gt;"",F194,"")</f>
        <v>Новый раздел</v>
      </c>
      <c r="G210" s="54" t="str">
        <f aca="false">IF(G194&lt;&gt;"",G194,"")</f>
        <v>Тепловая сеть 2Ду50 ППУ-ПЭ бесканально - 50 п.м</v>
      </c>
      <c r="H210" s="54"/>
      <c r="I210" s="54"/>
      <c r="J210" s="54"/>
      <c r="K210" s="54"/>
      <c r="L210" s="54"/>
      <c r="M210" s="54"/>
      <c r="N210" s="54"/>
      <c r="O210" s="54" t="n">
        <f aca="false">ROUND(AB210,2)</f>
        <v>1755908.57</v>
      </c>
      <c r="P210" s="54" t="n">
        <f aca="false">ROUND(AC210,2)</f>
        <v>759890.01</v>
      </c>
      <c r="Q210" s="54" t="n">
        <f aca="false">ROUND(AD210,2)</f>
        <v>304968.12</v>
      </c>
      <c r="R210" s="54" t="n">
        <f aca="false">ROUND(AE210,2)</f>
        <v>7346.2</v>
      </c>
      <c r="S210" s="54" t="n">
        <f aca="false">ROUND(AF210,2)</f>
        <v>691050.44</v>
      </c>
      <c r="T210" s="54" t="n">
        <f aca="false">ROUND(AG210,2)</f>
        <v>0</v>
      </c>
      <c r="U210" s="54" t="n">
        <f aca="false">AH210</f>
        <v>50.0417544144</v>
      </c>
      <c r="V210" s="54" t="n">
        <f aca="false">AI210</f>
        <v>0</v>
      </c>
      <c r="W210" s="54" t="n">
        <f aca="false">ROUND(AJ210,2)</f>
        <v>143.79</v>
      </c>
      <c r="X210" s="54" t="n">
        <f aca="false">ROUND(AK210,2)</f>
        <v>16231.78</v>
      </c>
      <c r="Y210" s="54" t="n">
        <f aca="false">ROUND(AL210,2)</f>
        <v>8278.29</v>
      </c>
      <c r="Z210" s="54"/>
      <c r="AA210" s="54"/>
      <c r="AB210" s="54" t="n">
        <f aca="false">ROUND(SUMIF(AA198:AA208,"=83114040",O198:O208),2)</f>
        <v>1755908.57</v>
      </c>
      <c r="AC210" s="54" t="n">
        <f aca="false">ROUND(SUMIF(AA198:AA208,"=83114040",P198:P208),2)</f>
        <v>759890.01</v>
      </c>
      <c r="AD210" s="54" t="n">
        <f aca="false">ROUND(SUMIF(AA198:AA208,"=83114040",Q198:Q208),2)</f>
        <v>304968.12</v>
      </c>
      <c r="AE210" s="54" t="n">
        <f aca="false">ROUND(SUMIF(AA198:AA208,"=83114040",R198:R208),2)</f>
        <v>7346.2</v>
      </c>
      <c r="AF210" s="54" t="n">
        <f aca="false">ROUND(SUMIF(AA198:AA208,"=83114040",S198:S208),2)</f>
        <v>691050.44</v>
      </c>
      <c r="AG210" s="54" t="n">
        <f aca="false">ROUND(SUMIF(AA198:AA208,"=83114040",T198:T208),2)</f>
        <v>0</v>
      </c>
      <c r="AH210" s="54" t="n">
        <f aca="false">SUMIF(AA198:AA208,"=83114040",U198:U208)</f>
        <v>50.0417544144</v>
      </c>
      <c r="AI210" s="54" t="n">
        <f aca="false">SUMIF(AA198:AA208,"=83114040",V198:V208)</f>
        <v>0</v>
      </c>
      <c r="AJ210" s="54" t="n">
        <f aca="false">ROUND(SUMIF(AA198:AA208,"=83114040",W198:W208),2)</f>
        <v>143.79</v>
      </c>
      <c r="AK210" s="54" t="n">
        <f aca="false">ROUND(SUMIF(AA198:AA208,"=83114040",X198:X208),2)</f>
        <v>16231.78</v>
      </c>
      <c r="AL210" s="54" t="n">
        <f aca="false">ROUND(SUMIF(AA198:AA208,"=83114040",Y198:Y208),2)</f>
        <v>8278.29</v>
      </c>
      <c r="AM210" s="54"/>
      <c r="AN210" s="54"/>
      <c r="AO210" s="54" t="n">
        <f aca="false">ROUND(BB210,2)</f>
        <v>0</v>
      </c>
      <c r="AP210" s="54" t="n">
        <f aca="false">ROUND(BC210,2)</f>
        <v>0</v>
      </c>
      <c r="AQ210" s="54" t="n">
        <f aca="false">ROUND(BD210,2)</f>
        <v>0</v>
      </c>
      <c r="AR210" s="54" t="n">
        <f aca="false">ROUND(BE210,2)</f>
        <v>1792686.8</v>
      </c>
      <c r="AS210" s="54" t="n">
        <f aca="false">ROUND(BF210,2)</f>
        <v>1694718.75</v>
      </c>
      <c r="AT210" s="54" t="n">
        <f aca="false">ROUND(BG210,2)</f>
        <v>0</v>
      </c>
      <c r="AU210" s="54" t="n">
        <f aca="false">ROUND(BH210,2)</f>
        <v>97968.05</v>
      </c>
      <c r="AV210" s="54" t="n">
        <f aca="false">ROUND(BI210,2)</f>
        <v>759890.01</v>
      </c>
      <c r="AW210" s="54" t="n">
        <f aca="false">ROUND(BJ210,2)</f>
        <v>759890.01</v>
      </c>
      <c r="AX210" s="54" t="n">
        <f aca="false">ROUND(BK210,2)</f>
        <v>0</v>
      </c>
      <c r="AY210" s="54" t="n">
        <f aca="false">ROUND(BL210,2)</f>
        <v>759890.01</v>
      </c>
      <c r="AZ210" s="54" t="n">
        <f aca="false">ROUND(BM210,2)</f>
        <v>0</v>
      </c>
      <c r="BA210" s="54"/>
      <c r="BB210" s="54" t="n">
        <f aca="false">ROUND(SUMIF(AA198:AA208,"=83114040",FQ198:FQ208),2)</f>
        <v>0</v>
      </c>
      <c r="BC210" s="54" t="n">
        <f aca="false">ROUND(SUMIF(AA198:AA208,"=83114040",FR198:FR208),2)</f>
        <v>0</v>
      </c>
      <c r="BD210" s="54" t="n">
        <f aca="false">ROUND(SUMIF(AA198:AA208,"=83114040",GL198:GL208),2)</f>
        <v>0</v>
      </c>
      <c r="BE210" s="54" t="n">
        <f aca="false">ROUND(SUMIF(AA198:AA208,"=83114040",GM198:GM208),2)</f>
        <v>1792686.8</v>
      </c>
      <c r="BF210" s="54" t="n">
        <f aca="false">ROUND(SUMIF(AA198:AA208,"=83114040",GN198:GN208),2)</f>
        <v>1694718.75</v>
      </c>
      <c r="BG210" s="54" t="n">
        <f aca="false">ROUND(SUMIF(AA198:AA208,"=83114040",GO198:GO208),2)</f>
        <v>0</v>
      </c>
      <c r="BH210" s="54" t="n">
        <f aca="false">ROUND(SUMIF(AA198:AA208,"=83114040",GP198:GP208),2)</f>
        <v>97968.05</v>
      </c>
      <c r="BI210" s="54" t="n">
        <f aca="false">AC210-BB210</f>
        <v>759890.01</v>
      </c>
      <c r="BJ210" s="54" t="n">
        <f aca="false">AC210-BC210</f>
        <v>759890.01</v>
      </c>
      <c r="BK210" s="54" t="n">
        <f aca="false">BB210-BD210</f>
        <v>0</v>
      </c>
      <c r="BL210" s="54" t="n">
        <f aca="false">AC210-BB210-BC210+BD210</f>
        <v>759890.01</v>
      </c>
      <c r="BM210" s="54" t="n">
        <f aca="false">BC210-BD210</f>
        <v>0</v>
      </c>
      <c r="BN210" s="54"/>
      <c r="BO210" s="55"/>
      <c r="BP210" s="55"/>
      <c r="BQ210" s="55"/>
      <c r="BR210" s="55"/>
      <c r="BS210" s="55"/>
      <c r="BT210" s="55"/>
      <c r="BU210" s="55"/>
      <c r="BV210" s="55"/>
      <c r="BW210" s="55"/>
      <c r="BX210" s="55"/>
      <c r="BY210" s="55"/>
      <c r="BZ210" s="55"/>
      <c r="CA210" s="55"/>
      <c r="CB210" s="55"/>
      <c r="CC210" s="55"/>
      <c r="CD210" s="55"/>
      <c r="CE210" s="55"/>
      <c r="CF210" s="55"/>
      <c r="CG210" s="55"/>
      <c r="CH210" s="55"/>
      <c r="CI210" s="55"/>
      <c r="CJ210" s="55"/>
      <c r="CK210" s="55"/>
      <c r="CL210" s="55"/>
      <c r="CM210" s="55"/>
      <c r="CN210" s="55"/>
      <c r="CO210" s="55"/>
      <c r="CP210" s="55"/>
      <c r="CQ210" s="55"/>
      <c r="CR210" s="55"/>
      <c r="CS210" s="55"/>
      <c r="CT210" s="55"/>
      <c r="CU210" s="55"/>
      <c r="CV210" s="55"/>
      <c r="CW210" s="55"/>
      <c r="CX210" s="55"/>
      <c r="CY210" s="55"/>
      <c r="CZ210" s="55"/>
      <c r="DA210" s="55"/>
      <c r="DB210" s="55"/>
      <c r="DC210" s="55"/>
      <c r="DD210" s="55"/>
      <c r="DE210" s="55"/>
      <c r="DF210" s="55"/>
      <c r="DG210" s="55"/>
      <c r="DH210" s="55"/>
      <c r="DI210" s="55"/>
      <c r="DJ210" s="55"/>
      <c r="DK210" s="55"/>
      <c r="DL210" s="55"/>
      <c r="DM210" s="55"/>
      <c r="DN210" s="55" t="n">
        <v>0</v>
      </c>
    </row>
    <row r="212" customFormat="false" ht="12.75" hidden="false" customHeight="false" outlineLevel="0" collapsed="false">
      <c r="A212" s="56" t="n">
        <v>50</v>
      </c>
      <c r="B212" s="56" t="n">
        <v>0</v>
      </c>
      <c r="C212" s="56" t="n">
        <v>0</v>
      </c>
      <c r="D212" s="56" t="n">
        <v>1</v>
      </c>
      <c r="E212" s="56" t="n">
        <v>201</v>
      </c>
      <c r="F212" s="56" t="n">
        <f aca="false">ROUND(Source!O210,O212)</f>
        <v>1755908.57</v>
      </c>
      <c r="G212" s="56" t="s">
        <v>143</v>
      </c>
      <c r="H212" s="56" t="s">
        <v>144</v>
      </c>
      <c r="I212" s="56"/>
      <c r="J212" s="56"/>
      <c r="K212" s="56" t="n">
        <v>201</v>
      </c>
      <c r="L212" s="56" t="n">
        <v>1</v>
      </c>
      <c r="M212" s="56" t="n">
        <v>3</v>
      </c>
      <c r="N212" s="56"/>
      <c r="O212" s="56" t="n">
        <v>2</v>
      </c>
      <c r="P212" s="56"/>
    </row>
    <row r="213" customFormat="false" ht="12.75" hidden="false" customHeight="false" outlineLevel="0" collapsed="false">
      <c r="A213" s="56" t="n">
        <v>50</v>
      </c>
      <c r="B213" s="56" t="n">
        <v>0</v>
      </c>
      <c r="C213" s="56" t="n">
        <v>0</v>
      </c>
      <c r="D213" s="56" t="n">
        <v>1</v>
      </c>
      <c r="E213" s="56" t="n">
        <v>202</v>
      </c>
      <c r="F213" s="56" t="n">
        <f aca="false">ROUND(Source!P210,O213)</f>
        <v>759890.01</v>
      </c>
      <c r="G213" s="56" t="s">
        <v>145</v>
      </c>
      <c r="H213" s="56" t="s">
        <v>146</v>
      </c>
      <c r="I213" s="56"/>
      <c r="J213" s="56"/>
      <c r="K213" s="56" t="n">
        <v>202</v>
      </c>
      <c r="L213" s="56" t="n">
        <v>2</v>
      </c>
      <c r="M213" s="56" t="n">
        <v>3</v>
      </c>
      <c r="N213" s="56"/>
      <c r="O213" s="56" t="n">
        <v>2</v>
      </c>
      <c r="P213" s="56"/>
    </row>
    <row r="214" customFormat="false" ht="12.75" hidden="false" customHeight="false" outlineLevel="0" collapsed="false">
      <c r="A214" s="56" t="n">
        <v>50</v>
      </c>
      <c r="B214" s="56" t="n">
        <v>0</v>
      </c>
      <c r="C214" s="56" t="n">
        <v>0</v>
      </c>
      <c r="D214" s="56" t="n">
        <v>1</v>
      </c>
      <c r="E214" s="56" t="n">
        <v>222</v>
      </c>
      <c r="F214" s="56" t="n">
        <f aca="false">ROUND(Source!AO210,O214)</f>
        <v>0</v>
      </c>
      <c r="G214" s="56" t="s">
        <v>147</v>
      </c>
      <c r="H214" s="56" t="s">
        <v>148</v>
      </c>
      <c r="I214" s="56"/>
      <c r="J214" s="56"/>
      <c r="K214" s="56" t="n">
        <v>222</v>
      </c>
      <c r="L214" s="56" t="n">
        <v>3</v>
      </c>
      <c r="M214" s="56" t="n">
        <v>3</v>
      </c>
      <c r="N214" s="56"/>
      <c r="O214" s="56" t="n">
        <v>2</v>
      </c>
      <c r="P214" s="56"/>
    </row>
    <row r="215" customFormat="false" ht="12.75" hidden="false" customHeight="false" outlineLevel="0" collapsed="false">
      <c r="A215" s="56" t="n">
        <v>50</v>
      </c>
      <c r="B215" s="56" t="n">
        <v>0</v>
      </c>
      <c r="C215" s="56" t="n">
        <v>0</v>
      </c>
      <c r="D215" s="56" t="n">
        <v>1</v>
      </c>
      <c r="E215" s="56" t="n">
        <v>225</v>
      </c>
      <c r="F215" s="56" t="n">
        <f aca="false">ROUND(Source!AV210,O215)</f>
        <v>759890.01</v>
      </c>
      <c r="G215" s="56" t="s">
        <v>149</v>
      </c>
      <c r="H215" s="56" t="s">
        <v>150</v>
      </c>
      <c r="I215" s="56"/>
      <c r="J215" s="56"/>
      <c r="K215" s="56" t="n">
        <v>225</v>
      </c>
      <c r="L215" s="56" t="n">
        <v>4</v>
      </c>
      <c r="M215" s="56" t="n">
        <v>3</v>
      </c>
      <c r="N215" s="56"/>
      <c r="O215" s="56" t="n">
        <v>2</v>
      </c>
      <c r="P215" s="56"/>
    </row>
    <row r="216" customFormat="false" ht="12.75" hidden="false" customHeight="false" outlineLevel="0" collapsed="false">
      <c r="A216" s="56" t="n">
        <v>50</v>
      </c>
      <c r="B216" s="56" t="n">
        <v>0</v>
      </c>
      <c r="C216" s="56" t="n">
        <v>0</v>
      </c>
      <c r="D216" s="56" t="n">
        <v>1</v>
      </c>
      <c r="E216" s="56" t="n">
        <v>226</v>
      </c>
      <c r="F216" s="56" t="n">
        <f aca="false">ROUND(Source!AW210,O216)</f>
        <v>759890.01</v>
      </c>
      <c r="G216" s="56" t="s">
        <v>151</v>
      </c>
      <c r="H216" s="56" t="s">
        <v>152</v>
      </c>
      <c r="I216" s="56"/>
      <c r="J216" s="56"/>
      <c r="K216" s="56" t="n">
        <v>226</v>
      </c>
      <c r="L216" s="56" t="n">
        <v>5</v>
      </c>
      <c r="M216" s="56" t="n">
        <v>3</v>
      </c>
      <c r="N216" s="56"/>
      <c r="O216" s="56" t="n">
        <v>2</v>
      </c>
      <c r="P216" s="56"/>
    </row>
    <row r="217" customFormat="false" ht="12.75" hidden="false" customHeight="false" outlineLevel="0" collapsed="false">
      <c r="A217" s="56" t="n">
        <v>50</v>
      </c>
      <c r="B217" s="56" t="n">
        <v>0</v>
      </c>
      <c r="C217" s="56" t="n">
        <v>0</v>
      </c>
      <c r="D217" s="56" t="n">
        <v>1</v>
      </c>
      <c r="E217" s="56" t="n">
        <v>227</v>
      </c>
      <c r="F217" s="56" t="n">
        <f aca="false">ROUND(Source!AX210,O217)</f>
        <v>0</v>
      </c>
      <c r="G217" s="56" t="s">
        <v>153</v>
      </c>
      <c r="H217" s="56" t="s">
        <v>154</v>
      </c>
      <c r="I217" s="56"/>
      <c r="J217" s="56"/>
      <c r="K217" s="56" t="n">
        <v>227</v>
      </c>
      <c r="L217" s="56" t="n">
        <v>6</v>
      </c>
      <c r="M217" s="56" t="n">
        <v>3</v>
      </c>
      <c r="N217" s="56"/>
      <c r="O217" s="56" t="n">
        <v>2</v>
      </c>
      <c r="P217" s="56"/>
    </row>
    <row r="218" customFormat="false" ht="12.75" hidden="false" customHeight="false" outlineLevel="0" collapsed="false">
      <c r="A218" s="56" t="n">
        <v>50</v>
      </c>
      <c r="B218" s="56" t="n">
        <v>0</v>
      </c>
      <c r="C218" s="56" t="n">
        <v>0</v>
      </c>
      <c r="D218" s="56" t="n">
        <v>1</v>
      </c>
      <c r="E218" s="56" t="n">
        <v>228</v>
      </c>
      <c r="F218" s="56" t="n">
        <f aca="false">ROUND(Source!AY210,O218)</f>
        <v>759890.01</v>
      </c>
      <c r="G218" s="56" t="s">
        <v>155</v>
      </c>
      <c r="H218" s="56" t="s">
        <v>156</v>
      </c>
      <c r="I218" s="56"/>
      <c r="J218" s="56"/>
      <c r="K218" s="56" t="n">
        <v>228</v>
      </c>
      <c r="L218" s="56" t="n">
        <v>7</v>
      </c>
      <c r="M218" s="56" t="n">
        <v>3</v>
      </c>
      <c r="N218" s="56"/>
      <c r="O218" s="56" t="n">
        <v>2</v>
      </c>
      <c r="P218" s="56"/>
    </row>
    <row r="219" customFormat="false" ht="12.75" hidden="false" customHeight="false" outlineLevel="0" collapsed="false">
      <c r="A219" s="56" t="n">
        <v>50</v>
      </c>
      <c r="B219" s="56" t="n">
        <v>0</v>
      </c>
      <c r="C219" s="56" t="n">
        <v>0</v>
      </c>
      <c r="D219" s="56" t="n">
        <v>1</v>
      </c>
      <c r="E219" s="56" t="n">
        <v>216</v>
      </c>
      <c r="F219" s="56" t="n">
        <f aca="false">ROUND(Source!AP210,O219)</f>
        <v>0</v>
      </c>
      <c r="G219" s="56" t="s">
        <v>157</v>
      </c>
      <c r="H219" s="56" t="s">
        <v>158</v>
      </c>
      <c r="I219" s="56"/>
      <c r="J219" s="56"/>
      <c r="K219" s="56" t="n">
        <v>216</v>
      </c>
      <c r="L219" s="56" t="n">
        <v>8</v>
      </c>
      <c r="M219" s="56" t="n">
        <v>3</v>
      </c>
      <c r="N219" s="56"/>
      <c r="O219" s="56" t="n">
        <v>2</v>
      </c>
      <c r="P219" s="56"/>
    </row>
    <row r="220" customFormat="false" ht="12.75" hidden="false" customHeight="false" outlineLevel="0" collapsed="false">
      <c r="A220" s="56" t="n">
        <v>50</v>
      </c>
      <c r="B220" s="56" t="n">
        <v>0</v>
      </c>
      <c r="C220" s="56" t="n">
        <v>0</v>
      </c>
      <c r="D220" s="56" t="n">
        <v>1</v>
      </c>
      <c r="E220" s="56" t="n">
        <v>223</v>
      </c>
      <c r="F220" s="56" t="n">
        <f aca="false">ROUND(Source!AQ210,O220)</f>
        <v>0</v>
      </c>
      <c r="G220" s="56" t="s">
        <v>159</v>
      </c>
      <c r="H220" s="56" t="s">
        <v>160</v>
      </c>
      <c r="I220" s="56"/>
      <c r="J220" s="56"/>
      <c r="K220" s="56" t="n">
        <v>223</v>
      </c>
      <c r="L220" s="56" t="n">
        <v>9</v>
      </c>
      <c r="M220" s="56" t="n">
        <v>3</v>
      </c>
      <c r="N220" s="56"/>
      <c r="O220" s="56" t="n">
        <v>2</v>
      </c>
      <c r="P220" s="56"/>
    </row>
    <row r="221" customFormat="false" ht="12.75" hidden="false" customHeight="false" outlineLevel="0" collapsed="false">
      <c r="A221" s="56" t="n">
        <v>50</v>
      </c>
      <c r="B221" s="56" t="n">
        <v>0</v>
      </c>
      <c r="C221" s="56" t="n">
        <v>0</v>
      </c>
      <c r="D221" s="56" t="n">
        <v>1</v>
      </c>
      <c r="E221" s="56" t="n">
        <v>229</v>
      </c>
      <c r="F221" s="56" t="n">
        <f aca="false">ROUND(Source!AZ210,O221)</f>
        <v>0</v>
      </c>
      <c r="G221" s="56" t="s">
        <v>161</v>
      </c>
      <c r="H221" s="56" t="s">
        <v>162</v>
      </c>
      <c r="I221" s="56"/>
      <c r="J221" s="56"/>
      <c r="K221" s="56" t="n">
        <v>229</v>
      </c>
      <c r="L221" s="56" t="n">
        <v>10</v>
      </c>
      <c r="M221" s="56" t="n">
        <v>3</v>
      </c>
      <c r="N221" s="56"/>
      <c r="O221" s="56" t="n">
        <v>2</v>
      </c>
      <c r="P221" s="56"/>
    </row>
    <row r="222" customFormat="false" ht="12.75" hidden="false" customHeight="false" outlineLevel="0" collapsed="false">
      <c r="A222" s="56" t="n">
        <v>50</v>
      </c>
      <c r="B222" s="56" t="n">
        <v>0</v>
      </c>
      <c r="C222" s="56" t="n">
        <v>0</v>
      </c>
      <c r="D222" s="56" t="n">
        <v>1</v>
      </c>
      <c r="E222" s="56" t="n">
        <v>203</v>
      </c>
      <c r="F222" s="56" t="n">
        <f aca="false">ROUND(Source!Q210,O222)</f>
        <v>304968.12</v>
      </c>
      <c r="G222" s="56" t="s">
        <v>163</v>
      </c>
      <c r="H222" s="56" t="s">
        <v>164</v>
      </c>
      <c r="I222" s="56"/>
      <c r="J222" s="56"/>
      <c r="K222" s="56" t="n">
        <v>203</v>
      </c>
      <c r="L222" s="56" t="n">
        <v>11</v>
      </c>
      <c r="M222" s="56" t="n">
        <v>3</v>
      </c>
      <c r="N222" s="56"/>
      <c r="O222" s="56" t="n">
        <v>2</v>
      </c>
      <c r="P222" s="56"/>
    </row>
    <row r="223" customFormat="false" ht="12.75" hidden="false" customHeight="false" outlineLevel="0" collapsed="false">
      <c r="A223" s="56" t="n">
        <v>50</v>
      </c>
      <c r="B223" s="56" t="n">
        <v>0</v>
      </c>
      <c r="C223" s="56" t="n">
        <v>0</v>
      </c>
      <c r="D223" s="56" t="n">
        <v>1</v>
      </c>
      <c r="E223" s="56" t="n">
        <v>204</v>
      </c>
      <c r="F223" s="56" t="n">
        <f aca="false">ROUND(Source!R210,O223)</f>
        <v>7346.2</v>
      </c>
      <c r="G223" s="56" t="s">
        <v>165</v>
      </c>
      <c r="H223" s="56" t="s">
        <v>166</v>
      </c>
      <c r="I223" s="56"/>
      <c r="J223" s="56"/>
      <c r="K223" s="56" t="n">
        <v>204</v>
      </c>
      <c r="L223" s="56" t="n">
        <v>12</v>
      </c>
      <c r="M223" s="56" t="n">
        <v>3</v>
      </c>
      <c r="N223" s="56"/>
      <c r="O223" s="56" t="n">
        <v>2</v>
      </c>
      <c r="P223" s="56"/>
    </row>
    <row r="224" customFormat="false" ht="12.75" hidden="false" customHeight="false" outlineLevel="0" collapsed="false">
      <c r="A224" s="56" t="n">
        <v>50</v>
      </c>
      <c r="B224" s="56" t="n">
        <v>0</v>
      </c>
      <c r="C224" s="56" t="n">
        <v>0</v>
      </c>
      <c r="D224" s="56" t="n">
        <v>1</v>
      </c>
      <c r="E224" s="56" t="n">
        <v>205</v>
      </c>
      <c r="F224" s="56" t="n">
        <f aca="false">ROUND(Source!S210,O224)</f>
        <v>691050.44</v>
      </c>
      <c r="G224" s="56" t="s">
        <v>167</v>
      </c>
      <c r="H224" s="56" t="s">
        <v>168</v>
      </c>
      <c r="I224" s="56"/>
      <c r="J224" s="56"/>
      <c r="K224" s="56" t="n">
        <v>205</v>
      </c>
      <c r="L224" s="56" t="n">
        <v>13</v>
      </c>
      <c r="M224" s="56" t="n">
        <v>3</v>
      </c>
      <c r="N224" s="56"/>
      <c r="O224" s="56" t="n">
        <v>2</v>
      </c>
      <c r="P224" s="56"/>
    </row>
    <row r="225" customFormat="false" ht="12.75" hidden="false" customHeight="false" outlineLevel="0" collapsed="false">
      <c r="A225" s="56" t="n">
        <v>50</v>
      </c>
      <c r="B225" s="56" t="n">
        <v>0</v>
      </c>
      <c r="C225" s="56" t="n">
        <v>0</v>
      </c>
      <c r="D225" s="56" t="n">
        <v>1</v>
      </c>
      <c r="E225" s="56" t="n">
        <v>214</v>
      </c>
      <c r="F225" s="56" t="n">
        <f aca="false">ROUND(Source!AS210,O225)</f>
        <v>1694718.75</v>
      </c>
      <c r="G225" s="56" t="s">
        <v>169</v>
      </c>
      <c r="H225" s="56" t="s">
        <v>170</v>
      </c>
      <c r="I225" s="56"/>
      <c r="J225" s="56"/>
      <c r="K225" s="56" t="n">
        <v>214</v>
      </c>
      <c r="L225" s="56" t="n">
        <v>14</v>
      </c>
      <c r="M225" s="56" t="n">
        <v>3</v>
      </c>
      <c r="N225" s="56"/>
      <c r="O225" s="56" t="n">
        <v>2</v>
      </c>
      <c r="P225" s="56"/>
    </row>
    <row r="226" customFormat="false" ht="12.75" hidden="false" customHeight="false" outlineLevel="0" collapsed="false">
      <c r="A226" s="56" t="n">
        <v>50</v>
      </c>
      <c r="B226" s="56" t="n">
        <v>0</v>
      </c>
      <c r="C226" s="56" t="n">
        <v>0</v>
      </c>
      <c r="D226" s="56" t="n">
        <v>1</v>
      </c>
      <c r="E226" s="56" t="n">
        <v>215</v>
      </c>
      <c r="F226" s="56" t="n">
        <f aca="false">ROUND(Source!AT210,O226)</f>
        <v>0</v>
      </c>
      <c r="G226" s="56" t="s">
        <v>171</v>
      </c>
      <c r="H226" s="56" t="s">
        <v>172</v>
      </c>
      <c r="I226" s="56"/>
      <c r="J226" s="56"/>
      <c r="K226" s="56" t="n">
        <v>215</v>
      </c>
      <c r="L226" s="56" t="n">
        <v>15</v>
      </c>
      <c r="M226" s="56" t="n">
        <v>3</v>
      </c>
      <c r="N226" s="56"/>
      <c r="O226" s="56" t="n">
        <v>2</v>
      </c>
      <c r="P226" s="56"/>
    </row>
    <row r="227" customFormat="false" ht="12.75" hidden="false" customHeight="false" outlineLevel="0" collapsed="false">
      <c r="A227" s="56" t="n">
        <v>50</v>
      </c>
      <c r="B227" s="56" t="n">
        <v>0</v>
      </c>
      <c r="C227" s="56" t="n">
        <v>0</v>
      </c>
      <c r="D227" s="56" t="n">
        <v>1</v>
      </c>
      <c r="E227" s="56" t="n">
        <v>217</v>
      </c>
      <c r="F227" s="56" t="n">
        <f aca="false">ROUND(Source!AU210,O227)</f>
        <v>97968.05</v>
      </c>
      <c r="G227" s="56" t="s">
        <v>48</v>
      </c>
      <c r="H227" s="56" t="s">
        <v>173</v>
      </c>
      <c r="I227" s="56"/>
      <c r="J227" s="56"/>
      <c r="K227" s="56" t="n">
        <v>217</v>
      </c>
      <c r="L227" s="56" t="n">
        <v>16</v>
      </c>
      <c r="M227" s="56" t="n">
        <v>3</v>
      </c>
      <c r="N227" s="56"/>
      <c r="O227" s="56" t="n">
        <v>2</v>
      </c>
      <c r="P227" s="56"/>
    </row>
    <row r="228" customFormat="false" ht="12.75" hidden="false" customHeight="false" outlineLevel="0" collapsed="false">
      <c r="A228" s="56" t="n">
        <v>50</v>
      </c>
      <c r="B228" s="56" t="n">
        <v>0</v>
      </c>
      <c r="C228" s="56" t="n">
        <v>0</v>
      </c>
      <c r="D228" s="56" t="n">
        <v>1</v>
      </c>
      <c r="E228" s="56" t="n">
        <v>206</v>
      </c>
      <c r="F228" s="56" t="n">
        <f aca="false">ROUND(Source!T210,O228)</f>
        <v>0</v>
      </c>
      <c r="G228" s="56" t="s">
        <v>174</v>
      </c>
      <c r="H228" s="56" t="s">
        <v>175</v>
      </c>
      <c r="I228" s="56"/>
      <c r="J228" s="56"/>
      <c r="K228" s="56" t="n">
        <v>206</v>
      </c>
      <c r="L228" s="56" t="n">
        <v>17</v>
      </c>
      <c r="M228" s="56" t="n">
        <v>3</v>
      </c>
      <c r="N228" s="56"/>
      <c r="O228" s="56" t="n">
        <v>2</v>
      </c>
      <c r="P228" s="56"/>
    </row>
    <row r="229" customFormat="false" ht="12.75" hidden="false" customHeight="false" outlineLevel="0" collapsed="false">
      <c r="A229" s="56" t="n">
        <v>50</v>
      </c>
      <c r="B229" s="56" t="n">
        <v>0</v>
      </c>
      <c r="C229" s="56" t="n">
        <v>0</v>
      </c>
      <c r="D229" s="56" t="n">
        <v>1</v>
      </c>
      <c r="E229" s="56" t="n">
        <v>207</v>
      </c>
      <c r="F229" s="56" t="n">
        <f aca="false">Source!U210</f>
        <v>50.0417544144</v>
      </c>
      <c r="G229" s="56" t="s">
        <v>176</v>
      </c>
      <c r="H229" s="56" t="s">
        <v>177</v>
      </c>
      <c r="I229" s="56"/>
      <c r="J229" s="56"/>
      <c r="K229" s="56" t="n">
        <v>207</v>
      </c>
      <c r="L229" s="56" t="n">
        <v>18</v>
      </c>
      <c r="M229" s="56" t="n">
        <v>3</v>
      </c>
      <c r="N229" s="56"/>
      <c r="O229" s="56" t="n">
        <v>-1</v>
      </c>
      <c r="P229" s="56"/>
    </row>
    <row r="230" customFormat="false" ht="12.75" hidden="false" customHeight="false" outlineLevel="0" collapsed="false">
      <c r="A230" s="56" t="n">
        <v>50</v>
      </c>
      <c r="B230" s="56" t="n">
        <v>0</v>
      </c>
      <c r="C230" s="56" t="n">
        <v>0</v>
      </c>
      <c r="D230" s="56" t="n">
        <v>1</v>
      </c>
      <c r="E230" s="56" t="n">
        <v>208</v>
      </c>
      <c r="F230" s="56" t="n">
        <f aca="false">Source!V210</f>
        <v>0</v>
      </c>
      <c r="G230" s="56" t="s">
        <v>178</v>
      </c>
      <c r="H230" s="56" t="s">
        <v>179</v>
      </c>
      <c r="I230" s="56"/>
      <c r="J230" s="56"/>
      <c r="K230" s="56" t="n">
        <v>208</v>
      </c>
      <c r="L230" s="56" t="n">
        <v>19</v>
      </c>
      <c r="M230" s="56" t="n">
        <v>3</v>
      </c>
      <c r="N230" s="56"/>
      <c r="O230" s="56" t="n">
        <v>-1</v>
      </c>
      <c r="P230" s="56"/>
    </row>
    <row r="231" customFormat="false" ht="12.75" hidden="false" customHeight="false" outlineLevel="0" collapsed="false">
      <c r="A231" s="56" t="n">
        <v>50</v>
      </c>
      <c r="B231" s="56" t="n">
        <v>0</v>
      </c>
      <c r="C231" s="56" t="n">
        <v>0</v>
      </c>
      <c r="D231" s="56" t="n">
        <v>1</v>
      </c>
      <c r="E231" s="56" t="n">
        <v>209</v>
      </c>
      <c r="F231" s="56" t="n">
        <f aca="false">ROUND(Source!W210,O231)</f>
        <v>143.79</v>
      </c>
      <c r="G231" s="56" t="s">
        <v>180</v>
      </c>
      <c r="H231" s="56" t="s">
        <v>181</v>
      </c>
      <c r="I231" s="56"/>
      <c r="J231" s="56"/>
      <c r="K231" s="56" t="n">
        <v>209</v>
      </c>
      <c r="L231" s="56" t="n">
        <v>20</v>
      </c>
      <c r="M231" s="56" t="n">
        <v>3</v>
      </c>
      <c r="N231" s="56"/>
      <c r="O231" s="56" t="n">
        <v>2</v>
      </c>
      <c r="P231" s="56"/>
    </row>
    <row r="232" customFormat="false" ht="12.75" hidden="false" customHeight="false" outlineLevel="0" collapsed="false">
      <c r="A232" s="56" t="n">
        <v>50</v>
      </c>
      <c r="B232" s="56" t="n">
        <v>0</v>
      </c>
      <c r="C232" s="56" t="n">
        <v>0</v>
      </c>
      <c r="D232" s="56" t="n">
        <v>1</v>
      </c>
      <c r="E232" s="56" t="n">
        <v>210</v>
      </c>
      <c r="F232" s="56" t="n">
        <f aca="false">ROUND(Source!X210,O232)</f>
        <v>16231.78</v>
      </c>
      <c r="G232" s="56" t="s">
        <v>182</v>
      </c>
      <c r="H232" s="56" t="s">
        <v>183</v>
      </c>
      <c r="I232" s="56"/>
      <c r="J232" s="56"/>
      <c r="K232" s="56" t="n">
        <v>210</v>
      </c>
      <c r="L232" s="56" t="n">
        <v>21</v>
      </c>
      <c r="M232" s="56" t="n">
        <v>3</v>
      </c>
      <c r="N232" s="56"/>
      <c r="O232" s="56" t="n">
        <v>2</v>
      </c>
      <c r="P232" s="56"/>
    </row>
    <row r="233" customFormat="false" ht="12.75" hidden="false" customHeight="false" outlineLevel="0" collapsed="false">
      <c r="A233" s="56" t="n">
        <v>50</v>
      </c>
      <c r="B233" s="56" t="n">
        <v>0</v>
      </c>
      <c r="C233" s="56" t="n">
        <v>0</v>
      </c>
      <c r="D233" s="56" t="n">
        <v>1</v>
      </c>
      <c r="E233" s="56" t="n">
        <v>211</v>
      </c>
      <c r="F233" s="56" t="n">
        <f aca="false">ROUND(Source!Y210,O233)</f>
        <v>8278.29</v>
      </c>
      <c r="G233" s="56" t="s">
        <v>184</v>
      </c>
      <c r="H233" s="56" t="s">
        <v>185</v>
      </c>
      <c r="I233" s="56"/>
      <c r="J233" s="56"/>
      <c r="K233" s="56" t="n">
        <v>211</v>
      </c>
      <c r="L233" s="56" t="n">
        <v>22</v>
      </c>
      <c r="M233" s="56" t="n">
        <v>3</v>
      </c>
      <c r="N233" s="56"/>
      <c r="O233" s="56" t="n">
        <v>2</v>
      </c>
      <c r="P233" s="56"/>
    </row>
    <row r="234" customFormat="false" ht="12.75" hidden="false" customHeight="false" outlineLevel="0" collapsed="false">
      <c r="A234" s="56" t="n">
        <v>50</v>
      </c>
      <c r="B234" s="56" t="n">
        <v>0</v>
      </c>
      <c r="C234" s="56" t="n">
        <v>0</v>
      </c>
      <c r="D234" s="56" t="n">
        <v>1</v>
      </c>
      <c r="E234" s="56" t="n">
        <v>224</v>
      </c>
      <c r="F234" s="56" t="n">
        <f aca="false">ROUND(Source!AR210,O234)</f>
        <v>1792686.8</v>
      </c>
      <c r="G234" s="56" t="s">
        <v>186</v>
      </c>
      <c r="H234" s="56" t="s">
        <v>187</v>
      </c>
      <c r="I234" s="56"/>
      <c r="J234" s="56"/>
      <c r="K234" s="56" t="n">
        <v>224</v>
      </c>
      <c r="L234" s="56" t="n">
        <v>23</v>
      </c>
      <c r="M234" s="56" t="n">
        <v>3</v>
      </c>
      <c r="N234" s="56"/>
      <c r="O234" s="56" t="n">
        <v>2</v>
      </c>
      <c r="P234" s="56"/>
    </row>
    <row r="236" customFormat="false" ht="12.75" hidden="false" customHeight="false" outlineLevel="0" collapsed="false">
      <c r="A236" s="53" t="n">
        <v>4</v>
      </c>
      <c r="B236" s="53" t="n">
        <v>1</v>
      </c>
      <c r="C236" s="53"/>
      <c r="D236" s="53" t="n">
        <f aca="false">ROW(A254)</f>
        <v>254</v>
      </c>
      <c r="E236" s="53"/>
      <c r="F236" s="53" t="s">
        <v>68</v>
      </c>
      <c r="G236" s="53" t="s">
        <v>302</v>
      </c>
      <c r="H236" s="53"/>
      <c r="I236" s="53" t="n">
        <v>0</v>
      </c>
      <c r="J236" s="53"/>
      <c r="K236" s="53" t="n">
        <v>-1</v>
      </c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 t="n">
        <v>0</v>
      </c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 t="n">
        <v>0</v>
      </c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 t="n">
        <v>0</v>
      </c>
    </row>
    <row r="238" customFormat="false" ht="12.75" hidden="false" customHeight="false" outlineLevel="0" collapsed="false">
      <c r="A238" s="54" t="n">
        <v>52</v>
      </c>
      <c r="B238" s="54" t="n">
        <f aca="false">B254</f>
        <v>1</v>
      </c>
      <c r="C238" s="54" t="n">
        <f aca="false">C254</f>
        <v>4</v>
      </c>
      <c r="D238" s="54" t="n">
        <f aca="false">D254</f>
        <v>236</v>
      </c>
      <c r="E238" s="54" t="n">
        <f aca="false">E254</f>
        <v>0</v>
      </c>
      <c r="F238" s="54" t="str">
        <f aca="false">F254</f>
        <v>Новый раздел</v>
      </c>
      <c r="G238" s="54" t="str">
        <f aca="false">G254</f>
        <v>Тепловая камера (реконструкция) 7,2х5,6х2,7</v>
      </c>
      <c r="H238" s="54"/>
      <c r="I238" s="54"/>
      <c r="J238" s="54"/>
      <c r="K238" s="54"/>
      <c r="L238" s="54"/>
      <c r="M238" s="54"/>
      <c r="N238" s="54"/>
      <c r="O238" s="54" t="n">
        <f aca="false">O254</f>
        <v>664551.28</v>
      </c>
      <c r="P238" s="54" t="n">
        <f aca="false">P254</f>
        <v>273142.51</v>
      </c>
      <c r="Q238" s="54" t="n">
        <f aca="false">Q254</f>
        <v>150022.02</v>
      </c>
      <c r="R238" s="54" t="n">
        <f aca="false">R254</f>
        <v>2782.56</v>
      </c>
      <c r="S238" s="54" t="n">
        <f aca="false">S254</f>
        <v>241386.75</v>
      </c>
      <c r="T238" s="54" t="n">
        <f aca="false">T254</f>
        <v>0</v>
      </c>
      <c r="U238" s="54" t="n">
        <f aca="false">U254</f>
        <v>113.47262175</v>
      </c>
      <c r="V238" s="54" t="n">
        <f aca="false">V254</f>
        <v>0</v>
      </c>
      <c r="W238" s="54" t="n">
        <f aca="false">W254</f>
        <v>126.09</v>
      </c>
      <c r="X238" s="54" t="n">
        <f aca="false">X254</f>
        <v>31135.46</v>
      </c>
      <c r="Y238" s="54" t="n">
        <f aca="false">Y254</f>
        <v>14275.12</v>
      </c>
      <c r="Z238" s="54" t="n">
        <f aca="false">Z254</f>
        <v>0</v>
      </c>
      <c r="AA238" s="54" t="n">
        <f aca="false">AA254</f>
        <v>0</v>
      </c>
      <c r="AB238" s="54" t="n">
        <f aca="false">AB254</f>
        <v>664551.28</v>
      </c>
      <c r="AC238" s="54" t="n">
        <f aca="false">AC254</f>
        <v>273142.51</v>
      </c>
      <c r="AD238" s="54" t="n">
        <f aca="false">AD254</f>
        <v>150022.02</v>
      </c>
      <c r="AE238" s="54" t="n">
        <f aca="false">AE254</f>
        <v>2782.56</v>
      </c>
      <c r="AF238" s="54" t="n">
        <f aca="false">AF254</f>
        <v>241386.75</v>
      </c>
      <c r="AG238" s="54" t="n">
        <f aca="false">AG254</f>
        <v>0</v>
      </c>
      <c r="AH238" s="54" t="n">
        <f aca="false">AH254</f>
        <v>113.47262175</v>
      </c>
      <c r="AI238" s="54" t="n">
        <f aca="false">AI254</f>
        <v>0</v>
      </c>
      <c r="AJ238" s="54" t="n">
        <f aca="false">AJ254</f>
        <v>126.09</v>
      </c>
      <c r="AK238" s="54" t="n">
        <f aca="false">AK254</f>
        <v>31135.46</v>
      </c>
      <c r="AL238" s="54" t="n">
        <f aca="false">AL254</f>
        <v>14275.12</v>
      </c>
      <c r="AM238" s="54" t="n">
        <f aca="false">AM254</f>
        <v>0</v>
      </c>
      <c r="AN238" s="54" t="n">
        <f aca="false">AN254</f>
        <v>0</v>
      </c>
      <c r="AO238" s="54" t="n">
        <f aca="false">AO254</f>
        <v>0</v>
      </c>
      <c r="AP238" s="54" t="n">
        <f aca="false">AP254</f>
        <v>0</v>
      </c>
      <c r="AQ238" s="54" t="n">
        <f aca="false">AQ254</f>
        <v>0</v>
      </c>
      <c r="AR238" s="54" t="n">
        <f aca="false">AR254</f>
        <v>714608.74</v>
      </c>
      <c r="AS238" s="54" t="n">
        <f aca="false">AS254</f>
        <v>652839.45</v>
      </c>
      <c r="AT238" s="54" t="n">
        <f aca="false">AT254</f>
        <v>0</v>
      </c>
      <c r="AU238" s="54" t="n">
        <f aca="false">AU254</f>
        <v>61769.29</v>
      </c>
      <c r="AV238" s="54" t="n">
        <f aca="false">AV254</f>
        <v>273142.51</v>
      </c>
      <c r="AW238" s="54" t="n">
        <f aca="false">AW254</f>
        <v>273142.51</v>
      </c>
      <c r="AX238" s="54" t="n">
        <f aca="false">AX254</f>
        <v>0</v>
      </c>
      <c r="AY238" s="54" t="n">
        <f aca="false">AY254</f>
        <v>273142.51</v>
      </c>
      <c r="AZ238" s="54" t="n">
        <f aca="false">AZ254</f>
        <v>0</v>
      </c>
      <c r="BA238" s="54" t="n">
        <f aca="false">BA254</f>
        <v>0</v>
      </c>
      <c r="BB238" s="54" t="n">
        <f aca="false">BB254</f>
        <v>0</v>
      </c>
      <c r="BC238" s="54" t="n">
        <f aca="false">BC254</f>
        <v>0</v>
      </c>
      <c r="BD238" s="54" t="n">
        <f aca="false">BD254</f>
        <v>0</v>
      </c>
      <c r="BE238" s="54" t="n">
        <f aca="false">BE254</f>
        <v>714608.74</v>
      </c>
      <c r="BF238" s="54" t="n">
        <f aca="false">BF254</f>
        <v>652839.45</v>
      </c>
      <c r="BG238" s="54" t="n">
        <f aca="false">BG254</f>
        <v>0</v>
      </c>
      <c r="BH238" s="54" t="n">
        <f aca="false">BH254</f>
        <v>61769.29</v>
      </c>
      <c r="BI238" s="54" t="n">
        <f aca="false">BI254</f>
        <v>273142.51</v>
      </c>
      <c r="BJ238" s="54" t="n">
        <f aca="false">BJ254</f>
        <v>273142.51</v>
      </c>
      <c r="BK238" s="54" t="n">
        <f aca="false">BK254</f>
        <v>0</v>
      </c>
      <c r="BL238" s="54" t="n">
        <f aca="false">BL254</f>
        <v>273142.51</v>
      </c>
      <c r="BM238" s="54" t="n">
        <f aca="false">BM254</f>
        <v>0</v>
      </c>
      <c r="BN238" s="54" t="n">
        <f aca="false">BN254</f>
        <v>0</v>
      </c>
      <c r="BO238" s="55" t="n">
        <f aca="false">BO254</f>
        <v>0</v>
      </c>
      <c r="BP238" s="55" t="n">
        <f aca="false">BP254</f>
        <v>0</v>
      </c>
      <c r="BQ238" s="55" t="n">
        <f aca="false">BQ254</f>
        <v>0</v>
      </c>
      <c r="BR238" s="55" t="n">
        <f aca="false">BR254</f>
        <v>0</v>
      </c>
      <c r="BS238" s="55" t="n">
        <f aca="false">BS254</f>
        <v>0</v>
      </c>
      <c r="BT238" s="55" t="n">
        <f aca="false">BT254</f>
        <v>0</v>
      </c>
      <c r="BU238" s="55" t="n">
        <f aca="false">BU254</f>
        <v>0</v>
      </c>
      <c r="BV238" s="55" t="n">
        <f aca="false">BV254</f>
        <v>0</v>
      </c>
      <c r="BW238" s="55" t="n">
        <f aca="false">BW254</f>
        <v>0</v>
      </c>
      <c r="BX238" s="55" t="n">
        <f aca="false">BX254</f>
        <v>0</v>
      </c>
      <c r="BY238" s="55" t="n">
        <f aca="false">BY254</f>
        <v>0</v>
      </c>
      <c r="BZ238" s="55" t="n">
        <f aca="false">BZ254</f>
        <v>0</v>
      </c>
      <c r="CA238" s="55" t="n">
        <f aca="false">CA254</f>
        <v>0</v>
      </c>
      <c r="CB238" s="55" t="n">
        <f aca="false">CB254</f>
        <v>0</v>
      </c>
      <c r="CC238" s="55" t="n">
        <f aca="false">CC254</f>
        <v>0</v>
      </c>
      <c r="CD238" s="55" t="n">
        <f aca="false">CD254</f>
        <v>0</v>
      </c>
      <c r="CE238" s="55" t="n">
        <f aca="false">CE254</f>
        <v>0</v>
      </c>
      <c r="CF238" s="55" t="n">
        <f aca="false">CF254</f>
        <v>0</v>
      </c>
      <c r="CG238" s="55" t="n">
        <f aca="false">CG254</f>
        <v>0</v>
      </c>
      <c r="CH238" s="55" t="n">
        <f aca="false">CH254</f>
        <v>0</v>
      </c>
      <c r="CI238" s="55" t="n">
        <f aca="false">CI254</f>
        <v>0</v>
      </c>
      <c r="CJ238" s="55" t="n">
        <f aca="false">CJ254</f>
        <v>0</v>
      </c>
      <c r="CK238" s="55" t="n">
        <f aca="false">CK254</f>
        <v>0</v>
      </c>
      <c r="CL238" s="55" t="n">
        <f aca="false">CL254</f>
        <v>0</v>
      </c>
      <c r="CM238" s="55" t="n">
        <f aca="false">CM254</f>
        <v>0</v>
      </c>
      <c r="CN238" s="55" t="n">
        <f aca="false">CN254</f>
        <v>0</v>
      </c>
      <c r="CO238" s="55" t="n">
        <f aca="false">CO254</f>
        <v>0</v>
      </c>
      <c r="CP238" s="55" t="n">
        <f aca="false">CP254</f>
        <v>0</v>
      </c>
      <c r="CQ238" s="55" t="n">
        <f aca="false">CQ254</f>
        <v>0</v>
      </c>
      <c r="CR238" s="55" t="n">
        <f aca="false">CR254</f>
        <v>0</v>
      </c>
      <c r="CS238" s="55" t="n">
        <f aca="false">CS254</f>
        <v>0</v>
      </c>
      <c r="CT238" s="55" t="n">
        <f aca="false">CT254</f>
        <v>0</v>
      </c>
      <c r="CU238" s="55" t="n">
        <f aca="false">CU254</f>
        <v>0</v>
      </c>
      <c r="CV238" s="55" t="n">
        <f aca="false">CV254</f>
        <v>0</v>
      </c>
      <c r="CW238" s="55" t="n">
        <f aca="false">CW254</f>
        <v>0</v>
      </c>
      <c r="CX238" s="55" t="n">
        <f aca="false">CX254</f>
        <v>0</v>
      </c>
      <c r="CY238" s="55" t="n">
        <f aca="false">CY254</f>
        <v>0</v>
      </c>
      <c r="CZ238" s="55" t="n">
        <f aca="false">CZ254</f>
        <v>0</v>
      </c>
      <c r="DA238" s="55" t="n">
        <f aca="false">DA254</f>
        <v>0</v>
      </c>
      <c r="DB238" s="55" t="n">
        <f aca="false">DB254</f>
        <v>0</v>
      </c>
      <c r="DC238" s="55" t="n">
        <f aca="false">DC254</f>
        <v>0</v>
      </c>
      <c r="DD238" s="55" t="n">
        <f aca="false">DD254</f>
        <v>0</v>
      </c>
      <c r="DE238" s="55" t="n">
        <f aca="false">DE254</f>
        <v>0</v>
      </c>
      <c r="DF238" s="55" t="n">
        <f aca="false">DF254</f>
        <v>0</v>
      </c>
      <c r="DG238" s="55" t="n">
        <f aca="false">DG254</f>
        <v>0</v>
      </c>
      <c r="DH238" s="55" t="n">
        <f aca="false">DH254</f>
        <v>0</v>
      </c>
      <c r="DI238" s="55" t="n">
        <f aca="false">DI254</f>
        <v>0</v>
      </c>
      <c r="DJ238" s="55" t="n">
        <f aca="false">DJ254</f>
        <v>0</v>
      </c>
      <c r="DK238" s="55" t="n">
        <f aca="false">DK254</f>
        <v>0</v>
      </c>
      <c r="DL238" s="55" t="n">
        <f aca="false">DL254</f>
        <v>0</v>
      </c>
      <c r="DM238" s="55" t="n">
        <f aca="false">DM254</f>
        <v>0</v>
      </c>
      <c r="DN238" s="55" t="n">
        <f aca="false">DN254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14)</f>
        <v>114</v>
      </c>
      <c r="D240" s="0" t="n">
        <f aca="false">ROW(EtalonRes!A109)</f>
        <v>109</v>
      </c>
      <c r="E240" s="0" t="s">
        <v>303</v>
      </c>
      <c r="F240" s="0" t="s">
        <v>214</v>
      </c>
      <c r="G240" s="0" t="s">
        <v>304</v>
      </c>
      <c r="H240" s="0" t="s">
        <v>116</v>
      </c>
      <c r="I240" s="0" t="n">
        <f aca="false">ROUND(13.617/100,9)</f>
        <v>0.13617</v>
      </c>
      <c r="J240" s="0" t="n">
        <v>0</v>
      </c>
      <c r="O240" s="0" t="n">
        <f aca="false">ROUND(CP240,2)</f>
        <v>24328.08</v>
      </c>
      <c r="P240" s="0" t="n">
        <f aca="false">ROUND(CQ240*I240,2)</f>
        <v>0</v>
      </c>
      <c r="Q240" s="0" t="n">
        <f aca="false">ROUND(CR240*I240,2)</f>
        <v>673.56</v>
      </c>
      <c r="R240" s="0" t="n">
        <f aca="false">ROUND(CS240*I240,2)</f>
        <v>248.82</v>
      </c>
      <c r="S240" s="0" t="n">
        <f aca="false">ROUND(CT240*I240,2)</f>
        <v>23654.52</v>
      </c>
      <c r="T240" s="0" t="n">
        <f aca="false">ROUND(CU240*I240,2)</f>
        <v>0</v>
      </c>
      <c r="U240" s="0" t="n">
        <f aca="false">CV240*I240</f>
        <v>112.6170945036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30987.42</v>
      </c>
      <c r="Y240" s="0" t="n">
        <f aca="false">ROUND(CZ240,2)</f>
        <v>14192.71</v>
      </c>
      <c r="AA240" s="0" t="n">
        <v>83114040</v>
      </c>
      <c r="AB240" s="0" t="n">
        <f aca="false">ROUND((AC240+AD240+AF240),6)</f>
        <v>9720.306</v>
      </c>
      <c r="AC240" s="0" t="n">
        <f aca="false">ROUND(((ES240*0)),6)</f>
        <v>0</v>
      </c>
      <c r="AD240" s="0" t="n">
        <f aca="false">ROUND(((ET240*1.15*0.8)),6)</f>
        <v>567.4008</v>
      </c>
      <c r="AE240" s="0" t="n">
        <f aca="false">ROUND(((EU240*1.15*0.8)),6)</f>
        <v>96.278</v>
      </c>
      <c r="AF240" s="0" t="n">
        <f aca="false">ROUND(((EV240*1.15*0.8)),6)</f>
        <v>9152.9052</v>
      </c>
      <c r="AG240" s="0" t="n">
        <f aca="false">ROUND((AP240),6)</f>
        <v>0</v>
      </c>
      <c r="AH240" s="0" t="n">
        <f aca="false">((EW240*1.15*0.8))</f>
        <v>760.84</v>
      </c>
      <c r="AI240" s="0" t="n">
        <f aca="false">((EX240*1.15*0.8))</f>
        <v>0</v>
      </c>
      <c r="AJ240" s="0" t="n">
        <f aca="false">ROUND((AS240),6)</f>
        <v>0</v>
      </c>
      <c r="AK240" s="0" t="n">
        <v>15403.55</v>
      </c>
      <c r="AL240" s="0" t="n">
        <v>4838</v>
      </c>
      <c r="AM240" s="0" t="n">
        <v>616.74</v>
      </c>
      <c r="AN240" s="0" t="n">
        <v>104.65</v>
      </c>
      <c r="AO240" s="0" t="n">
        <v>9948.81</v>
      </c>
      <c r="AP240" s="0" t="n">
        <v>0</v>
      </c>
      <c r="AQ240" s="0" t="n">
        <v>827</v>
      </c>
      <c r="AR240" s="0" t="n">
        <v>0</v>
      </c>
      <c r="AS240" s="0" t="n">
        <v>0</v>
      </c>
      <c r="AT240" s="0" t="n">
        <v>131</v>
      </c>
      <c r="AU240" s="0" t="n">
        <v>60</v>
      </c>
      <c r="AV240" s="0" t="n">
        <v>1.087</v>
      </c>
      <c r="AW240" s="0" t="n">
        <v>1.003</v>
      </c>
      <c r="AZ240" s="0" t="n">
        <v>1</v>
      </c>
      <c r="BA240" s="0" t="n">
        <v>17.46</v>
      </c>
      <c r="BB240" s="0" t="n">
        <v>8.02</v>
      </c>
      <c r="BC240" s="0" t="n">
        <v>4.31</v>
      </c>
      <c r="BH240" s="0" t="n">
        <v>0</v>
      </c>
      <c r="BI240" s="0" t="n">
        <v>1</v>
      </c>
      <c r="BJ240" s="0" t="s">
        <v>216</v>
      </c>
      <c r="BM240" s="0" t="n">
        <v>58</v>
      </c>
      <c r="BN240" s="0" t="n">
        <v>0</v>
      </c>
      <c r="BO240" s="0" t="s">
        <v>214</v>
      </c>
      <c r="BP240" s="0" t="n">
        <v>1</v>
      </c>
      <c r="BQ240" s="0" t="n">
        <v>3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31</v>
      </c>
      <c r="CA240" s="0" t="n">
        <v>6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24328.08</v>
      </c>
      <c r="CQ240" s="0" t="n">
        <f aca="false">(AC240*BC240*AW240)</f>
        <v>0</v>
      </c>
      <c r="CR240" s="0" t="n">
        <f aca="false">(AD240*BB240*AV240)</f>
        <v>4946.452650192</v>
      </c>
      <c r="CS240" s="0" t="n">
        <f aca="false">(AE240*BS240*AV240)</f>
        <v>1827.26208756</v>
      </c>
      <c r="CT240" s="0" t="n">
        <f aca="false">(AF240*BA240*AV240)</f>
        <v>173713.170848904</v>
      </c>
      <c r="CU240" s="0" t="n">
        <f aca="false">AG240</f>
        <v>0</v>
      </c>
      <c r="CV240" s="0" t="n">
        <f aca="false">(AH240*AV240)</f>
        <v>827.03308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30987.4212</v>
      </c>
      <c r="CZ240" s="0" t="n">
        <f aca="false">S240*(CA240/100)</f>
        <v>14192.712</v>
      </c>
      <c r="DD240" s="0" t="s">
        <v>194</v>
      </c>
      <c r="DE240" s="0" t="s">
        <v>217</v>
      </c>
      <c r="DF240" s="0" t="s">
        <v>217</v>
      </c>
      <c r="DG240" s="0" t="s">
        <v>217</v>
      </c>
      <c r="DI240" s="0" t="s">
        <v>217</v>
      </c>
      <c r="DJ240" s="0" t="s">
        <v>217</v>
      </c>
      <c r="DN240" s="0" t="n">
        <v>159</v>
      </c>
      <c r="DO240" s="0" t="n">
        <v>119</v>
      </c>
      <c r="DP240" s="0" t="n">
        <v>1.087</v>
      </c>
      <c r="DQ240" s="0" t="n">
        <v>1.003</v>
      </c>
      <c r="DU240" s="0" t="n">
        <v>1007</v>
      </c>
      <c r="DV240" s="0" t="s">
        <v>116</v>
      </c>
      <c r="DW240" s="0" t="s">
        <v>116</v>
      </c>
      <c r="DX240" s="0" t="n">
        <v>100</v>
      </c>
      <c r="EE240" s="0" t="n">
        <v>33193814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58</v>
      </c>
      <c r="EL240" s="0" t="s">
        <v>218</v>
      </c>
      <c r="EM240" s="0" t="s">
        <v>219</v>
      </c>
      <c r="EQ240" s="0" t="n">
        <v>0</v>
      </c>
      <c r="ER240" s="0" t="n">
        <v>15403.55</v>
      </c>
      <c r="ES240" s="0" t="n">
        <v>4838</v>
      </c>
      <c r="ET240" s="0" t="n">
        <v>616.74</v>
      </c>
      <c r="EU240" s="0" t="n">
        <v>104.65</v>
      </c>
      <c r="EV240" s="0" t="n">
        <v>9948.81</v>
      </c>
      <c r="EW240" s="0" t="n">
        <v>827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401383188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415.53</v>
      </c>
      <c r="GL240" s="0" t="n">
        <f aca="false">ROUND(IF(AND(BH240=3,BI240=3,FS240&lt;&gt;0),P240,0),2)</f>
        <v>0</v>
      </c>
      <c r="GM240" s="0" t="n">
        <f aca="false">O240+X240+Y240+GK240</f>
        <v>69923.74</v>
      </c>
      <c r="GN240" s="0" t="n">
        <f aca="false">ROUND(IF(OR(BI240=0,BI240=1),O240+X240+Y240+GK240,0),2)</f>
        <v>69923.74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15)</f>
        <v>115</v>
      </c>
      <c r="D241" s="0" t="n">
        <f aca="false">ROW(EtalonRes!A110)</f>
        <v>110</v>
      </c>
      <c r="E241" s="0" t="s">
        <v>305</v>
      </c>
      <c r="F241" s="0" t="s">
        <v>221</v>
      </c>
      <c r="G241" s="0" t="s">
        <v>222</v>
      </c>
      <c r="H241" s="0" t="s">
        <v>90</v>
      </c>
      <c r="I241" s="0" t="n">
        <v>34.043</v>
      </c>
      <c r="J241" s="0" t="n">
        <v>0</v>
      </c>
      <c r="O241" s="0" t="n">
        <f aca="false">ROUND(CP241,2)</f>
        <v>2751.22</v>
      </c>
      <c r="P241" s="0" t="n">
        <f aca="false">ROUND(CQ241*I241,2)</f>
        <v>0</v>
      </c>
      <c r="Q241" s="0" t="n">
        <f aca="false">ROUND(CR241*I241,2)</f>
        <v>2751.22</v>
      </c>
      <c r="R241" s="0" t="n">
        <f aca="false">ROUND(CS241*I241,2)</f>
        <v>1013.15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3114040</v>
      </c>
      <c r="AB241" s="0" t="n">
        <f aca="false">ROUND((AC241+AD241+AF241),6)</f>
        <v>9.746</v>
      </c>
      <c r="AC241" s="0" t="n">
        <f aca="false">ROUND((ES241),6)</f>
        <v>0</v>
      </c>
      <c r="AD241" s="0" t="n">
        <f aca="false">ROUND(((ET241*1.1)),6)</f>
        <v>9.746</v>
      </c>
      <c r="AE241" s="0" t="n">
        <f aca="false">ROUND(((EU241*1.1)),6)</f>
        <v>1.628</v>
      </c>
      <c r="AF241" s="0" t="n">
        <f aca="false">ROUND(((EV241*1.1)),6)</f>
        <v>0</v>
      </c>
      <c r="AG241" s="0" t="n">
        <f aca="false">ROUND((AP241),6)</f>
        <v>0</v>
      </c>
      <c r="AH241" s="0" t="n">
        <f aca="false">((EW241*1.1))</f>
        <v>0</v>
      </c>
      <c r="AI241" s="0" t="n">
        <f aca="false">((EX241*1.1))</f>
        <v>0</v>
      </c>
      <c r="AJ241" s="0" t="n">
        <f aca="false">ROUND((AS241),6)</f>
        <v>0</v>
      </c>
      <c r="AK241" s="0" t="n">
        <v>8.86</v>
      </c>
      <c r="AL241" s="0" t="n">
        <v>0</v>
      </c>
      <c r="AM241" s="0" t="n">
        <v>8.86</v>
      </c>
      <c r="AN241" s="0" t="n">
        <v>1.48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77</v>
      </c>
      <c r="AU241" s="0" t="n">
        <v>44</v>
      </c>
      <c r="AV241" s="0" t="n">
        <v>1.047</v>
      </c>
      <c r="AW241" s="0" t="n">
        <v>1.002</v>
      </c>
      <c r="AZ241" s="0" t="n">
        <v>1</v>
      </c>
      <c r="BA241" s="0" t="n">
        <v>17.46</v>
      </c>
      <c r="BB241" s="0" t="n">
        <v>7.92</v>
      </c>
      <c r="BC241" s="0" t="n">
        <v>1</v>
      </c>
      <c r="BH241" s="0" t="n">
        <v>0</v>
      </c>
      <c r="BI241" s="0" t="n">
        <v>1</v>
      </c>
      <c r="BJ241" s="0" t="s">
        <v>223</v>
      </c>
      <c r="BM241" s="0" t="n">
        <v>658</v>
      </c>
      <c r="BN241" s="0" t="n">
        <v>0</v>
      </c>
      <c r="BO241" s="0" t="s">
        <v>221</v>
      </c>
      <c r="BP241" s="0" t="n">
        <v>1</v>
      </c>
      <c r="BQ241" s="0" t="n">
        <v>6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77</v>
      </c>
      <c r="CA241" s="0" t="n">
        <v>4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2751.22</v>
      </c>
      <c r="CQ241" s="0" t="n">
        <f aca="false">(AC241*BC241*AW241)</f>
        <v>0</v>
      </c>
      <c r="CR241" s="0" t="n">
        <f aca="false">(AD241*BB241*AV241)</f>
        <v>80.81617104</v>
      </c>
      <c r="CS241" s="0" t="n">
        <f aca="false">(AE241*BS241*AV241)</f>
        <v>29.76084936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E241" s="0" t="s">
        <v>203</v>
      </c>
      <c r="DF241" s="0" t="s">
        <v>203</v>
      </c>
      <c r="DG241" s="0" t="s">
        <v>203</v>
      </c>
      <c r="DI241" s="0" t="s">
        <v>203</v>
      </c>
      <c r="DJ241" s="0" t="s">
        <v>203</v>
      </c>
      <c r="DN241" s="0" t="n">
        <v>91</v>
      </c>
      <c r="DO241" s="0" t="n">
        <v>70</v>
      </c>
      <c r="DP241" s="0" t="n">
        <v>1.047</v>
      </c>
      <c r="DQ241" s="0" t="n">
        <v>1.002</v>
      </c>
      <c r="DU241" s="0" t="n">
        <v>1009</v>
      </c>
      <c r="DV241" s="0" t="s">
        <v>90</v>
      </c>
      <c r="DW241" s="0" t="s">
        <v>90</v>
      </c>
      <c r="DX241" s="0" t="n">
        <v>1000</v>
      </c>
      <c r="EE241" s="0" t="n">
        <v>33195492</v>
      </c>
      <c r="EF241" s="0" t="n">
        <v>60</v>
      </c>
      <c r="EG241" s="0" t="s">
        <v>204</v>
      </c>
      <c r="EH241" s="0" t="n">
        <v>0</v>
      </c>
      <c r="EJ241" s="0" t="n">
        <v>1</v>
      </c>
      <c r="EK241" s="0" t="n">
        <v>658</v>
      </c>
      <c r="EL241" s="0" t="s">
        <v>224</v>
      </c>
      <c r="EM241" s="0" t="s">
        <v>225</v>
      </c>
      <c r="EQ241" s="0" t="n">
        <v>0</v>
      </c>
      <c r="ER241" s="0" t="n">
        <v>8.86</v>
      </c>
      <c r="ES241" s="0" t="n">
        <v>0</v>
      </c>
      <c r="ET241" s="0" t="n">
        <v>8.86</v>
      </c>
      <c r="EU241" s="0" t="n">
        <v>1.48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2131482769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1691.96</v>
      </c>
      <c r="GL241" s="0" t="n">
        <f aca="false">ROUND(IF(AND(BH241=3,BI241=3,FS241&lt;&gt;0),P241,0),2)</f>
        <v>0</v>
      </c>
      <c r="GM241" s="0" t="n">
        <f aca="false">O241+X241+Y241+GK241</f>
        <v>4443.18</v>
      </c>
      <c r="GN241" s="0" t="n">
        <f aca="false">ROUND(IF(OR(BI241=0,BI241=1),O241+X241+Y241+GK241,0),2)</f>
        <v>4443.18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17)</f>
        <v>117</v>
      </c>
      <c r="D242" s="0" t="n">
        <f aca="false">ROW(EtalonRes!A112)</f>
        <v>112</v>
      </c>
      <c r="E242" s="0" t="s">
        <v>306</v>
      </c>
      <c r="F242" s="0" t="s">
        <v>307</v>
      </c>
      <c r="G242" s="0" t="s">
        <v>308</v>
      </c>
      <c r="H242" s="0" t="s">
        <v>82</v>
      </c>
      <c r="I242" s="0" t="n">
        <v>1</v>
      </c>
      <c r="J242" s="0" t="n">
        <v>0</v>
      </c>
      <c r="O242" s="0" t="n">
        <f aca="false">ROUND(CP242,2)</f>
        <v>145427.78</v>
      </c>
      <c r="P242" s="0" t="n">
        <f aca="false">ROUND(CQ242*I242,2)</f>
        <v>99861.28</v>
      </c>
      <c r="Q242" s="0" t="n">
        <f aca="false">ROUND(CR242*I242,2)</f>
        <v>7984.26</v>
      </c>
      <c r="R242" s="0" t="n">
        <f aca="false">ROUND(CS242*I242,2)</f>
        <v>0</v>
      </c>
      <c r="S242" s="0" t="n">
        <f aca="false">ROUND(CT242*I242,2)</f>
        <v>37582.24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100.49</v>
      </c>
      <c r="X242" s="0" t="n">
        <f aca="false">ROUND(CY242,2)</f>
        <v>0</v>
      </c>
      <c r="Y242" s="0" t="n">
        <f aca="false">ROUND(CZ242,2)</f>
        <v>0</v>
      </c>
      <c r="AA242" s="0" t="n">
        <v>83114040</v>
      </c>
      <c r="AB242" s="0" t="n">
        <f aca="false">ROUND((AC242+AD242+AF242),6)</f>
        <v>19573.8696</v>
      </c>
      <c r="AC242" s="0" t="n">
        <f aca="false">ROUND(((ES242*0.876*0.3)),6)</f>
        <v>16158.7836</v>
      </c>
      <c r="AD242" s="0" t="n">
        <f aca="false">ROUND(((ET242*1.15*0.876*0.3)),6)</f>
        <v>772.1721</v>
      </c>
      <c r="AE242" s="0" t="n">
        <f aca="false">ROUND(((EU242*1.15*0.876*0.3)),6)</f>
        <v>0</v>
      </c>
      <c r="AF242" s="0" t="n">
        <f aca="false">ROUND(((EV242*1.15*0.876*0.3)),6)</f>
        <v>2642.9139</v>
      </c>
      <c r="AG242" s="0" t="n">
        <f aca="false">ROUND((AP242),6)</f>
        <v>0</v>
      </c>
      <c r="AH242" s="0" t="n">
        <f aca="false">((EW242*1.15*0.876*0.3))</f>
        <v>0</v>
      </c>
      <c r="AI242" s="0" t="n">
        <f aca="false">((EX242*1.15*0.876*0.3))</f>
        <v>0</v>
      </c>
      <c r="AJ242" s="0" t="n">
        <f aca="false">ROUND((AS242),6)</f>
        <v>100.49</v>
      </c>
      <c r="AK242" s="0" t="n">
        <v>72787</v>
      </c>
      <c r="AL242" s="0" t="n">
        <v>61487</v>
      </c>
      <c r="AM242" s="0" t="n">
        <v>2555</v>
      </c>
      <c r="AN242" s="0" t="n">
        <v>0</v>
      </c>
      <c r="AO242" s="0" t="n">
        <v>8745</v>
      </c>
      <c r="AP242" s="0" t="n">
        <v>0</v>
      </c>
      <c r="AQ242" s="0" t="n">
        <v>0</v>
      </c>
      <c r="AR242" s="0" t="n">
        <v>0</v>
      </c>
      <c r="AS242" s="0" t="n">
        <v>100.49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4.22</v>
      </c>
      <c r="BB242" s="0" t="n">
        <v>10.34</v>
      </c>
      <c r="BC242" s="0" t="n">
        <v>6.18</v>
      </c>
      <c r="BH242" s="0" t="n">
        <v>0</v>
      </c>
      <c r="BI242" s="0" t="n">
        <v>1</v>
      </c>
      <c r="BJ242" s="0" t="s">
        <v>309</v>
      </c>
      <c r="BM242" s="0" t="n">
        <v>1114</v>
      </c>
      <c r="BN242" s="0" t="n">
        <v>0</v>
      </c>
      <c r="BO242" s="0" t="s">
        <v>307</v>
      </c>
      <c r="BP242" s="0" t="n">
        <v>1</v>
      </c>
      <c r="BQ242" s="0" t="n">
        <v>160</v>
      </c>
      <c r="BR242" s="0" t="n">
        <v>0</v>
      </c>
      <c r="BS242" s="0" t="n">
        <v>14.22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N242" s="0" t="s">
        <v>310</v>
      </c>
      <c r="CO242" s="0" t="n">
        <v>0</v>
      </c>
      <c r="CP242" s="0" t="n">
        <f aca="false">(P242+Q242+S242)</f>
        <v>145427.78</v>
      </c>
      <c r="CQ242" s="0" t="n">
        <f aca="false">(AC242*BC242*AW242)</f>
        <v>99861.282648</v>
      </c>
      <c r="CR242" s="0" t="n">
        <f aca="false">(AD242*BB242*AV242)</f>
        <v>7984.259514</v>
      </c>
      <c r="CS242" s="0" t="n">
        <f aca="false">(AE242*BS242*AV242)</f>
        <v>0</v>
      </c>
      <c r="CT242" s="0" t="n">
        <f aca="false">(AF242*BA242*AV242)</f>
        <v>37582.235658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100.49</v>
      </c>
      <c r="CY242" s="0" t="n">
        <f aca="false">S242*(BZ242/100)</f>
        <v>0</v>
      </c>
      <c r="CZ242" s="0" t="n">
        <f aca="false">S242*(CA242/100)</f>
        <v>0</v>
      </c>
      <c r="DD242" s="0" t="s">
        <v>311</v>
      </c>
      <c r="DE242" s="0" t="s">
        <v>312</v>
      </c>
      <c r="DF242" s="0" t="s">
        <v>312</v>
      </c>
      <c r="DG242" s="0" t="s">
        <v>312</v>
      </c>
      <c r="DI242" s="0" t="s">
        <v>312</v>
      </c>
      <c r="DJ242" s="0" t="s">
        <v>312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82</v>
      </c>
      <c r="DW242" s="0" t="s">
        <v>82</v>
      </c>
      <c r="DX242" s="0" t="n">
        <v>1</v>
      </c>
      <c r="EE242" s="0" t="n">
        <v>33196057</v>
      </c>
      <c r="EF242" s="0" t="n">
        <v>160</v>
      </c>
      <c r="EG242" s="0" t="s">
        <v>76</v>
      </c>
      <c r="EH242" s="0" t="n">
        <v>0</v>
      </c>
      <c r="EJ242" s="0" t="n">
        <v>1</v>
      </c>
      <c r="EK242" s="0" t="n">
        <v>1114</v>
      </c>
      <c r="EL242" s="0" t="s">
        <v>77</v>
      </c>
      <c r="EM242" s="0" t="s">
        <v>78</v>
      </c>
      <c r="EQ242" s="0" t="n">
        <v>256</v>
      </c>
      <c r="ER242" s="0" t="n">
        <v>72787</v>
      </c>
      <c r="ES242" s="0" t="n">
        <v>61487</v>
      </c>
      <c r="ET242" s="0" t="n">
        <v>2555</v>
      </c>
      <c r="EU242" s="0" t="n">
        <v>0</v>
      </c>
      <c r="EV242" s="0" t="n">
        <v>8745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1334799008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145427.78</v>
      </c>
      <c r="GN242" s="0" t="n">
        <f aca="false">ROUND(IF(OR(BI242=0,BI242=1),O242+X242+Y242+GK242,0),2)</f>
        <v>145427.78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16</v>
      </c>
      <c r="E243" s="0" t="s">
        <v>313</v>
      </c>
      <c r="F243" s="0" t="s">
        <v>88</v>
      </c>
      <c r="G243" s="0" t="s">
        <v>89</v>
      </c>
      <c r="H243" s="0" t="s">
        <v>90</v>
      </c>
      <c r="I243" s="0" t="n">
        <f aca="false">I242*J243</f>
        <v>-0.04415</v>
      </c>
      <c r="J243" s="0" t="n">
        <v>-0.04415</v>
      </c>
      <c r="O243" s="0" t="n">
        <f aca="false">ROUND(CP243,2)</f>
        <v>-0</v>
      </c>
      <c r="P243" s="0" t="n">
        <f aca="false">ROUND(CQ243*I243,2)</f>
        <v>-0</v>
      </c>
      <c r="Q243" s="0" t="n">
        <f aca="false">ROUND(CR243*I243,2)</f>
        <v>-0</v>
      </c>
      <c r="R243" s="0" t="n">
        <f aca="false">ROUND(CS243*I243,2)</f>
        <v>-0</v>
      </c>
      <c r="S243" s="0" t="n">
        <f aca="false">ROUND(CT243*I243,2)</f>
        <v>-0</v>
      </c>
      <c r="T243" s="0" t="n">
        <f aca="false">ROUND(CU243*I243,2)</f>
        <v>-0</v>
      </c>
      <c r="U243" s="0" t="n">
        <f aca="false">CV243*I243</f>
        <v>-0</v>
      </c>
      <c r="V243" s="0" t="n">
        <f aca="false">CW243*I243</f>
        <v>-0</v>
      </c>
      <c r="W243" s="0" t="n">
        <f aca="false">ROUND(CX243*I243,2)</f>
        <v>-0</v>
      </c>
      <c r="X243" s="0" t="n">
        <f aca="false">ROUND(CY243,2)</f>
        <v>-0</v>
      </c>
      <c r="Y243" s="0" t="n">
        <f aca="false">ROUND(CZ243,2)</f>
        <v>-0</v>
      </c>
      <c r="AA243" s="0" t="n">
        <v>83114040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ET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1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-0</v>
      </c>
      <c r="CQ243" s="0" t="n">
        <f aca="false">(AC243*BC243*AW243)</f>
        <v>0</v>
      </c>
      <c r="CR243" s="0" t="n">
        <f aca="false">(AD243*BB243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-0</v>
      </c>
      <c r="CZ243" s="0" t="n">
        <f aca="false">S243*(CA243/100)</f>
        <v>-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90</v>
      </c>
      <c r="DW243" s="0" t="s">
        <v>90</v>
      </c>
      <c r="DX243" s="0" t="n">
        <v>1000</v>
      </c>
      <c r="EE243" s="0" t="n">
        <v>33196057</v>
      </c>
      <c r="EF243" s="0" t="n">
        <v>160</v>
      </c>
      <c r="EG243" s="0" t="s">
        <v>76</v>
      </c>
      <c r="EH243" s="0" t="n">
        <v>0</v>
      </c>
      <c r="EJ243" s="0" t="n">
        <v>1</v>
      </c>
      <c r="EK243" s="0" t="n">
        <v>1114</v>
      </c>
      <c r="EL243" s="0" t="s">
        <v>77</v>
      </c>
      <c r="EM243" s="0" t="s">
        <v>78</v>
      </c>
      <c r="EQ243" s="0" t="n">
        <v>256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541367988</v>
      </c>
      <c r="GG243" s="0" t="n">
        <v>2</v>
      </c>
      <c r="GH243" s="0" t="n">
        <v>0</v>
      </c>
      <c r="GI243" s="0" t="n">
        <v>-2</v>
      </c>
      <c r="GJ243" s="0" t="n">
        <v>0</v>
      </c>
      <c r="GK243" s="0" t="n">
        <f aca="false">ROUND(R243*(R12)/100,2)</f>
        <v>-0</v>
      </c>
      <c r="GL243" s="0" t="n">
        <f aca="false">ROUND(IF(AND(BH243=3,BI243=3,FS243&lt;&gt;0),P243,0),2)</f>
        <v>0</v>
      </c>
      <c r="GM243" s="0" t="n">
        <f aca="false">O243+X243+Y243+GK243</f>
        <v>-0</v>
      </c>
      <c r="GN243" s="0" t="n">
        <f aca="false">ROUND(IF(OR(BI243=0,BI243=1),O243+X243+Y243+GK243,0),2)</f>
        <v>-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17</v>
      </c>
      <c r="E244" s="0" t="s">
        <v>314</v>
      </c>
      <c r="F244" s="0" t="s">
        <v>88</v>
      </c>
      <c r="G244" s="0" t="s">
        <v>92</v>
      </c>
      <c r="H244" s="0" t="s">
        <v>93</v>
      </c>
      <c r="I244" s="0" t="n">
        <f aca="false">I242*J244</f>
        <v>-26.408772</v>
      </c>
      <c r="J244" s="0" t="n">
        <v>-26.408772</v>
      </c>
      <c r="O244" s="0" t="n">
        <f aca="false">ROUND(CP244,2)</f>
        <v>-0</v>
      </c>
      <c r="P244" s="0" t="n">
        <f aca="false">ROUND(CQ244*I244,2)</f>
        <v>-0</v>
      </c>
      <c r="Q244" s="0" t="n">
        <f aca="false">ROUND(CR244*I244,2)</f>
        <v>-0</v>
      </c>
      <c r="R244" s="0" t="n">
        <f aca="false">ROUND(CS244*I244,2)</f>
        <v>-0</v>
      </c>
      <c r="S244" s="0" t="n">
        <f aca="false">ROUND(CT244*I244,2)</f>
        <v>-0</v>
      </c>
      <c r="T244" s="0" t="n">
        <f aca="false">ROUND(CU244*I244,2)</f>
        <v>-0</v>
      </c>
      <c r="U244" s="0" t="n">
        <f aca="false">CV244*I244</f>
        <v>-0</v>
      </c>
      <c r="V244" s="0" t="n">
        <f aca="false">CW244*I244</f>
        <v>-0</v>
      </c>
      <c r="W244" s="0" t="n">
        <f aca="false">ROUND(CX244*I244,2)</f>
        <v>-0</v>
      </c>
      <c r="X244" s="0" t="n">
        <f aca="false">ROUND(CY244,2)</f>
        <v>-0</v>
      </c>
      <c r="Y244" s="0" t="n">
        <f aca="false">ROUND(CZ244,2)</f>
        <v>-0</v>
      </c>
      <c r="AA244" s="0" t="n">
        <v>83114040</v>
      </c>
      <c r="AB244" s="0" t="n">
        <f aca="false">ROUND((AC244+AD244+AF244),6)</f>
        <v>0</v>
      </c>
      <c r="AC244" s="0" t="n">
        <f aca="false">ROUND((ES244),6)</f>
        <v>0</v>
      </c>
      <c r="AD244" s="0" t="n">
        <f aca="false">ROUND((ET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3</v>
      </c>
      <c r="BI244" s="0" t="n">
        <v>1</v>
      </c>
      <c r="BM244" s="0" t="n">
        <v>1114</v>
      </c>
      <c r="BN244" s="0" t="n">
        <v>0</v>
      </c>
      <c r="BP244" s="0" t="n">
        <v>0</v>
      </c>
      <c r="BQ244" s="0" t="n">
        <v>160</v>
      </c>
      <c r="BR244" s="0" t="n">
        <v>1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-0</v>
      </c>
      <c r="CQ244" s="0" t="n">
        <f aca="false">(AC244*BC244*AW244)</f>
        <v>0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-0</v>
      </c>
      <c r="CZ244" s="0" t="n">
        <f aca="false">S244*(CA244/100)</f>
        <v>-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93</v>
      </c>
      <c r="DW244" s="0" t="s">
        <v>93</v>
      </c>
      <c r="DX244" s="0" t="n">
        <v>1</v>
      </c>
      <c r="EE244" s="0" t="n">
        <v>33196057</v>
      </c>
      <c r="EF244" s="0" t="n">
        <v>160</v>
      </c>
      <c r="EG244" s="0" t="s">
        <v>76</v>
      </c>
      <c r="EH244" s="0" t="n">
        <v>0</v>
      </c>
      <c r="EJ244" s="0" t="n">
        <v>1</v>
      </c>
      <c r="EK244" s="0" t="n">
        <v>1114</v>
      </c>
      <c r="EL244" s="0" t="s">
        <v>77</v>
      </c>
      <c r="EM244" s="0" t="s">
        <v>78</v>
      </c>
      <c r="EQ244" s="0" t="n">
        <v>256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589967668</v>
      </c>
      <c r="GG244" s="0" t="n">
        <v>2</v>
      </c>
      <c r="GH244" s="0" t="n">
        <v>0</v>
      </c>
      <c r="GI244" s="0" t="n">
        <v>-2</v>
      </c>
      <c r="GJ244" s="0" t="n">
        <v>0</v>
      </c>
      <c r="GK244" s="0" t="n">
        <f aca="false">ROUND(R244*(R12)/100,2)</f>
        <v>-0</v>
      </c>
      <c r="GL244" s="0" t="n">
        <f aca="false">ROUND(IF(AND(BH244=3,BI244=3,FS244&lt;&gt;0),P244,0),2)</f>
        <v>0</v>
      </c>
      <c r="GM244" s="0" t="n">
        <f aca="false">O244+X244+Y244+GK244</f>
        <v>-0</v>
      </c>
      <c r="GN244" s="0" t="n">
        <f aca="false">ROUND(IF(OR(BI244=0,BI244=1),O244+X244+Y244+GK244,0),2)</f>
        <v>-0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15</v>
      </c>
      <c r="F245" s="0" t="s">
        <v>95</v>
      </c>
      <c r="G245" s="0" t="s">
        <v>96</v>
      </c>
      <c r="H245" s="0" t="s">
        <v>97</v>
      </c>
      <c r="I245" s="0" t="n">
        <v>1</v>
      </c>
      <c r="J245" s="0" t="n">
        <v>0</v>
      </c>
      <c r="O245" s="0" t="n">
        <f aca="false">ROUND(CP245,2)</f>
        <v>231492.83</v>
      </c>
      <c r="P245" s="0" t="n">
        <f aca="false">ROUND(CQ245*I245,2)</f>
        <v>105098.19</v>
      </c>
      <c r="Q245" s="0" t="n">
        <f aca="false">ROUND(CR245*I245,2)</f>
        <v>39460.05</v>
      </c>
      <c r="R245" s="0" t="n">
        <f aca="false">ROUND(CS245*I245,2)</f>
        <v>0</v>
      </c>
      <c r="S245" s="0" t="n">
        <f aca="false">ROUND(CT245*I245,2)</f>
        <v>86934.59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3114040</v>
      </c>
      <c r="AB245" s="0" t="n">
        <f aca="false">ROUND((AC245+AD245+AF245),6)</f>
        <v>32364.403</v>
      </c>
      <c r="AC245" s="0" t="n">
        <f aca="false">ROUND(((ES245*0.82)),6)</f>
        <v>22313.84</v>
      </c>
      <c r="AD245" s="0" t="n">
        <f aca="false">ROUND(((ET245*1.15*0.65)),6)</f>
        <v>3750.955</v>
      </c>
      <c r="AE245" s="0" t="n">
        <f aca="false">ROUND(((EU245*1.15*0.65)),6)</f>
        <v>0</v>
      </c>
      <c r="AF245" s="0" t="n">
        <f aca="false">ROUND(((EV245*1.15*0.73)),6)</f>
        <v>6299.608</v>
      </c>
      <c r="AG245" s="0" t="n">
        <f aca="false">ROUND((AP245),6)</f>
        <v>0</v>
      </c>
      <c r="AH245" s="0" t="n">
        <f aca="false">((EW245*1.15*0.73))</f>
        <v>0</v>
      </c>
      <c r="AI245" s="0" t="n">
        <f aca="false">((EX245*1.15*0.65))</f>
        <v>0</v>
      </c>
      <c r="AJ245" s="0" t="n">
        <f aca="false">ROUND((AS245),6)</f>
        <v>0</v>
      </c>
      <c r="AK245" s="0" t="n">
        <v>39734</v>
      </c>
      <c r="AL245" s="0" t="n">
        <v>27212</v>
      </c>
      <c r="AM245" s="0" t="n">
        <v>5018</v>
      </c>
      <c r="AN245" s="0" t="n">
        <v>0</v>
      </c>
      <c r="AO245" s="0" t="n">
        <v>7504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3.8</v>
      </c>
      <c r="BB245" s="0" t="n">
        <v>10.52</v>
      </c>
      <c r="BC245" s="0" t="n">
        <v>4.71</v>
      </c>
      <c r="BH245" s="0" t="n">
        <v>0</v>
      </c>
      <c r="BI245" s="0" t="n">
        <v>1</v>
      </c>
      <c r="BJ245" s="0" t="s">
        <v>98</v>
      </c>
      <c r="BM245" s="0" t="n">
        <v>1114</v>
      </c>
      <c r="BN245" s="0" t="n">
        <v>0</v>
      </c>
      <c r="BO245" s="0" t="s">
        <v>95</v>
      </c>
      <c r="BP245" s="0" t="n">
        <v>1</v>
      </c>
      <c r="BQ245" s="0" t="n">
        <v>160</v>
      </c>
      <c r="BR245" s="0" t="n">
        <v>0</v>
      </c>
      <c r="BS245" s="0" t="n">
        <v>13.8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N245" s="0" t="s">
        <v>233</v>
      </c>
      <c r="CO245" s="0" t="n">
        <v>0</v>
      </c>
      <c r="CP245" s="0" t="n">
        <f aca="false">(P245+Q245+S245)</f>
        <v>231492.83</v>
      </c>
      <c r="CQ245" s="0" t="n">
        <f aca="false">(AC245*BC245*AW245)</f>
        <v>105098.1864</v>
      </c>
      <c r="CR245" s="0" t="n">
        <f aca="false">(AD245*BB245*AV245)</f>
        <v>39460.0466</v>
      </c>
      <c r="CS245" s="0" t="n">
        <f aca="false">(AE245*BS245*AV245)</f>
        <v>0</v>
      </c>
      <c r="CT245" s="0" t="n">
        <f aca="false">(AF245*BA245*AV245)</f>
        <v>86934.5904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D245" s="0" t="s">
        <v>316</v>
      </c>
      <c r="DE245" s="0" t="s">
        <v>317</v>
      </c>
      <c r="DF245" s="0" t="s">
        <v>317</v>
      </c>
      <c r="DG245" s="0" t="s">
        <v>318</v>
      </c>
      <c r="DI245" s="0" t="s">
        <v>318</v>
      </c>
      <c r="DJ245" s="0" t="s">
        <v>317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97</v>
      </c>
      <c r="DW245" s="0" t="s">
        <v>97</v>
      </c>
      <c r="DX245" s="0" t="n">
        <v>1</v>
      </c>
      <c r="EE245" s="0" t="n">
        <v>33196057</v>
      </c>
      <c r="EF245" s="0" t="n">
        <v>160</v>
      </c>
      <c r="EG245" s="0" t="s">
        <v>76</v>
      </c>
      <c r="EH245" s="0" t="n">
        <v>0</v>
      </c>
      <c r="EJ245" s="0" t="n">
        <v>1</v>
      </c>
      <c r="EK245" s="0" t="n">
        <v>1114</v>
      </c>
      <c r="EL245" s="0" t="s">
        <v>77</v>
      </c>
      <c r="EM245" s="0" t="s">
        <v>78</v>
      </c>
      <c r="EQ245" s="0" t="n">
        <v>256</v>
      </c>
      <c r="ER245" s="0" t="n">
        <v>39734</v>
      </c>
      <c r="ES245" s="0" t="n">
        <v>27212</v>
      </c>
      <c r="ET245" s="0" t="n">
        <v>5018</v>
      </c>
      <c r="EU245" s="0" t="n">
        <v>0</v>
      </c>
      <c r="EV245" s="0" t="n">
        <v>7504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994366532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231492.83</v>
      </c>
      <c r="GN245" s="0" t="n">
        <f aca="false">ROUND(IF(OR(BI245=0,BI245=1),O245+X245+Y245+GK245,0),2)</f>
        <v>231492.83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18)</f>
        <v>118</v>
      </c>
      <c r="D246" s="0" t="n">
        <f aca="false">ROW(EtalonRes!A113)</f>
        <v>113</v>
      </c>
      <c r="E246" s="0" t="s">
        <v>319</v>
      </c>
      <c r="F246" s="0" t="s">
        <v>108</v>
      </c>
      <c r="G246" s="0" t="s">
        <v>109</v>
      </c>
      <c r="H246" s="0" t="s">
        <v>110</v>
      </c>
      <c r="I246" s="0" t="n">
        <f aca="false">ROUND((7.2+5.6)*2*5,9)</f>
        <v>128</v>
      </c>
      <c r="J246" s="0" t="n">
        <v>0</v>
      </c>
      <c r="O246" s="0" t="n">
        <f aca="false">ROUND(CP246,2)</f>
        <v>195116.54</v>
      </c>
      <c r="P246" s="0" t="n">
        <f aca="false">ROUND(CQ246*I246,2)</f>
        <v>68183.04</v>
      </c>
      <c r="Q246" s="0" t="n">
        <f aca="false">ROUND(CR246*I246,2)</f>
        <v>33870.72</v>
      </c>
      <c r="R246" s="0" t="n">
        <f aca="false">ROUND(CS246*I246,2)</f>
        <v>0</v>
      </c>
      <c r="S246" s="0" t="n">
        <f aca="false">ROUND(CT246*I246,2)</f>
        <v>93062.78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25.6</v>
      </c>
      <c r="X246" s="0" t="n">
        <f aca="false">ROUND(CY246,2)</f>
        <v>0</v>
      </c>
      <c r="Y246" s="0" t="n">
        <f aca="false">ROUND(CZ246,2)</f>
        <v>0</v>
      </c>
      <c r="AA246" s="0" t="n">
        <v>83114040</v>
      </c>
      <c r="AB246" s="0" t="n">
        <f aca="false">ROUND((AC246+AD246+AF246),6)</f>
        <v>150.65</v>
      </c>
      <c r="AC246" s="0" t="n">
        <f aca="false">ROUND((ES246),6)</f>
        <v>69</v>
      </c>
      <c r="AD246" s="0" t="n">
        <f aca="false">ROUND(((ET246*1.15)),6)</f>
        <v>34.5</v>
      </c>
      <c r="AE246" s="0" t="n">
        <f aca="false">ROUND(((EU246*1.15)),6)</f>
        <v>0</v>
      </c>
      <c r="AF246" s="0" t="n">
        <f aca="false">ROUND(((EV246*1.15)),6)</f>
        <v>47.15</v>
      </c>
      <c r="AG246" s="0" t="n">
        <f aca="false">ROUND((AP246),6)</f>
        <v>0</v>
      </c>
      <c r="AH246" s="0" t="n">
        <f aca="false">((EW246*1.15))</f>
        <v>0</v>
      </c>
      <c r="AI246" s="0" t="n">
        <f aca="false">((EX246*1.15))</f>
        <v>0</v>
      </c>
      <c r="AJ246" s="0" t="n">
        <f aca="false">ROUND((AS246),6)</f>
        <v>0.2</v>
      </c>
      <c r="AK246" s="0" t="n">
        <v>140</v>
      </c>
      <c r="AL246" s="0" t="n">
        <v>69</v>
      </c>
      <c r="AM246" s="0" t="n">
        <v>30</v>
      </c>
      <c r="AN246" s="0" t="n">
        <v>0</v>
      </c>
      <c r="AO246" s="0" t="n">
        <v>41</v>
      </c>
      <c r="AP246" s="0" t="n">
        <v>0</v>
      </c>
      <c r="AQ246" s="0" t="n">
        <v>0</v>
      </c>
      <c r="AR246" s="0" t="n">
        <v>0</v>
      </c>
      <c r="AS246" s="0" t="n">
        <v>0.2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5.42</v>
      </c>
      <c r="BB246" s="0" t="n">
        <v>7.67</v>
      </c>
      <c r="BC246" s="0" t="n">
        <v>7.72</v>
      </c>
      <c r="BH246" s="0" t="n">
        <v>0</v>
      </c>
      <c r="BI246" s="0" t="n">
        <v>1</v>
      </c>
      <c r="BJ246" s="0" t="s">
        <v>111</v>
      </c>
      <c r="BM246" s="0" t="n">
        <v>1114</v>
      </c>
      <c r="BN246" s="0" t="n">
        <v>0</v>
      </c>
      <c r="BO246" s="0" t="s">
        <v>108</v>
      </c>
      <c r="BP246" s="0" t="n">
        <v>1</v>
      </c>
      <c r="BQ246" s="0" t="n">
        <v>160</v>
      </c>
      <c r="BR246" s="0" t="n">
        <v>0</v>
      </c>
      <c r="BS246" s="0" t="n">
        <v>15.42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195116.54</v>
      </c>
      <c r="CQ246" s="0" t="n">
        <f aca="false">(AC246*BC246*AW246)</f>
        <v>532.68</v>
      </c>
      <c r="CR246" s="0" t="n">
        <f aca="false">(AD246*BB246*AV246)</f>
        <v>264.615</v>
      </c>
      <c r="CS246" s="0" t="n">
        <f aca="false">(AE246*BS246*AV246)</f>
        <v>0</v>
      </c>
      <c r="CT246" s="0" t="n">
        <f aca="false">(AF246*BA246*AV246)</f>
        <v>727.053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.2</v>
      </c>
      <c r="CY246" s="0" t="n">
        <f aca="false">S246*(BZ246/100)</f>
        <v>0</v>
      </c>
      <c r="CZ246" s="0" t="n">
        <f aca="false">S246*(CA246/100)</f>
        <v>0</v>
      </c>
      <c r="DE246" s="0" t="s">
        <v>75</v>
      </c>
      <c r="DF246" s="0" t="s">
        <v>75</v>
      </c>
      <c r="DG246" s="0" t="s">
        <v>75</v>
      </c>
      <c r="DI246" s="0" t="s">
        <v>75</v>
      </c>
      <c r="DJ246" s="0" t="s">
        <v>75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5</v>
      </c>
      <c r="DV246" s="0" t="s">
        <v>110</v>
      </c>
      <c r="DW246" s="0" t="s">
        <v>110</v>
      </c>
      <c r="DX246" s="0" t="n">
        <v>1</v>
      </c>
      <c r="EE246" s="0" t="n">
        <v>33196057</v>
      </c>
      <c r="EF246" s="0" t="n">
        <v>160</v>
      </c>
      <c r="EG246" s="0" t="s">
        <v>76</v>
      </c>
      <c r="EH246" s="0" t="n">
        <v>0</v>
      </c>
      <c r="EJ246" s="0" t="n">
        <v>1</v>
      </c>
      <c r="EK246" s="0" t="n">
        <v>1114</v>
      </c>
      <c r="EL246" s="0" t="s">
        <v>77</v>
      </c>
      <c r="EM246" s="0" t="s">
        <v>78</v>
      </c>
      <c r="EQ246" s="0" t="n">
        <v>0</v>
      </c>
      <c r="ER246" s="0" t="n">
        <v>140</v>
      </c>
      <c r="ES246" s="0" t="n">
        <v>69</v>
      </c>
      <c r="ET246" s="0" t="n">
        <v>30</v>
      </c>
      <c r="EU246" s="0" t="n">
        <v>0</v>
      </c>
      <c r="EV246" s="0" t="n">
        <v>41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1225497977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195116.54</v>
      </c>
      <c r="GN246" s="0" t="n">
        <f aca="false">ROUND(IF(OR(BI246=0,BI246=1),O246+X246+Y246+GK246,0),2)</f>
        <v>195116.54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118</v>
      </c>
      <c r="E247" s="0" t="s">
        <v>320</v>
      </c>
      <c r="F247" s="0" t="s">
        <v>88</v>
      </c>
      <c r="G247" s="0" t="s">
        <v>92</v>
      </c>
      <c r="H247" s="0" t="s">
        <v>93</v>
      </c>
      <c r="I247" s="0" t="n">
        <f aca="false">I246*J247</f>
        <v>-25.6</v>
      </c>
      <c r="J247" s="0" t="n">
        <v>-0.2</v>
      </c>
      <c r="O247" s="0" t="n">
        <f aca="false">ROUND(CP247,2)</f>
        <v>-0</v>
      </c>
      <c r="P247" s="0" t="n">
        <f aca="false">ROUND(CQ247*I247,2)</f>
        <v>-0</v>
      </c>
      <c r="Q247" s="0" t="n">
        <f aca="false">ROUND(CR247*I247,2)</f>
        <v>-0</v>
      </c>
      <c r="R247" s="0" t="n">
        <f aca="false">ROUND(CS247*I247,2)</f>
        <v>-0</v>
      </c>
      <c r="S247" s="0" t="n">
        <f aca="false">ROUND(CT247*I247,2)</f>
        <v>-0</v>
      </c>
      <c r="T247" s="0" t="n">
        <f aca="false">ROUND(CU247*I247,2)</f>
        <v>-0</v>
      </c>
      <c r="U247" s="0" t="n">
        <f aca="false">CV247*I247</f>
        <v>-0</v>
      </c>
      <c r="V247" s="0" t="n">
        <f aca="false">CW247*I247</f>
        <v>-0</v>
      </c>
      <c r="W247" s="0" t="n">
        <f aca="false">ROUND(CX247*I247,2)</f>
        <v>-0</v>
      </c>
      <c r="X247" s="0" t="n">
        <f aca="false">ROUND(CY247,2)</f>
        <v>-0</v>
      </c>
      <c r="Y247" s="0" t="n">
        <f aca="false">ROUND(CZ247,2)</f>
        <v>-0</v>
      </c>
      <c r="AA247" s="0" t="n">
        <v>83114040</v>
      </c>
      <c r="AB247" s="0" t="n">
        <f aca="false">ROUND((AC247+AD247+AF247),6)</f>
        <v>0</v>
      </c>
      <c r="AC247" s="0" t="n">
        <f aca="false">ROUND((ES247),6)</f>
        <v>0</v>
      </c>
      <c r="AD247" s="0" t="n">
        <f aca="false">ROUND((ET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1</v>
      </c>
      <c r="BC247" s="0" t="n">
        <v>1</v>
      </c>
      <c r="BH247" s="0" t="n">
        <v>3</v>
      </c>
      <c r="BI247" s="0" t="n">
        <v>1</v>
      </c>
      <c r="BM247" s="0" t="n">
        <v>1114</v>
      </c>
      <c r="BN247" s="0" t="n">
        <v>0</v>
      </c>
      <c r="BP247" s="0" t="n">
        <v>0</v>
      </c>
      <c r="BQ247" s="0" t="n">
        <v>160</v>
      </c>
      <c r="BR247" s="0" t="n">
        <v>1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-0</v>
      </c>
      <c r="CQ247" s="0" t="n">
        <f aca="false">(AC247*BC247*AW247)</f>
        <v>0</v>
      </c>
      <c r="CR247" s="0" t="n">
        <f aca="false">(AD247*BB247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-0</v>
      </c>
      <c r="CZ247" s="0" t="n">
        <f aca="false">S247*(CA247/100)</f>
        <v>-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93</v>
      </c>
      <c r="DW247" s="0" t="s">
        <v>93</v>
      </c>
      <c r="DX247" s="0" t="n">
        <v>1</v>
      </c>
      <c r="EE247" s="0" t="n">
        <v>33196057</v>
      </c>
      <c r="EF247" s="0" t="n">
        <v>160</v>
      </c>
      <c r="EG247" s="0" t="s">
        <v>76</v>
      </c>
      <c r="EH247" s="0" t="n">
        <v>0</v>
      </c>
      <c r="EJ247" s="0" t="n">
        <v>1</v>
      </c>
      <c r="EK247" s="0" t="n">
        <v>1114</v>
      </c>
      <c r="EL247" s="0" t="s">
        <v>77</v>
      </c>
      <c r="EM247" s="0" t="s">
        <v>78</v>
      </c>
      <c r="EQ247" s="0" t="n">
        <v>32768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589967668</v>
      </c>
      <c r="GG247" s="0" t="n">
        <v>2</v>
      </c>
      <c r="GH247" s="0" t="n">
        <v>0</v>
      </c>
      <c r="GI247" s="0" t="n">
        <v>-2</v>
      </c>
      <c r="GJ247" s="0" t="n">
        <v>0</v>
      </c>
      <c r="GK247" s="0" t="n">
        <f aca="false">ROUND(R247*(R12)/100,2)</f>
        <v>-0</v>
      </c>
      <c r="GL247" s="0" t="n">
        <f aca="false">ROUND(IF(AND(BH247=3,BI247=3,FS247&lt;&gt;0),P247,0),2)</f>
        <v>0</v>
      </c>
      <c r="GM247" s="0" t="n">
        <f aca="false">O247+X247+Y247+GK247</f>
        <v>-0</v>
      </c>
      <c r="GN247" s="0" t="n">
        <f aca="false">ROUND(IF(OR(BI247=0,BI247=1),O247+X247+Y247+GK247,0),2)</f>
        <v>-0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21)</f>
        <v>121</v>
      </c>
      <c r="D248" s="0" t="n">
        <f aca="false">ROW(EtalonRes!A116)</f>
        <v>116</v>
      </c>
      <c r="E248" s="0" t="s">
        <v>321</v>
      </c>
      <c r="F248" s="0" t="s">
        <v>114</v>
      </c>
      <c r="G248" s="0" t="s">
        <v>115</v>
      </c>
      <c r="H248" s="0" t="s">
        <v>116</v>
      </c>
      <c r="I248" s="0" t="n">
        <f aca="false">ROUND((25.6+26.409)/100,9)</f>
        <v>0.52009</v>
      </c>
      <c r="J248" s="0" t="n">
        <v>0</v>
      </c>
      <c r="O248" s="0" t="n">
        <f aca="false">ROUND(CP248,2)</f>
        <v>3665.54</v>
      </c>
      <c r="P248" s="0" t="n">
        <f aca="false">ROUND(CQ248*I248,2)</f>
        <v>0</v>
      </c>
      <c r="Q248" s="0" t="n">
        <f aca="false">ROUND(CR248*I248,2)</f>
        <v>3512.92</v>
      </c>
      <c r="R248" s="0" t="n">
        <f aca="false">ROUND(CS248*I248,2)</f>
        <v>1520.59</v>
      </c>
      <c r="S248" s="0" t="n">
        <f aca="false">ROUND(CT248*I248,2)</f>
        <v>152.62</v>
      </c>
      <c r="T248" s="0" t="n">
        <f aca="false">ROUND(CU248*I248,2)</f>
        <v>0</v>
      </c>
      <c r="U248" s="0" t="n">
        <f aca="false">CV248*I248</f>
        <v>0.8555272464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148.04</v>
      </c>
      <c r="Y248" s="0" t="n">
        <f aca="false">ROUND(CZ248,2)</f>
        <v>82.41</v>
      </c>
      <c r="AA248" s="0" t="n">
        <v>83114040</v>
      </c>
      <c r="AB248" s="0" t="n">
        <f aca="false">ROUND((AC248+AD248+AF248),6)</f>
        <v>771.65</v>
      </c>
      <c r="AC248" s="0" t="n">
        <f aca="false">ROUND((ES248),6)</f>
        <v>0</v>
      </c>
      <c r="AD248" s="0" t="n">
        <f aca="false">ROUND((ET248),6)</f>
        <v>757.55</v>
      </c>
      <c r="AE248" s="0" t="n">
        <f aca="false">ROUND((EU248),6)</f>
        <v>140.48</v>
      </c>
      <c r="AF248" s="0" t="n">
        <f aca="false">ROUND((EV248),6)</f>
        <v>14.1</v>
      </c>
      <c r="AG248" s="0" t="n">
        <f aca="false">ROUND((AP248),6)</f>
        <v>0</v>
      </c>
      <c r="AH248" s="0" t="n">
        <f aca="false">(EW248)</f>
        <v>1.38</v>
      </c>
      <c r="AI248" s="0" t="n">
        <f aca="false">(EX248)</f>
        <v>0</v>
      </c>
      <c r="AJ248" s="0" t="n">
        <f aca="false">ROUND((AS248),6)</f>
        <v>0</v>
      </c>
      <c r="AK248" s="0" t="n">
        <v>771.65</v>
      </c>
      <c r="AL248" s="0" t="n">
        <v>0</v>
      </c>
      <c r="AM248" s="0" t="n">
        <v>757.55</v>
      </c>
      <c r="AN248" s="0" t="n">
        <v>140.48</v>
      </c>
      <c r="AO248" s="0" t="n">
        <v>14.1</v>
      </c>
      <c r="AP248" s="0" t="n">
        <v>0</v>
      </c>
      <c r="AQ248" s="0" t="n">
        <v>1.38</v>
      </c>
      <c r="AR248" s="0" t="n">
        <v>0</v>
      </c>
      <c r="AS248" s="0" t="n">
        <v>0</v>
      </c>
      <c r="AT248" s="0" t="n">
        <v>97</v>
      </c>
      <c r="AU248" s="0" t="n">
        <v>54</v>
      </c>
      <c r="AV248" s="0" t="n">
        <v>1.192</v>
      </c>
      <c r="AW248" s="0" t="n">
        <v>1</v>
      </c>
      <c r="AZ248" s="0" t="n">
        <v>1</v>
      </c>
      <c r="BA248" s="0" t="n">
        <v>17.46</v>
      </c>
      <c r="BB248" s="0" t="n">
        <v>7.48</v>
      </c>
      <c r="BC248" s="0" t="n">
        <v>1</v>
      </c>
      <c r="BH248" s="0" t="n">
        <v>0</v>
      </c>
      <c r="BI248" s="0" t="n">
        <v>1</v>
      </c>
      <c r="BJ248" s="0" t="s">
        <v>117</v>
      </c>
      <c r="BM248" s="0" t="n">
        <v>2</v>
      </c>
      <c r="BN248" s="0" t="n">
        <v>0</v>
      </c>
      <c r="BO248" s="0" t="s">
        <v>114</v>
      </c>
      <c r="BP248" s="0" t="n">
        <v>1</v>
      </c>
      <c r="BQ248" s="0" t="n">
        <v>30</v>
      </c>
      <c r="BR248" s="0" t="n">
        <v>0</v>
      </c>
      <c r="BS248" s="0" t="n">
        <v>17.46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97</v>
      </c>
      <c r="CA248" s="0" t="n">
        <v>54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3665.54</v>
      </c>
      <c r="CQ248" s="0" t="n">
        <f aca="false">(AC248*BC248*AW248)</f>
        <v>0</v>
      </c>
      <c r="CR248" s="0" t="n">
        <f aca="false">(AD248*BB248*AV248)</f>
        <v>6754.437008</v>
      </c>
      <c r="CS248" s="0" t="n">
        <f aca="false">(AE248*BS248*AV248)</f>
        <v>2923.7147136</v>
      </c>
      <c r="CT248" s="0" t="n">
        <f aca="false">(AF248*BA248*AV248)</f>
        <v>293.453712</v>
      </c>
      <c r="CU248" s="0" t="n">
        <f aca="false">AG248</f>
        <v>0</v>
      </c>
      <c r="CV248" s="0" t="n">
        <f aca="false">(AH248*AV248)</f>
        <v>1.64496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148.0414</v>
      </c>
      <c r="CZ248" s="0" t="n">
        <f aca="false">S248*(CA248/100)</f>
        <v>82.4148</v>
      </c>
      <c r="DN248" s="0" t="n">
        <v>98</v>
      </c>
      <c r="DO248" s="0" t="n">
        <v>77</v>
      </c>
      <c r="DP248" s="0" t="n">
        <v>1.192</v>
      </c>
      <c r="DQ248" s="0" t="n">
        <v>1</v>
      </c>
      <c r="DU248" s="0" t="n">
        <v>1007</v>
      </c>
      <c r="DV248" s="0" t="s">
        <v>116</v>
      </c>
      <c r="DW248" s="0" t="s">
        <v>116</v>
      </c>
      <c r="DX248" s="0" t="n">
        <v>100</v>
      </c>
      <c r="EE248" s="0" t="n">
        <v>33193650</v>
      </c>
      <c r="EF248" s="0" t="n">
        <v>30</v>
      </c>
      <c r="EG248" s="0" t="s">
        <v>9</v>
      </c>
      <c r="EH248" s="0" t="n">
        <v>0</v>
      </c>
      <c r="EJ248" s="0" t="n">
        <v>1</v>
      </c>
      <c r="EK248" s="0" t="n">
        <v>2</v>
      </c>
      <c r="EL248" s="0" t="s">
        <v>118</v>
      </c>
      <c r="EM248" s="0" t="s">
        <v>119</v>
      </c>
      <c r="EQ248" s="0" t="n">
        <v>0</v>
      </c>
      <c r="ER248" s="0" t="n">
        <v>771.65</v>
      </c>
      <c r="ES248" s="0" t="n">
        <v>0</v>
      </c>
      <c r="ET248" s="0" t="n">
        <v>757.55</v>
      </c>
      <c r="EU248" s="0" t="n">
        <v>140.48</v>
      </c>
      <c r="EV248" s="0" t="n">
        <v>14.1</v>
      </c>
      <c r="EW248" s="0" t="n">
        <v>1.38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188152356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2539.39</v>
      </c>
      <c r="GL248" s="0" t="n">
        <f aca="false">ROUND(IF(AND(BH248=3,BI248=3,FS248&lt;&gt;0),P248,0),2)</f>
        <v>0</v>
      </c>
      <c r="GM248" s="0" t="n">
        <f aca="false">O248+X248+Y248+GK248</f>
        <v>6435.38</v>
      </c>
      <c r="GN248" s="0" t="n">
        <f aca="false">ROUND(IF(OR(BI248=0,BI248=1),O248+X248+Y248+GK248,0),2)</f>
        <v>6435.38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22</v>
      </c>
      <c r="F249" s="0" t="s">
        <v>121</v>
      </c>
      <c r="G249" s="0" t="s">
        <v>122</v>
      </c>
      <c r="H249" s="0" t="s">
        <v>93</v>
      </c>
      <c r="I249" s="0" t="n">
        <f aca="false">ROUND(I248*100,9)</f>
        <v>52.009</v>
      </c>
      <c r="J249" s="0" t="n">
        <v>0</v>
      </c>
      <c r="O249" s="0" t="n">
        <f aca="false">ROUND(CP249,2)</f>
        <v>32604.59</v>
      </c>
      <c r="P249" s="0" t="n">
        <f aca="false">ROUND(CQ249*I249,2)</f>
        <v>0</v>
      </c>
      <c r="Q249" s="0" t="n">
        <f aca="false">ROUND(CR249*I249,2)</f>
        <v>32604.59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83114040</v>
      </c>
      <c r="AB249" s="0" t="n">
        <f aca="false">ROUND((AC249+AD249+AF249),6)</f>
        <v>71.32</v>
      </c>
      <c r="AC249" s="0" t="n">
        <f aca="false">ROUND((ES249),6)</f>
        <v>0</v>
      </c>
      <c r="AD249" s="0" t="n">
        <f aca="false">ROUND((ET249),6)</f>
        <v>71.32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71.32</v>
      </c>
      <c r="AL249" s="0" t="n">
        <v>0</v>
      </c>
      <c r="AM249" s="0" t="n">
        <v>71.32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7.46</v>
      </c>
      <c r="BB249" s="0" t="n">
        <v>8.79</v>
      </c>
      <c r="BC249" s="0" t="n">
        <v>1</v>
      </c>
      <c r="BH249" s="0" t="n">
        <v>0</v>
      </c>
      <c r="BI249" s="0" t="n">
        <v>4</v>
      </c>
      <c r="BJ249" s="0" t="s">
        <v>123</v>
      </c>
      <c r="BM249" s="0" t="n">
        <v>1111</v>
      </c>
      <c r="BN249" s="0" t="n">
        <v>0</v>
      </c>
      <c r="BO249" s="0" t="s">
        <v>121</v>
      </c>
      <c r="BP249" s="0" t="n">
        <v>1</v>
      </c>
      <c r="BQ249" s="0" t="n">
        <v>150</v>
      </c>
      <c r="BR249" s="0" t="n">
        <v>0</v>
      </c>
      <c r="BS249" s="0" t="n">
        <v>17.46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32604.59</v>
      </c>
      <c r="CQ249" s="0" t="n">
        <f aca="false">(AC249*BC249*AW249)</f>
        <v>0</v>
      </c>
      <c r="CR249" s="0" t="n">
        <f aca="false">(AD249*BB249*AV249)</f>
        <v>626.9028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7</v>
      </c>
      <c r="DV249" s="0" t="s">
        <v>93</v>
      </c>
      <c r="DW249" s="0" t="s">
        <v>93</v>
      </c>
      <c r="DX249" s="0" t="n">
        <v>1</v>
      </c>
      <c r="EE249" s="0" t="n">
        <v>33196047</v>
      </c>
      <c r="EF249" s="0" t="n">
        <v>150</v>
      </c>
      <c r="EG249" s="0" t="s">
        <v>124</v>
      </c>
      <c r="EH249" s="0" t="n">
        <v>0</v>
      </c>
      <c r="EJ249" s="0" t="n">
        <v>4</v>
      </c>
      <c r="EK249" s="0" t="n">
        <v>1111</v>
      </c>
      <c r="EL249" s="0" t="s">
        <v>125</v>
      </c>
      <c r="EM249" s="0" t="s">
        <v>126</v>
      </c>
      <c r="EQ249" s="0" t="n">
        <v>0</v>
      </c>
      <c r="ER249" s="0" t="n">
        <v>71.32</v>
      </c>
      <c r="ES249" s="0" t="n">
        <v>0</v>
      </c>
      <c r="ET249" s="0" t="n">
        <v>71.32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479188797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32604.59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32604.59</v>
      </c>
      <c r="GR249" s="0" t="n"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E250" s="0" t="s">
        <v>323</v>
      </c>
      <c r="F250" s="0" t="s">
        <v>128</v>
      </c>
      <c r="G250" s="0" t="s">
        <v>129</v>
      </c>
      <c r="H250" s="0" t="s">
        <v>90</v>
      </c>
      <c r="I250" s="0" t="n">
        <f aca="false">ROUND(I249*1.5,9)</f>
        <v>78.0135</v>
      </c>
      <c r="J250" s="0" t="n">
        <v>0</v>
      </c>
      <c r="O250" s="0" t="n">
        <f aca="false">ROUND(CP250,2)</f>
        <v>7056.73</v>
      </c>
      <c r="P250" s="0" t="n">
        <f aca="false">ROUND(CQ250*I250,2)</f>
        <v>0</v>
      </c>
      <c r="Q250" s="0" t="n">
        <f aca="false">ROUND(CR250*I250,2)</f>
        <v>7056.73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83114040</v>
      </c>
      <c r="AB250" s="0" t="n">
        <f aca="false">ROUND((AC250+AD250+AF250),6)</f>
        <v>43.28</v>
      </c>
      <c r="AC250" s="0" t="n">
        <f aca="false">ROUND((ES250),6)</f>
        <v>0</v>
      </c>
      <c r="AD250" s="0" t="n">
        <f aca="false">ROUND((ET250),6)</f>
        <v>43.28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43.28</v>
      </c>
      <c r="AL250" s="0" t="n">
        <v>0</v>
      </c>
      <c r="AM250" s="0" t="n">
        <v>43.28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7.46</v>
      </c>
      <c r="BB250" s="0" t="n">
        <v>2.09</v>
      </c>
      <c r="BC250" s="0" t="n">
        <v>1</v>
      </c>
      <c r="BH250" s="0" t="n">
        <v>0</v>
      </c>
      <c r="BI250" s="0" t="n">
        <v>4</v>
      </c>
      <c r="BJ250" s="0" t="s">
        <v>130</v>
      </c>
      <c r="BM250" s="0" t="n">
        <v>1111</v>
      </c>
      <c r="BN250" s="0" t="n">
        <v>0</v>
      </c>
      <c r="BO250" s="0" t="s">
        <v>128</v>
      </c>
      <c r="BP250" s="0" t="n">
        <v>1</v>
      </c>
      <c r="BQ250" s="0" t="n">
        <v>150</v>
      </c>
      <c r="BR250" s="0" t="n">
        <v>0</v>
      </c>
      <c r="BS250" s="0" t="n">
        <v>17.46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7056.73</v>
      </c>
      <c r="CQ250" s="0" t="n">
        <f aca="false">(AC250*BC250*AW250)</f>
        <v>0</v>
      </c>
      <c r="CR250" s="0" t="n">
        <f aca="false">(AD250*BB250*AV250)</f>
        <v>90.4552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9</v>
      </c>
      <c r="DV250" s="0" t="s">
        <v>90</v>
      </c>
      <c r="DW250" s="0" t="s">
        <v>90</v>
      </c>
      <c r="DX250" s="0" t="n">
        <v>1000</v>
      </c>
      <c r="EE250" s="0" t="n">
        <v>33196047</v>
      </c>
      <c r="EF250" s="0" t="n">
        <v>150</v>
      </c>
      <c r="EG250" s="0" t="s">
        <v>124</v>
      </c>
      <c r="EH250" s="0" t="n">
        <v>0</v>
      </c>
      <c r="EJ250" s="0" t="n">
        <v>4</v>
      </c>
      <c r="EK250" s="0" t="n">
        <v>1111</v>
      </c>
      <c r="EL250" s="0" t="s">
        <v>125</v>
      </c>
      <c r="EM250" s="0" t="s">
        <v>126</v>
      </c>
      <c r="EQ250" s="0" t="n">
        <v>0</v>
      </c>
      <c r="ER250" s="0" t="n">
        <v>43.28</v>
      </c>
      <c r="ES250" s="0" t="n">
        <v>0</v>
      </c>
      <c r="ET250" s="0" t="n">
        <v>43.28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1695613196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7056.73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7056.73</v>
      </c>
      <c r="GR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E251" s="0" t="s">
        <v>324</v>
      </c>
      <c r="F251" s="0" t="s">
        <v>132</v>
      </c>
      <c r="G251" s="0" t="s">
        <v>133</v>
      </c>
      <c r="H251" s="0" t="s">
        <v>90</v>
      </c>
      <c r="I251" s="0" t="n">
        <f aca="false">ROUND(0.044+I241,9)</f>
        <v>34.087</v>
      </c>
      <c r="J251" s="0" t="n">
        <v>0</v>
      </c>
      <c r="O251" s="0" t="n">
        <f aca="false">ROUND(CP251,2)</f>
        <v>15187.97</v>
      </c>
      <c r="P251" s="0" t="n">
        <f aca="false">ROUND(CQ251*I251,2)</f>
        <v>0</v>
      </c>
      <c r="Q251" s="0" t="n">
        <f aca="false">ROUND(CR251*I251,2)</f>
        <v>15187.97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83114040</v>
      </c>
      <c r="AB251" s="0" t="n">
        <f aca="false">ROUND((AC251+AD251+AF251),6)</f>
        <v>58.32</v>
      </c>
      <c r="AC251" s="0" t="n">
        <f aca="false">ROUND((ES251),6)</f>
        <v>0</v>
      </c>
      <c r="AD251" s="0" t="n">
        <f aca="false">ROUND((ET251),6)</f>
        <v>58.32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58.32</v>
      </c>
      <c r="AL251" s="0" t="n">
        <v>0</v>
      </c>
      <c r="AM251" s="0" t="n">
        <v>58.32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7.46</v>
      </c>
      <c r="BB251" s="0" t="n">
        <v>7.64</v>
      </c>
      <c r="BC251" s="0" t="n">
        <v>1</v>
      </c>
      <c r="BH251" s="0" t="n">
        <v>0</v>
      </c>
      <c r="BI251" s="0" t="n">
        <v>4</v>
      </c>
      <c r="BJ251" s="0" t="s">
        <v>134</v>
      </c>
      <c r="BM251" s="0" t="n">
        <v>1113</v>
      </c>
      <c r="BN251" s="0" t="n">
        <v>0</v>
      </c>
      <c r="BO251" s="0" t="s">
        <v>132</v>
      </c>
      <c r="BP251" s="0" t="n">
        <v>1</v>
      </c>
      <c r="BQ251" s="0" t="n">
        <v>150</v>
      </c>
      <c r="BR251" s="0" t="n">
        <v>0</v>
      </c>
      <c r="BS251" s="0" t="n">
        <v>17.46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15187.97</v>
      </c>
      <c r="CQ251" s="0" t="n">
        <f aca="false">(AC251*BC251*AW251)</f>
        <v>0</v>
      </c>
      <c r="CR251" s="0" t="n">
        <f aca="false">(AD251*BB251*AV251)</f>
        <v>445.5648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09</v>
      </c>
      <c r="DV251" s="0" t="s">
        <v>90</v>
      </c>
      <c r="DW251" s="0" t="s">
        <v>90</v>
      </c>
      <c r="DX251" s="0" t="n">
        <v>1000</v>
      </c>
      <c r="EE251" s="0" t="n">
        <v>33196053</v>
      </c>
      <c r="EF251" s="0" t="n">
        <v>150</v>
      </c>
      <c r="EG251" s="0" t="s">
        <v>124</v>
      </c>
      <c r="EH251" s="0" t="n">
        <v>0</v>
      </c>
      <c r="EJ251" s="0" t="n">
        <v>4</v>
      </c>
      <c r="EK251" s="0" t="n">
        <v>1113</v>
      </c>
      <c r="EL251" s="0" t="s">
        <v>135</v>
      </c>
      <c r="EM251" s="0" t="s">
        <v>136</v>
      </c>
      <c r="EQ251" s="0" t="n">
        <v>0</v>
      </c>
      <c r="ER251" s="0" t="n">
        <v>58.32</v>
      </c>
      <c r="ES251" s="0" t="n">
        <v>0</v>
      </c>
      <c r="ET251" s="0" t="n">
        <v>58.32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1267817562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15187.97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15187.97</v>
      </c>
      <c r="GR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E252" s="0" t="s">
        <v>325</v>
      </c>
      <c r="F252" s="0" t="s">
        <v>138</v>
      </c>
      <c r="G252" s="0" t="s">
        <v>139</v>
      </c>
      <c r="H252" s="0" t="s">
        <v>90</v>
      </c>
      <c r="I252" s="0" t="n">
        <f aca="false">ROUND(I251,9)</f>
        <v>34.087</v>
      </c>
      <c r="J252" s="0" t="n">
        <v>0</v>
      </c>
      <c r="O252" s="0" t="n">
        <f aca="false">ROUND(CP252,2)</f>
        <v>6920</v>
      </c>
      <c r="P252" s="0" t="n">
        <f aca="false">ROUND(CQ252*I252,2)</f>
        <v>0</v>
      </c>
      <c r="Q252" s="0" t="n">
        <f aca="false">ROUND(CR252*I252,2)</f>
        <v>6920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83114040</v>
      </c>
      <c r="AB252" s="0" t="n">
        <f aca="false">ROUND((AC252+AD252+AF252),6)</f>
        <v>101</v>
      </c>
      <c r="AC252" s="0" t="n">
        <f aca="false">ROUND((ES252),6)</f>
        <v>0</v>
      </c>
      <c r="AD252" s="0" t="n">
        <f aca="false">ROUND((ET252),6)</f>
        <v>101</v>
      </c>
      <c r="AE252" s="0" t="n">
        <f aca="false">ROUND((EU252),6)</f>
        <v>0</v>
      </c>
      <c r="AF252" s="0" t="n">
        <f aca="false">ROUND((EV252),6)</f>
        <v>0</v>
      </c>
      <c r="AG252" s="0" t="n">
        <f aca="false">ROUND((AP252),6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6)</f>
        <v>0</v>
      </c>
      <c r="AK252" s="0" t="n">
        <v>101</v>
      </c>
      <c r="AL252" s="0" t="n">
        <v>0</v>
      </c>
      <c r="AM252" s="0" t="n">
        <v>101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1</v>
      </c>
      <c r="AZ252" s="0" t="n">
        <v>1</v>
      </c>
      <c r="BA252" s="0" t="n">
        <v>17.46</v>
      </c>
      <c r="BB252" s="0" t="n">
        <v>2.01</v>
      </c>
      <c r="BC252" s="0" t="n">
        <v>1</v>
      </c>
      <c r="BH252" s="0" t="n">
        <v>0</v>
      </c>
      <c r="BI252" s="0" t="n">
        <v>4</v>
      </c>
      <c r="BJ252" s="0" t="s">
        <v>140</v>
      </c>
      <c r="BM252" s="0" t="n">
        <v>1110</v>
      </c>
      <c r="BN252" s="0" t="n">
        <v>0</v>
      </c>
      <c r="BO252" s="0" t="s">
        <v>138</v>
      </c>
      <c r="BP252" s="0" t="n">
        <v>1</v>
      </c>
      <c r="BQ252" s="0" t="n">
        <v>150</v>
      </c>
      <c r="BR252" s="0" t="n">
        <v>0</v>
      </c>
      <c r="BS252" s="0" t="n">
        <v>17.46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0</v>
      </c>
      <c r="CA252" s="0" t="n">
        <v>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6920</v>
      </c>
      <c r="CQ252" s="0" t="n">
        <f aca="false">(AC252*BC252*AW252)</f>
        <v>0</v>
      </c>
      <c r="CR252" s="0" t="n">
        <f aca="false">(AD252*BB252*AV252)</f>
        <v>203.01</v>
      </c>
      <c r="CS252" s="0" t="n">
        <f aca="false">(AE252*BS252*AV252)</f>
        <v>0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09</v>
      </c>
      <c r="DV252" s="0" t="s">
        <v>90</v>
      </c>
      <c r="DW252" s="0" t="s">
        <v>90</v>
      </c>
      <c r="DX252" s="0" t="n">
        <v>1000</v>
      </c>
      <c r="EE252" s="0" t="n">
        <v>33196043</v>
      </c>
      <c r="EF252" s="0" t="n">
        <v>150</v>
      </c>
      <c r="EG252" s="0" t="s">
        <v>124</v>
      </c>
      <c r="EH252" s="0" t="n">
        <v>0</v>
      </c>
      <c r="EJ252" s="0" t="n">
        <v>4</v>
      </c>
      <c r="EK252" s="0" t="n">
        <v>1110</v>
      </c>
      <c r="EL252" s="0" t="s">
        <v>141</v>
      </c>
      <c r="EM252" s="0" t="s">
        <v>142</v>
      </c>
      <c r="EQ252" s="0" t="n">
        <v>0</v>
      </c>
      <c r="ER252" s="0" t="n">
        <v>101</v>
      </c>
      <c r="ES252" s="0" t="n">
        <v>0</v>
      </c>
      <c r="ET252" s="0" t="n">
        <v>101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684198422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6920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6920</v>
      </c>
      <c r="GR252" s="0" t="n">
        <v>0</v>
      </c>
    </row>
    <row r="254" customFormat="false" ht="12.75" hidden="false" customHeight="false" outlineLevel="0" collapsed="false">
      <c r="A254" s="54" t="n">
        <v>51</v>
      </c>
      <c r="B254" s="54" t="n">
        <f aca="false">B236</f>
        <v>1</v>
      </c>
      <c r="C254" s="54" t="n">
        <f aca="false">A236</f>
        <v>4</v>
      </c>
      <c r="D254" s="54" t="n">
        <f aca="false">ROW(A236)</f>
        <v>236</v>
      </c>
      <c r="E254" s="54"/>
      <c r="F254" s="54" t="str">
        <f aca="false">IF(F236&lt;&gt;"",F236,"")</f>
        <v>Новый раздел</v>
      </c>
      <c r="G254" s="54" t="str">
        <f aca="false">IF(G236&lt;&gt;"",G236,"")</f>
        <v>Тепловая камера (реконструкция) 7,2х5,6х2,7</v>
      </c>
      <c r="H254" s="54"/>
      <c r="I254" s="54"/>
      <c r="J254" s="54"/>
      <c r="K254" s="54"/>
      <c r="L254" s="54"/>
      <c r="M254" s="54"/>
      <c r="N254" s="54"/>
      <c r="O254" s="54" t="n">
        <f aca="false">ROUND(AB254,2)</f>
        <v>664551.28</v>
      </c>
      <c r="P254" s="54" t="n">
        <f aca="false">ROUND(AC254,2)</f>
        <v>273142.51</v>
      </c>
      <c r="Q254" s="54" t="n">
        <f aca="false">ROUND(AD254,2)</f>
        <v>150022.02</v>
      </c>
      <c r="R254" s="54" t="n">
        <f aca="false">ROUND(AE254,2)</f>
        <v>2782.56</v>
      </c>
      <c r="S254" s="54" t="n">
        <f aca="false">ROUND(AF254,2)</f>
        <v>241386.75</v>
      </c>
      <c r="T254" s="54" t="n">
        <f aca="false">ROUND(AG254,2)</f>
        <v>0</v>
      </c>
      <c r="U254" s="54" t="n">
        <f aca="false">AH254</f>
        <v>113.47262175</v>
      </c>
      <c r="V254" s="54" t="n">
        <f aca="false">AI254</f>
        <v>0</v>
      </c>
      <c r="W254" s="54" t="n">
        <f aca="false">ROUND(AJ254,2)</f>
        <v>126.09</v>
      </c>
      <c r="X254" s="54" t="n">
        <f aca="false">ROUND(AK254,2)</f>
        <v>31135.46</v>
      </c>
      <c r="Y254" s="54" t="n">
        <f aca="false">ROUND(AL254,2)</f>
        <v>14275.12</v>
      </c>
      <c r="Z254" s="54"/>
      <c r="AA254" s="54"/>
      <c r="AB254" s="54" t="n">
        <f aca="false">ROUND(SUMIF(AA240:AA252,"=83114040",O240:O252),2)</f>
        <v>664551.28</v>
      </c>
      <c r="AC254" s="54" t="n">
        <f aca="false">ROUND(SUMIF(AA240:AA252,"=83114040",P240:P252),2)</f>
        <v>273142.51</v>
      </c>
      <c r="AD254" s="54" t="n">
        <f aca="false">ROUND(SUMIF(AA240:AA252,"=83114040",Q240:Q252),2)</f>
        <v>150022.02</v>
      </c>
      <c r="AE254" s="54" t="n">
        <f aca="false">ROUND(SUMIF(AA240:AA252,"=83114040",R240:R252),2)</f>
        <v>2782.56</v>
      </c>
      <c r="AF254" s="54" t="n">
        <f aca="false">ROUND(SUMIF(AA240:AA252,"=83114040",S240:S252),2)</f>
        <v>241386.75</v>
      </c>
      <c r="AG254" s="54" t="n">
        <f aca="false">ROUND(SUMIF(AA240:AA252,"=83114040",T240:T252),2)</f>
        <v>0</v>
      </c>
      <c r="AH254" s="54" t="n">
        <f aca="false">SUMIF(AA240:AA252,"=83114040",U240:U252)</f>
        <v>113.47262175</v>
      </c>
      <c r="AI254" s="54" t="n">
        <f aca="false">SUMIF(AA240:AA252,"=83114040",V240:V252)</f>
        <v>0</v>
      </c>
      <c r="AJ254" s="54" t="n">
        <f aca="false">ROUND(SUMIF(AA240:AA252,"=83114040",W240:W252),2)</f>
        <v>126.09</v>
      </c>
      <c r="AK254" s="54" t="n">
        <f aca="false">ROUND(SUMIF(AA240:AA252,"=83114040",X240:X252),2)</f>
        <v>31135.46</v>
      </c>
      <c r="AL254" s="54" t="n">
        <f aca="false">ROUND(SUMIF(AA240:AA252,"=83114040",Y240:Y252),2)</f>
        <v>14275.12</v>
      </c>
      <c r="AM254" s="54"/>
      <c r="AN254" s="54"/>
      <c r="AO254" s="54" t="n">
        <f aca="false">ROUND(BB254,2)</f>
        <v>0</v>
      </c>
      <c r="AP254" s="54" t="n">
        <f aca="false">ROUND(BC254,2)</f>
        <v>0</v>
      </c>
      <c r="AQ254" s="54" t="n">
        <f aca="false">ROUND(BD254,2)</f>
        <v>0</v>
      </c>
      <c r="AR254" s="54" t="n">
        <f aca="false">ROUND(BE254,2)</f>
        <v>714608.74</v>
      </c>
      <c r="AS254" s="54" t="n">
        <f aca="false">ROUND(BF254,2)</f>
        <v>652839.45</v>
      </c>
      <c r="AT254" s="54" t="n">
        <f aca="false">ROUND(BG254,2)</f>
        <v>0</v>
      </c>
      <c r="AU254" s="54" t="n">
        <f aca="false">ROUND(BH254,2)</f>
        <v>61769.29</v>
      </c>
      <c r="AV254" s="54" t="n">
        <f aca="false">ROUND(BI254,2)</f>
        <v>273142.51</v>
      </c>
      <c r="AW254" s="54" t="n">
        <f aca="false">ROUND(BJ254,2)</f>
        <v>273142.51</v>
      </c>
      <c r="AX254" s="54" t="n">
        <f aca="false">ROUND(BK254,2)</f>
        <v>0</v>
      </c>
      <c r="AY254" s="54" t="n">
        <f aca="false">ROUND(BL254,2)</f>
        <v>273142.51</v>
      </c>
      <c r="AZ254" s="54" t="n">
        <f aca="false">ROUND(BM254,2)</f>
        <v>0</v>
      </c>
      <c r="BA254" s="54"/>
      <c r="BB254" s="54" t="n">
        <f aca="false">ROUND(SUMIF(AA240:AA252,"=83114040",FQ240:FQ252),2)</f>
        <v>0</v>
      </c>
      <c r="BC254" s="54" t="n">
        <f aca="false">ROUND(SUMIF(AA240:AA252,"=83114040",FR240:FR252),2)</f>
        <v>0</v>
      </c>
      <c r="BD254" s="54" t="n">
        <f aca="false">ROUND(SUMIF(AA240:AA252,"=83114040",GL240:GL252),2)</f>
        <v>0</v>
      </c>
      <c r="BE254" s="54" t="n">
        <f aca="false">ROUND(SUMIF(AA240:AA252,"=83114040",GM240:GM252),2)</f>
        <v>714608.74</v>
      </c>
      <c r="BF254" s="54" t="n">
        <f aca="false">ROUND(SUMIF(AA240:AA252,"=83114040",GN240:GN252),2)</f>
        <v>652839.45</v>
      </c>
      <c r="BG254" s="54" t="n">
        <f aca="false">ROUND(SUMIF(AA240:AA252,"=83114040",GO240:GO252),2)</f>
        <v>0</v>
      </c>
      <c r="BH254" s="54" t="n">
        <f aca="false">ROUND(SUMIF(AA240:AA252,"=83114040",GP240:GP252),2)</f>
        <v>61769.29</v>
      </c>
      <c r="BI254" s="54" t="n">
        <f aca="false">AC254-BB254</f>
        <v>273142.51</v>
      </c>
      <c r="BJ254" s="54" t="n">
        <f aca="false">AC254-BC254</f>
        <v>273142.51</v>
      </c>
      <c r="BK254" s="54" t="n">
        <f aca="false">BB254-BD254</f>
        <v>0</v>
      </c>
      <c r="BL254" s="54" t="n">
        <f aca="false">AC254-BB254-BC254+BD254</f>
        <v>273142.51</v>
      </c>
      <c r="BM254" s="54" t="n">
        <f aca="false">BC254-BD254</f>
        <v>0</v>
      </c>
      <c r="BN254" s="54"/>
      <c r="BO254" s="55"/>
      <c r="BP254" s="55"/>
      <c r="BQ254" s="55"/>
      <c r="BR254" s="55"/>
      <c r="BS254" s="55"/>
      <c r="BT254" s="55"/>
      <c r="BU254" s="55"/>
      <c r="BV254" s="55"/>
      <c r="BW254" s="55"/>
      <c r="BX254" s="55"/>
      <c r="BY254" s="55"/>
      <c r="BZ254" s="55"/>
      <c r="CA254" s="55"/>
      <c r="CB254" s="55"/>
      <c r="CC254" s="55"/>
      <c r="CD254" s="55"/>
      <c r="CE254" s="55"/>
      <c r="CF254" s="55"/>
      <c r="CG254" s="55"/>
      <c r="CH254" s="55"/>
      <c r="CI254" s="55"/>
      <c r="CJ254" s="55"/>
      <c r="CK254" s="55"/>
      <c r="CL254" s="55"/>
      <c r="CM254" s="55"/>
      <c r="CN254" s="55"/>
      <c r="CO254" s="55"/>
      <c r="CP254" s="55"/>
      <c r="CQ254" s="55"/>
      <c r="CR254" s="55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5"/>
      <c r="DD254" s="55"/>
      <c r="DE254" s="55"/>
      <c r="DF254" s="55"/>
      <c r="DG254" s="55"/>
      <c r="DH254" s="55"/>
      <c r="DI254" s="55"/>
      <c r="DJ254" s="55"/>
      <c r="DK254" s="55"/>
      <c r="DL254" s="55"/>
      <c r="DM254" s="55"/>
      <c r="DN254" s="55" t="n">
        <v>0</v>
      </c>
    </row>
    <row r="256" customFormat="false" ht="12.75" hidden="false" customHeight="false" outlineLevel="0" collapsed="false">
      <c r="A256" s="56" t="n">
        <v>50</v>
      </c>
      <c r="B256" s="56" t="n">
        <v>0</v>
      </c>
      <c r="C256" s="56" t="n">
        <v>0</v>
      </c>
      <c r="D256" s="56" t="n">
        <v>1</v>
      </c>
      <c r="E256" s="56" t="n">
        <v>201</v>
      </c>
      <c r="F256" s="56" t="n">
        <f aca="false">ROUND(Source!O254,O256)</f>
        <v>664551.28</v>
      </c>
      <c r="G256" s="56" t="s">
        <v>143</v>
      </c>
      <c r="H256" s="56" t="s">
        <v>144</v>
      </c>
      <c r="I256" s="56"/>
      <c r="J256" s="56"/>
      <c r="K256" s="56" t="n">
        <v>201</v>
      </c>
      <c r="L256" s="56" t="n">
        <v>1</v>
      </c>
      <c r="M256" s="56" t="n">
        <v>3</v>
      </c>
      <c r="N256" s="56"/>
      <c r="O256" s="56" t="n">
        <v>2</v>
      </c>
      <c r="P256" s="56"/>
    </row>
    <row r="257" customFormat="false" ht="12.75" hidden="false" customHeight="false" outlineLevel="0" collapsed="false">
      <c r="A257" s="56" t="n">
        <v>50</v>
      </c>
      <c r="B257" s="56" t="n">
        <v>0</v>
      </c>
      <c r="C257" s="56" t="n">
        <v>0</v>
      </c>
      <c r="D257" s="56" t="n">
        <v>1</v>
      </c>
      <c r="E257" s="56" t="n">
        <v>202</v>
      </c>
      <c r="F257" s="56" t="n">
        <f aca="false">ROUND(Source!P254,O257)</f>
        <v>273142.51</v>
      </c>
      <c r="G257" s="56" t="s">
        <v>145</v>
      </c>
      <c r="H257" s="56" t="s">
        <v>146</v>
      </c>
      <c r="I257" s="56"/>
      <c r="J257" s="56"/>
      <c r="K257" s="56" t="n">
        <v>202</v>
      </c>
      <c r="L257" s="56" t="n">
        <v>2</v>
      </c>
      <c r="M257" s="56" t="n">
        <v>3</v>
      </c>
      <c r="N257" s="56"/>
      <c r="O257" s="56" t="n">
        <v>2</v>
      </c>
      <c r="P257" s="56"/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22</v>
      </c>
      <c r="F258" s="56" t="n">
        <f aca="false">ROUND(Source!AO254,O258)</f>
        <v>0</v>
      </c>
      <c r="G258" s="56" t="s">
        <v>147</v>
      </c>
      <c r="H258" s="56" t="s">
        <v>148</v>
      </c>
      <c r="I258" s="56"/>
      <c r="J258" s="56"/>
      <c r="K258" s="56" t="n">
        <v>222</v>
      </c>
      <c r="L258" s="56" t="n">
        <v>3</v>
      </c>
      <c r="M258" s="56" t="n">
        <v>3</v>
      </c>
      <c r="N258" s="56"/>
      <c r="O258" s="56" t="n">
        <v>2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25</v>
      </c>
      <c r="F259" s="56" t="n">
        <f aca="false">ROUND(Source!AV254,O259)</f>
        <v>273142.51</v>
      </c>
      <c r="G259" s="56" t="s">
        <v>149</v>
      </c>
      <c r="H259" s="56" t="s">
        <v>150</v>
      </c>
      <c r="I259" s="56"/>
      <c r="J259" s="56"/>
      <c r="K259" s="56" t="n">
        <v>225</v>
      </c>
      <c r="L259" s="56" t="n">
        <v>4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26</v>
      </c>
      <c r="F260" s="56" t="n">
        <f aca="false">ROUND(Source!AW254,O260)</f>
        <v>273142.51</v>
      </c>
      <c r="G260" s="56" t="s">
        <v>151</v>
      </c>
      <c r="H260" s="56" t="s">
        <v>152</v>
      </c>
      <c r="I260" s="56"/>
      <c r="J260" s="56"/>
      <c r="K260" s="56" t="n">
        <v>226</v>
      </c>
      <c r="L260" s="56" t="n">
        <v>5</v>
      </c>
      <c r="M260" s="56" t="n">
        <v>3</v>
      </c>
      <c r="N260" s="56"/>
      <c r="O260" s="56" t="n">
        <v>2</v>
      </c>
      <c r="P260" s="56"/>
    </row>
    <row r="261" customFormat="false" ht="12.75" hidden="false" customHeight="false" outlineLevel="0" collapsed="false">
      <c r="A261" s="56" t="n">
        <v>50</v>
      </c>
      <c r="B261" s="56" t="n">
        <v>0</v>
      </c>
      <c r="C261" s="56" t="n">
        <v>0</v>
      </c>
      <c r="D261" s="56" t="n">
        <v>1</v>
      </c>
      <c r="E261" s="56" t="n">
        <v>227</v>
      </c>
      <c r="F261" s="56" t="n">
        <f aca="false">ROUND(Source!AX254,O261)</f>
        <v>0</v>
      </c>
      <c r="G261" s="56" t="s">
        <v>153</v>
      </c>
      <c r="H261" s="56" t="s">
        <v>154</v>
      </c>
      <c r="I261" s="56"/>
      <c r="J261" s="56"/>
      <c r="K261" s="56" t="n">
        <v>227</v>
      </c>
      <c r="L261" s="56" t="n">
        <v>6</v>
      </c>
      <c r="M261" s="56" t="n">
        <v>3</v>
      </c>
      <c r="N261" s="56"/>
      <c r="O261" s="56" t="n">
        <v>2</v>
      </c>
      <c r="P261" s="56"/>
    </row>
    <row r="262" customFormat="false" ht="12.75" hidden="false" customHeight="false" outlineLevel="0" collapsed="false">
      <c r="A262" s="56" t="n">
        <v>50</v>
      </c>
      <c r="B262" s="56" t="n">
        <v>0</v>
      </c>
      <c r="C262" s="56" t="n">
        <v>0</v>
      </c>
      <c r="D262" s="56" t="n">
        <v>1</v>
      </c>
      <c r="E262" s="56" t="n">
        <v>228</v>
      </c>
      <c r="F262" s="56" t="n">
        <f aca="false">ROUND(Source!AY254,O262)</f>
        <v>273142.51</v>
      </c>
      <c r="G262" s="56" t="s">
        <v>155</v>
      </c>
      <c r="H262" s="56" t="s">
        <v>156</v>
      </c>
      <c r="I262" s="56"/>
      <c r="J262" s="56"/>
      <c r="K262" s="56" t="n">
        <v>228</v>
      </c>
      <c r="L262" s="56" t="n">
        <v>7</v>
      </c>
      <c r="M262" s="56" t="n">
        <v>3</v>
      </c>
      <c r="N262" s="56"/>
      <c r="O262" s="56" t="n">
        <v>2</v>
      </c>
      <c r="P262" s="56"/>
    </row>
    <row r="263" customFormat="false" ht="12.75" hidden="false" customHeight="false" outlineLevel="0" collapsed="false">
      <c r="A263" s="56" t="n">
        <v>50</v>
      </c>
      <c r="B263" s="56" t="n">
        <v>0</v>
      </c>
      <c r="C263" s="56" t="n">
        <v>0</v>
      </c>
      <c r="D263" s="56" t="n">
        <v>1</v>
      </c>
      <c r="E263" s="56" t="n">
        <v>216</v>
      </c>
      <c r="F263" s="56" t="n">
        <f aca="false">ROUND(Source!AP254,O263)</f>
        <v>0</v>
      </c>
      <c r="G263" s="56" t="s">
        <v>157</v>
      </c>
      <c r="H263" s="56" t="s">
        <v>158</v>
      </c>
      <c r="I263" s="56"/>
      <c r="J263" s="56"/>
      <c r="K263" s="56" t="n">
        <v>216</v>
      </c>
      <c r="L263" s="56" t="n">
        <v>8</v>
      </c>
      <c r="M263" s="56" t="n">
        <v>3</v>
      </c>
      <c r="N263" s="56"/>
      <c r="O263" s="56" t="n">
        <v>2</v>
      </c>
      <c r="P263" s="56"/>
    </row>
    <row r="264" customFormat="false" ht="12.75" hidden="false" customHeight="false" outlineLevel="0" collapsed="false">
      <c r="A264" s="56" t="n">
        <v>50</v>
      </c>
      <c r="B264" s="56" t="n">
        <v>0</v>
      </c>
      <c r="C264" s="56" t="n">
        <v>0</v>
      </c>
      <c r="D264" s="56" t="n">
        <v>1</v>
      </c>
      <c r="E264" s="56" t="n">
        <v>223</v>
      </c>
      <c r="F264" s="56" t="n">
        <f aca="false">ROUND(Source!AQ254,O264)</f>
        <v>0</v>
      </c>
      <c r="G264" s="56" t="s">
        <v>159</v>
      </c>
      <c r="H264" s="56" t="s">
        <v>160</v>
      </c>
      <c r="I264" s="56"/>
      <c r="J264" s="56"/>
      <c r="K264" s="56" t="n">
        <v>223</v>
      </c>
      <c r="L264" s="56" t="n">
        <v>9</v>
      </c>
      <c r="M264" s="56" t="n">
        <v>3</v>
      </c>
      <c r="N264" s="56"/>
      <c r="O264" s="56" t="n">
        <v>2</v>
      </c>
      <c r="P264" s="56"/>
    </row>
    <row r="265" customFormat="false" ht="12.75" hidden="false" customHeight="false" outlineLevel="0" collapsed="false">
      <c r="A265" s="56" t="n">
        <v>50</v>
      </c>
      <c r="B265" s="56" t="n">
        <v>0</v>
      </c>
      <c r="C265" s="56" t="n">
        <v>0</v>
      </c>
      <c r="D265" s="56" t="n">
        <v>1</v>
      </c>
      <c r="E265" s="56" t="n">
        <v>229</v>
      </c>
      <c r="F265" s="56" t="n">
        <f aca="false">ROUND(Source!AZ254,O265)</f>
        <v>0</v>
      </c>
      <c r="G265" s="56" t="s">
        <v>161</v>
      </c>
      <c r="H265" s="56" t="s">
        <v>162</v>
      </c>
      <c r="I265" s="56"/>
      <c r="J265" s="56"/>
      <c r="K265" s="56" t="n">
        <v>229</v>
      </c>
      <c r="L265" s="56" t="n">
        <v>10</v>
      </c>
      <c r="M265" s="56" t="n">
        <v>3</v>
      </c>
      <c r="N265" s="56"/>
      <c r="O265" s="56" t="n">
        <v>2</v>
      </c>
      <c r="P265" s="56"/>
    </row>
    <row r="266" customFormat="false" ht="12.75" hidden="false" customHeight="false" outlineLevel="0" collapsed="false">
      <c r="A266" s="56" t="n">
        <v>50</v>
      </c>
      <c r="B266" s="56" t="n">
        <v>0</v>
      </c>
      <c r="C266" s="56" t="n">
        <v>0</v>
      </c>
      <c r="D266" s="56" t="n">
        <v>1</v>
      </c>
      <c r="E266" s="56" t="n">
        <v>203</v>
      </c>
      <c r="F266" s="56" t="n">
        <f aca="false">ROUND(Source!Q254,O266)</f>
        <v>150022.02</v>
      </c>
      <c r="G266" s="56" t="s">
        <v>163</v>
      </c>
      <c r="H266" s="56" t="s">
        <v>164</v>
      </c>
      <c r="I266" s="56"/>
      <c r="J266" s="56"/>
      <c r="K266" s="56" t="n">
        <v>203</v>
      </c>
      <c r="L266" s="56" t="n">
        <v>11</v>
      </c>
      <c r="M266" s="56" t="n">
        <v>3</v>
      </c>
      <c r="N266" s="56"/>
      <c r="O266" s="56" t="n">
        <v>2</v>
      </c>
      <c r="P266" s="56"/>
    </row>
    <row r="267" customFormat="false" ht="12.75" hidden="false" customHeight="false" outlineLevel="0" collapsed="false">
      <c r="A267" s="56" t="n">
        <v>50</v>
      </c>
      <c r="B267" s="56" t="n">
        <v>0</v>
      </c>
      <c r="C267" s="56" t="n">
        <v>0</v>
      </c>
      <c r="D267" s="56" t="n">
        <v>1</v>
      </c>
      <c r="E267" s="56" t="n">
        <v>204</v>
      </c>
      <c r="F267" s="56" t="n">
        <f aca="false">ROUND(Source!R254,O267)</f>
        <v>2782.56</v>
      </c>
      <c r="G267" s="56" t="s">
        <v>165</v>
      </c>
      <c r="H267" s="56" t="s">
        <v>166</v>
      </c>
      <c r="I267" s="56"/>
      <c r="J267" s="56"/>
      <c r="K267" s="56" t="n">
        <v>204</v>
      </c>
      <c r="L267" s="56" t="n">
        <v>12</v>
      </c>
      <c r="M267" s="56" t="n">
        <v>3</v>
      </c>
      <c r="N267" s="56"/>
      <c r="O267" s="56" t="n">
        <v>2</v>
      </c>
      <c r="P267" s="56"/>
    </row>
    <row r="268" customFormat="false" ht="12.75" hidden="false" customHeight="false" outlineLevel="0" collapsed="false">
      <c r="A268" s="56" t="n">
        <v>50</v>
      </c>
      <c r="B268" s="56" t="n">
        <v>0</v>
      </c>
      <c r="C268" s="56" t="n">
        <v>0</v>
      </c>
      <c r="D268" s="56" t="n">
        <v>1</v>
      </c>
      <c r="E268" s="56" t="n">
        <v>205</v>
      </c>
      <c r="F268" s="56" t="n">
        <f aca="false">ROUND(Source!S254,O268)</f>
        <v>241386.75</v>
      </c>
      <c r="G268" s="56" t="s">
        <v>167</v>
      </c>
      <c r="H268" s="56" t="s">
        <v>168</v>
      </c>
      <c r="I268" s="56"/>
      <c r="J268" s="56"/>
      <c r="K268" s="56" t="n">
        <v>205</v>
      </c>
      <c r="L268" s="56" t="n">
        <v>13</v>
      </c>
      <c r="M268" s="56" t="n">
        <v>3</v>
      </c>
      <c r="N268" s="56"/>
      <c r="O268" s="56" t="n">
        <v>2</v>
      </c>
      <c r="P268" s="56"/>
    </row>
    <row r="269" customFormat="false" ht="12.75" hidden="false" customHeight="false" outlineLevel="0" collapsed="false">
      <c r="A269" s="56" t="n">
        <v>50</v>
      </c>
      <c r="B269" s="56" t="n">
        <v>0</v>
      </c>
      <c r="C269" s="56" t="n">
        <v>0</v>
      </c>
      <c r="D269" s="56" t="n">
        <v>1</v>
      </c>
      <c r="E269" s="56" t="n">
        <v>214</v>
      </c>
      <c r="F269" s="56" t="n">
        <f aca="false">ROUND(Source!AS254,O269)</f>
        <v>652839.45</v>
      </c>
      <c r="G269" s="56" t="s">
        <v>169</v>
      </c>
      <c r="H269" s="56" t="s">
        <v>170</v>
      </c>
      <c r="I269" s="56"/>
      <c r="J269" s="56"/>
      <c r="K269" s="56" t="n">
        <v>214</v>
      </c>
      <c r="L269" s="56" t="n">
        <v>14</v>
      </c>
      <c r="M269" s="56" t="n">
        <v>3</v>
      </c>
      <c r="N269" s="56"/>
      <c r="O269" s="56" t="n">
        <v>2</v>
      </c>
      <c r="P269" s="56"/>
    </row>
    <row r="270" customFormat="false" ht="12.75" hidden="false" customHeight="false" outlineLevel="0" collapsed="false">
      <c r="A270" s="56" t="n">
        <v>50</v>
      </c>
      <c r="B270" s="56" t="n">
        <v>0</v>
      </c>
      <c r="C270" s="56" t="n">
        <v>0</v>
      </c>
      <c r="D270" s="56" t="n">
        <v>1</v>
      </c>
      <c r="E270" s="56" t="n">
        <v>215</v>
      </c>
      <c r="F270" s="56" t="n">
        <f aca="false">ROUND(Source!AT254,O270)</f>
        <v>0</v>
      </c>
      <c r="G270" s="56" t="s">
        <v>171</v>
      </c>
      <c r="H270" s="56" t="s">
        <v>172</v>
      </c>
      <c r="I270" s="56"/>
      <c r="J270" s="56"/>
      <c r="K270" s="56" t="n">
        <v>215</v>
      </c>
      <c r="L270" s="56" t="n">
        <v>15</v>
      </c>
      <c r="M270" s="56" t="n">
        <v>3</v>
      </c>
      <c r="N270" s="56"/>
      <c r="O270" s="56" t="n">
        <v>2</v>
      </c>
      <c r="P270" s="56"/>
    </row>
    <row r="271" customFormat="false" ht="12.75" hidden="false" customHeight="false" outlineLevel="0" collapsed="false">
      <c r="A271" s="56" t="n">
        <v>50</v>
      </c>
      <c r="B271" s="56" t="n">
        <v>0</v>
      </c>
      <c r="C271" s="56" t="n">
        <v>0</v>
      </c>
      <c r="D271" s="56" t="n">
        <v>1</v>
      </c>
      <c r="E271" s="56" t="n">
        <v>217</v>
      </c>
      <c r="F271" s="56" t="n">
        <f aca="false">ROUND(Source!AU254,O271)</f>
        <v>61769.29</v>
      </c>
      <c r="G271" s="56" t="s">
        <v>48</v>
      </c>
      <c r="H271" s="56" t="s">
        <v>173</v>
      </c>
      <c r="I271" s="56"/>
      <c r="J271" s="56"/>
      <c r="K271" s="56" t="n">
        <v>217</v>
      </c>
      <c r="L271" s="56" t="n">
        <v>16</v>
      </c>
      <c r="M271" s="56" t="n">
        <v>3</v>
      </c>
      <c r="N271" s="56"/>
      <c r="O271" s="56" t="n">
        <v>2</v>
      </c>
      <c r="P271" s="56"/>
    </row>
    <row r="272" customFormat="false" ht="12.75" hidden="false" customHeight="false" outlineLevel="0" collapsed="false">
      <c r="A272" s="56" t="n">
        <v>50</v>
      </c>
      <c r="B272" s="56" t="n">
        <v>0</v>
      </c>
      <c r="C272" s="56" t="n">
        <v>0</v>
      </c>
      <c r="D272" s="56" t="n">
        <v>1</v>
      </c>
      <c r="E272" s="56" t="n">
        <v>206</v>
      </c>
      <c r="F272" s="56" t="n">
        <f aca="false">ROUND(Source!T254,O272)</f>
        <v>0</v>
      </c>
      <c r="G272" s="56" t="s">
        <v>174</v>
      </c>
      <c r="H272" s="56" t="s">
        <v>175</v>
      </c>
      <c r="I272" s="56"/>
      <c r="J272" s="56"/>
      <c r="K272" s="56" t="n">
        <v>206</v>
      </c>
      <c r="L272" s="56" t="n">
        <v>17</v>
      </c>
      <c r="M272" s="56" t="n">
        <v>3</v>
      </c>
      <c r="N272" s="56"/>
      <c r="O272" s="56" t="n">
        <v>2</v>
      </c>
      <c r="P272" s="56"/>
    </row>
    <row r="273" customFormat="false" ht="12.75" hidden="false" customHeight="false" outlineLevel="0" collapsed="false">
      <c r="A273" s="56" t="n">
        <v>50</v>
      </c>
      <c r="B273" s="56" t="n">
        <v>0</v>
      </c>
      <c r="C273" s="56" t="n">
        <v>0</v>
      </c>
      <c r="D273" s="56" t="n">
        <v>1</v>
      </c>
      <c r="E273" s="56" t="n">
        <v>207</v>
      </c>
      <c r="F273" s="56" t="n">
        <f aca="false">Source!U254</f>
        <v>113.47262175</v>
      </c>
      <c r="G273" s="56" t="s">
        <v>176</v>
      </c>
      <c r="H273" s="56" t="s">
        <v>177</v>
      </c>
      <c r="I273" s="56"/>
      <c r="J273" s="56"/>
      <c r="K273" s="56" t="n">
        <v>207</v>
      </c>
      <c r="L273" s="56" t="n">
        <v>18</v>
      </c>
      <c r="M273" s="56" t="n">
        <v>3</v>
      </c>
      <c r="N273" s="56"/>
      <c r="O273" s="56" t="n">
        <v>-1</v>
      </c>
      <c r="P273" s="56"/>
    </row>
    <row r="274" customFormat="false" ht="12.75" hidden="false" customHeight="false" outlineLevel="0" collapsed="false">
      <c r="A274" s="56" t="n">
        <v>50</v>
      </c>
      <c r="B274" s="56" t="n">
        <v>0</v>
      </c>
      <c r="C274" s="56" t="n">
        <v>0</v>
      </c>
      <c r="D274" s="56" t="n">
        <v>1</v>
      </c>
      <c r="E274" s="56" t="n">
        <v>208</v>
      </c>
      <c r="F274" s="56" t="n">
        <f aca="false">Source!V254</f>
        <v>0</v>
      </c>
      <c r="G274" s="56" t="s">
        <v>178</v>
      </c>
      <c r="H274" s="56" t="s">
        <v>179</v>
      </c>
      <c r="I274" s="56"/>
      <c r="J274" s="56"/>
      <c r="K274" s="56" t="n">
        <v>208</v>
      </c>
      <c r="L274" s="56" t="n">
        <v>19</v>
      </c>
      <c r="M274" s="56" t="n">
        <v>3</v>
      </c>
      <c r="N274" s="56"/>
      <c r="O274" s="56" t="n">
        <v>-1</v>
      </c>
      <c r="P274" s="56"/>
    </row>
    <row r="275" customFormat="false" ht="12.75" hidden="false" customHeight="false" outlineLevel="0" collapsed="false">
      <c r="A275" s="56" t="n">
        <v>50</v>
      </c>
      <c r="B275" s="56" t="n">
        <v>0</v>
      </c>
      <c r="C275" s="56" t="n">
        <v>0</v>
      </c>
      <c r="D275" s="56" t="n">
        <v>1</v>
      </c>
      <c r="E275" s="56" t="n">
        <v>209</v>
      </c>
      <c r="F275" s="56" t="n">
        <f aca="false">ROUND(Source!W254,O275)</f>
        <v>126.09</v>
      </c>
      <c r="G275" s="56" t="s">
        <v>180</v>
      </c>
      <c r="H275" s="56" t="s">
        <v>181</v>
      </c>
      <c r="I275" s="56"/>
      <c r="J275" s="56"/>
      <c r="K275" s="56" t="n">
        <v>209</v>
      </c>
      <c r="L275" s="56" t="n">
        <v>20</v>
      </c>
      <c r="M275" s="56" t="n">
        <v>3</v>
      </c>
      <c r="N275" s="56"/>
      <c r="O275" s="56" t="n">
        <v>2</v>
      </c>
      <c r="P275" s="56"/>
    </row>
    <row r="276" customFormat="false" ht="12.75" hidden="false" customHeight="false" outlineLevel="0" collapsed="false">
      <c r="A276" s="56" t="n">
        <v>50</v>
      </c>
      <c r="B276" s="56" t="n">
        <v>0</v>
      </c>
      <c r="C276" s="56" t="n">
        <v>0</v>
      </c>
      <c r="D276" s="56" t="n">
        <v>1</v>
      </c>
      <c r="E276" s="56" t="n">
        <v>210</v>
      </c>
      <c r="F276" s="56" t="n">
        <f aca="false">ROUND(Source!X254,O276)</f>
        <v>31135.46</v>
      </c>
      <c r="G276" s="56" t="s">
        <v>182</v>
      </c>
      <c r="H276" s="56" t="s">
        <v>183</v>
      </c>
      <c r="I276" s="56"/>
      <c r="J276" s="56"/>
      <c r="K276" s="56" t="n">
        <v>210</v>
      </c>
      <c r="L276" s="56" t="n">
        <v>21</v>
      </c>
      <c r="M276" s="56" t="n">
        <v>3</v>
      </c>
      <c r="N276" s="56"/>
      <c r="O276" s="56" t="n">
        <v>2</v>
      </c>
      <c r="P276" s="56"/>
    </row>
    <row r="277" customFormat="false" ht="12.75" hidden="false" customHeight="false" outlineLevel="0" collapsed="false">
      <c r="A277" s="56" t="n">
        <v>50</v>
      </c>
      <c r="B277" s="56" t="n">
        <v>0</v>
      </c>
      <c r="C277" s="56" t="n">
        <v>0</v>
      </c>
      <c r="D277" s="56" t="n">
        <v>1</v>
      </c>
      <c r="E277" s="56" t="n">
        <v>211</v>
      </c>
      <c r="F277" s="56" t="n">
        <f aca="false">ROUND(Source!Y254,O277)</f>
        <v>14275.12</v>
      </c>
      <c r="G277" s="56" t="s">
        <v>184</v>
      </c>
      <c r="H277" s="56" t="s">
        <v>185</v>
      </c>
      <c r="I277" s="56"/>
      <c r="J277" s="56"/>
      <c r="K277" s="56" t="n">
        <v>211</v>
      </c>
      <c r="L277" s="56" t="n">
        <v>22</v>
      </c>
      <c r="M277" s="56" t="n">
        <v>3</v>
      </c>
      <c r="N277" s="56"/>
      <c r="O277" s="56" t="n">
        <v>2</v>
      </c>
      <c r="P277" s="56"/>
    </row>
    <row r="278" customFormat="false" ht="12.75" hidden="false" customHeight="false" outlineLevel="0" collapsed="false">
      <c r="A278" s="56" t="n">
        <v>50</v>
      </c>
      <c r="B278" s="56" t="n">
        <v>0</v>
      </c>
      <c r="C278" s="56" t="n">
        <v>0</v>
      </c>
      <c r="D278" s="56" t="n">
        <v>1</v>
      </c>
      <c r="E278" s="56" t="n">
        <v>224</v>
      </c>
      <c r="F278" s="56" t="n">
        <f aca="false">ROUND(Source!AR254,O278)</f>
        <v>714608.74</v>
      </c>
      <c r="G278" s="56" t="s">
        <v>186</v>
      </c>
      <c r="H278" s="56" t="s">
        <v>187</v>
      </c>
      <c r="I278" s="56"/>
      <c r="J278" s="56"/>
      <c r="K278" s="56" t="n">
        <v>224</v>
      </c>
      <c r="L278" s="56" t="n">
        <v>23</v>
      </c>
      <c r="M278" s="56" t="n">
        <v>3</v>
      </c>
      <c r="N278" s="56"/>
      <c r="O278" s="56" t="n">
        <v>2</v>
      </c>
      <c r="P278" s="56"/>
    </row>
    <row r="280" customFormat="false" ht="12.75" hidden="false" customHeight="false" outlineLevel="0" collapsed="false">
      <c r="A280" s="54" t="n">
        <v>51</v>
      </c>
      <c r="B280" s="54" t="n">
        <f aca="false">B20</f>
        <v>1</v>
      </c>
      <c r="C280" s="54" t="n">
        <f aca="false">A20</f>
        <v>3</v>
      </c>
      <c r="D280" s="54" t="n">
        <f aca="false">ROW(A20)</f>
        <v>20</v>
      </c>
      <c r="E280" s="54"/>
      <c r="F280" s="54" t="str">
        <f aca="false">IF(F20&lt;&gt;"",F20,"")</f>
        <v>Новая локальная смета</v>
      </c>
      <c r="G280" s="54" t="str">
        <f aca="false">IF(G20&lt;&gt;"",G20,"")</f>
        <v/>
      </c>
      <c r="H280" s="54"/>
      <c r="I280" s="54"/>
      <c r="J280" s="54"/>
      <c r="K280" s="54"/>
      <c r="L280" s="54"/>
      <c r="M280" s="54"/>
      <c r="N280" s="54"/>
      <c r="O280" s="54" t="n">
        <f aca="false">ROUND(O42+O80+O124+O168+O210+O254+AB280,2)</f>
        <v>8336340.29</v>
      </c>
      <c r="P280" s="54" t="n">
        <f aca="false">ROUND(P42+P80+P124+P168+P210+P254+AC280,2)</f>
        <v>3589028.41</v>
      </c>
      <c r="Q280" s="54" t="n">
        <f aca="false">ROUND(Q42+Q80+Q124+Q168+Q210+Q254+AD280,2)</f>
        <v>1682525.41</v>
      </c>
      <c r="R280" s="54" t="n">
        <f aca="false">ROUND(R42+R80+R124+R168+R210+R254+AE280,2)</f>
        <v>36315.47</v>
      </c>
      <c r="S280" s="54" t="n">
        <f aca="false">ROUND(S42+S80+S124+S168+S210+S254+AF280,2)</f>
        <v>3064786.47</v>
      </c>
      <c r="T280" s="54" t="n">
        <f aca="false">ROUND(T42+T80+T124+T168+T210+T254+AG280,2)</f>
        <v>0</v>
      </c>
      <c r="U280" s="54" t="n">
        <f aca="false">U42+U80+U124+U168+U210+U254+AH280</f>
        <v>1117.5436968</v>
      </c>
      <c r="V280" s="54" t="n">
        <f aca="false">V42+V80+V124+V168+V210+V254+AI280</f>
        <v>0</v>
      </c>
      <c r="W280" s="54" t="n">
        <f aca="false">ROUND(W42+W80+W124+W168+W210+W254+AJ280,2)</f>
        <v>697.61</v>
      </c>
      <c r="X280" s="54" t="n">
        <f aca="false">ROUND(X42+X80+X124+X168+X210+X254+AK280,2)</f>
        <v>290051.37</v>
      </c>
      <c r="Y280" s="54" t="n">
        <f aca="false">ROUND(Y42+Y80+Y124+Y168+Y210+Y254+AL280,2)</f>
        <v>140527.45</v>
      </c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 t="n">
        <f aca="false">ROUND(AO42+AO80+AO124+AO168+AO210+AO254+BB280,2)</f>
        <v>0</v>
      </c>
      <c r="AP280" s="54" t="n">
        <f aca="false">ROUND(AP42+AP80+AP124+AP168+AP210+AP254+BC280,2)</f>
        <v>185184.07</v>
      </c>
      <c r="AQ280" s="54" t="n">
        <f aca="false">ROUND(AQ42+AQ80+AQ124+AQ168+AQ210+AQ254+BD280,2)</f>
        <v>0</v>
      </c>
      <c r="AR280" s="54" t="n">
        <f aca="false">ROUND(AR42+AR80+AR124+AR168+AR210+AR254+BE280,2)</f>
        <v>8827565.96</v>
      </c>
      <c r="AS280" s="54" t="n">
        <f aca="false">ROUND(AS42+AS80+AS124+AS168+AS210+AS254+BF280,2)</f>
        <v>8077496.73</v>
      </c>
      <c r="AT280" s="54" t="n">
        <f aca="false">ROUND(AT42+AT80+AT124+AT168+AT210+AT254+BG280,2)</f>
        <v>0</v>
      </c>
      <c r="AU280" s="54" t="n">
        <f aca="false">ROUND(AU42+AU80+AU124+AU168+AU210+AU254+BH280,2)</f>
        <v>564885.16</v>
      </c>
      <c r="AV280" s="54" t="n">
        <f aca="false">ROUND(AV42+AV80+AV124+AV168+AV210+AV254+BI280,2)</f>
        <v>3589028.41</v>
      </c>
      <c r="AW280" s="54" t="n">
        <f aca="false">ROUND(AW42+AW80+AW124+AW168+AW210+AW254+BJ280,2)</f>
        <v>3403844.34</v>
      </c>
      <c r="AX280" s="54" t="n">
        <f aca="false">ROUND(AX42+AX80+AX124+AX168+AX210+AX254+BK280,2)</f>
        <v>0</v>
      </c>
      <c r="AY280" s="54" t="n">
        <f aca="false">ROUND(AY42+AY80+AY124+AY168+AY210+AY254+BL280,2)</f>
        <v>3403844.34</v>
      </c>
      <c r="AZ280" s="54" t="n">
        <f aca="false">ROUND(AZ42+AZ80+AZ124+AZ168+AZ210+AZ254+BM280,2)</f>
        <v>185184.07</v>
      </c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5"/>
      <c r="BP280" s="55"/>
      <c r="BQ280" s="55"/>
      <c r="BR280" s="55"/>
      <c r="BS280" s="55"/>
      <c r="BT280" s="55"/>
      <c r="BU280" s="55"/>
      <c r="BV280" s="55"/>
      <c r="BW280" s="55"/>
      <c r="BX280" s="55"/>
      <c r="BY280" s="55"/>
      <c r="BZ280" s="55"/>
      <c r="CA280" s="55"/>
      <c r="CB280" s="55"/>
      <c r="CC280" s="55"/>
      <c r="CD280" s="55"/>
      <c r="CE280" s="55"/>
      <c r="CF280" s="55"/>
      <c r="CG280" s="55"/>
      <c r="CH280" s="55"/>
      <c r="CI280" s="55"/>
      <c r="CJ280" s="55"/>
      <c r="CK280" s="55"/>
      <c r="CL280" s="55"/>
      <c r="CM280" s="55"/>
      <c r="CN280" s="55"/>
      <c r="CO280" s="55"/>
      <c r="CP280" s="55"/>
      <c r="CQ280" s="55"/>
      <c r="CR280" s="55"/>
      <c r="CS280" s="55"/>
      <c r="CT280" s="55"/>
      <c r="CU280" s="55"/>
      <c r="CV280" s="55"/>
      <c r="CW280" s="55"/>
      <c r="CX280" s="55"/>
      <c r="CY280" s="55"/>
      <c r="CZ280" s="55"/>
      <c r="DA280" s="55"/>
      <c r="DB280" s="55"/>
      <c r="DC280" s="55"/>
      <c r="DD280" s="55"/>
      <c r="DE280" s="55"/>
      <c r="DF280" s="55"/>
      <c r="DG280" s="55"/>
      <c r="DH280" s="55"/>
      <c r="DI280" s="55"/>
      <c r="DJ280" s="55"/>
      <c r="DK280" s="55"/>
      <c r="DL280" s="55"/>
      <c r="DM280" s="55"/>
      <c r="DN280" s="55" t="n">
        <v>0</v>
      </c>
    </row>
    <row r="282" customFormat="false" ht="12.75" hidden="false" customHeight="false" outlineLevel="0" collapsed="false">
      <c r="A282" s="56" t="n">
        <v>50</v>
      </c>
      <c r="B282" s="56" t="n">
        <v>0</v>
      </c>
      <c r="C282" s="56" t="n">
        <v>0</v>
      </c>
      <c r="D282" s="56" t="n">
        <v>1</v>
      </c>
      <c r="E282" s="56" t="n">
        <v>201</v>
      </c>
      <c r="F282" s="56" t="n">
        <f aca="false">ROUND(Source!O280,O282)</f>
        <v>8336340.29</v>
      </c>
      <c r="G282" s="56" t="s">
        <v>143</v>
      </c>
      <c r="H282" s="56" t="s">
        <v>144</v>
      </c>
      <c r="I282" s="56"/>
      <c r="J282" s="56"/>
      <c r="K282" s="56" t="n">
        <v>201</v>
      </c>
      <c r="L282" s="56" t="n">
        <v>1</v>
      </c>
      <c r="M282" s="56" t="n">
        <v>3</v>
      </c>
      <c r="N282" s="56"/>
      <c r="O282" s="56" t="n">
        <v>2</v>
      </c>
      <c r="P282" s="56"/>
    </row>
    <row r="283" customFormat="false" ht="12.75" hidden="false" customHeight="false" outlineLevel="0" collapsed="false">
      <c r="A283" s="56" t="n">
        <v>50</v>
      </c>
      <c r="B283" s="56" t="n">
        <v>0</v>
      </c>
      <c r="C283" s="56" t="n">
        <v>0</v>
      </c>
      <c r="D283" s="56" t="n">
        <v>1</v>
      </c>
      <c r="E283" s="56" t="n">
        <v>202</v>
      </c>
      <c r="F283" s="56" t="n">
        <f aca="false">ROUND(Source!P280,O283)</f>
        <v>3589028.41</v>
      </c>
      <c r="G283" s="56" t="s">
        <v>145</v>
      </c>
      <c r="H283" s="56" t="s">
        <v>146</v>
      </c>
      <c r="I283" s="56"/>
      <c r="J283" s="56"/>
      <c r="K283" s="56" t="n">
        <v>202</v>
      </c>
      <c r="L283" s="56" t="n">
        <v>2</v>
      </c>
      <c r="M283" s="56" t="n">
        <v>3</v>
      </c>
      <c r="N283" s="56"/>
      <c r="O283" s="56" t="n">
        <v>2</v>
      </c>
      <c r="P283" s="56"/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22</v>
      </c>
      <c r="F284" s="56" t="n">
        <f aca="false">ROUND(Source!AO280,O284)</f>
        <v>0</v>
      </c>
      <c r="G284" s="56" t="s">
        <v>147</v>
      </c>
      <c r="H284" s="56" t="s">
        <v>148</v>
      </c>
      <c r="I284" s="56"/>
      <c r="J284" s="56"/>
      <c r="K284" s="56" t="n">
        <v>222</v>
      </c>
      <c r="L284" s="56" t="n">
        <v>3</v>
      </c>
      <c r="M284" s="56" t="n">
        <v>3</v>
      </c>
      <c r="N284" s="56"/>
      <c r="O284" s="56" t="n">
        <v>2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25</v>
      </c>
      <c r="F285" s="56" t="n">
        <f aca="false">ROUND(Source!AV280,O285)</f>
        <v>3589028.41</v>
      </c>
      <c r="G285" s="56" t="s">
        <v>149</v>
      </c>
      <c r="H285" s="56" t="s">
        <v>150</v>
      </c>
      <c r="I285" s="56"/>
      <c r="J285" s="56"/>
      <c r="K285" s="56" t="n">
        <v>225</v>
      </c>
      <c r="L285" s="56" t="n">
        <v>4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26</v>
      </c>
      <c r="F286" s="56" t="n">
        <f aca="false">ROUND(Source!AW280,O286)</f>
        <v>3403844.34</v>
      </c>
      <c r="G286" s="56" t="s">
        <v>151</v>
      </c>
      <c r="H286" s="56" t="s">
        <v>152</v>
      </c>
      <c r="I286" s="56"/>
      <c r="J286" s="56"/>
      <c r="K286" s="56" t="n">
        <v>226</v>
      </c>
      <c r="L286" s="56" t="n">
        <v>5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27</v>
      </c>
      <c r="F287" s="56" t="n">
        <f aca="false">ROUND(Source!AX280,O287)</f>
        <v>0</v>
      </c>
      <c r="G287" s="56" t="s">
        <v>153</v>
      </c>
      <c r="H287" s="56" t="s">
        <v>154</v>
      </c>
      <c r="I287" s="56"/>
      <c r="J287" s="56"/>
      <c r="K287" s="56" t="n">
        <v>227</v>
      </c>
      <c r="L287" s="56" t="n">
        <v>6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28</v>
      </c>
      <c r="F288" s="56" t="n">
        <f aca="false">ROUND(Source!AY280,O288)</f>
        <v>3403844.34</v>
      </c>
      <c r="G288" s="56" t="s">
        <v>155</v>
      </c>
      <c r="H288" s="56" t="s">
        <v>156</v>
      </c>
      <c r="I288" s="56"/>
      <c r="J288" s="56"/>
      <c r="K288" s="56" t="n">
        <v>228</v>
      </c>
      <c r="L288" s="56" t="n">
        <v>7</v>
      </c>
      <c r="M288" s="56" t="n">
        <v>3</v>
      </c>
      <c r="N288" s="56"/>
      <c r="O288" s="56" t="n">
        <v>2</v>
      </c>
      <c r="P288" s="56"/>
    </row>
    <row r="289" customFormat="false" ht="12.75" hidden="false" customHeight="false" outlineLevel="0" collapsed="false">
      <c r="A289" s="56" t="n">
        <v>50</v>
      </c>
      <c r="B289" s="56" t="n">
        <v>0</v>
      </c>
      <c r="C289" s="56" t="n">
        <v>0</v>
      </c>
      <c r="D289" s="56" t="n">
        <v>1</v>
      </c>
      <c r="E289" s="56" t="n">
        <v>216</v>
      </c>
      <c r="F289" s="56" t="n">
        <f aca="false">ROUND(Source!AP280,O289)</f>
        <v>185184.07</v>
      </c>
      <c r="G289" s="56" t="s">
        <v>157</v>
      </c>
      <c r="H289" s="56" t="s">
        <v>158</v>
      </c>
      <c r="I289" s="56"/>
      <c r="J289" s="56"/>
      <c r="K289" s="56" t="n">
        <v>216</v>
      </c>
      <c r="L289" s="56" t="n">
        <v>8</v>
      </c>
      <c r="M289" s="56" t="n">
        <v>3</v>
      </c>
      <c r="N289" s="56"/>
      <c r="O289" s="56" t="n">
        <v>2</v>
      </c>
      <c r="P289" s="56"/>
    </row>
    <row r="290" customFormat="false" ht="12.75" hidden="false" customHeight="false" outlineLevel="0" collapsed="false">
      <c r="A290" s="56" t="n">
        <v>50</v>
      </c>
      <c r="B290" s="56" t="n">
        <v>0</v>
      </c>
      <c r="C290" s="56" t="n">
        <v>0</v>
      </c>
      <c r="D290" s="56" t="n">
        <v>1</v>
      </c>
      <c r="E290" s="56" t="n">
        <v>223</v>
      </c>
      <c r="F290" s="56" t="n">
        <f aca="false">ROUND(Source!AQ280,O290)</f>
        <v>0</v>
      </c>
      <c r="G290" s="56" t="s">
        <v>159</v>
      </c>
      <c r="H290" s="56" t="s">
        <v>160</v>
      </c>
      <c r="I290" s="56"/>
      <c r="J290" s="56"/>
      <c r="K290" s="56" t="n">
        <v>223</v>
      </c>
      <c r="L290" s="56" t="n">
        <v>9</v>
      </c>
      <c r="M290" s="56" t="n">
        <v>3</v>
      </c>
      <c r="N290" s="56"/>
      <c r="O290" s="56" t="n">
        <v>2</v>
      </c>
      <c r="P290" s="56"/>
    </row>
    <row r="291" customFormat="false" ht="12.75" hidden="false" customHeight="false" outlineLevel="0" collapsed="false">
      <c r="A291" s="56" t="n">
        <v>50</v>
      </c>
      <c r="B291" s="56" t="n">
        <v>0</v>
      </c>
      <c r="C291" s="56" t="n">
        <v>0</v>
      </c>
      <c r="D291" s="56" t="n">
        <v>1</v>
      </c>
      <c r="E291" s="56" t="n">
        <v>229</v>
      </c>
      <c r="F291" s="56" t="n">
        <f aca="false">ROUND(Source!AZ280,O291)</f>
        <v>185184.07</v>
      </c>
      <c r="G291" s="56" t="s">
        <v>161</v>
      </c>
      <c r="H291" s="56" t="s">
        <v>162</v>
      </c>
      <c r="I291" s="56"/>
      <c r="J291" s="56"/>
      <c r="K291" s="56" t="n">
        <v>229</v>
      </c>
      <c r="L291" s="56" t="n">
        <v>10</v>
      </c>
      <c r="M291" s="56" t="n">
        <v>3</v>
      </c>
      <c r="N291" s="56"/>
      <c r="O291" s="56" t="n">
        <v>2</v>
      </c>
      <c r="P291" s="56"/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03</v>
      </c>
      <c r="F292" s="56" t="n">
        <f aca="false">ROUND(Source!Q280,O292)</f>
        <v>1682525.41</v>
      </c>
      <c r="G292" s="56" t="s">
        <v>163</v>
      </c>
      <c r="H292" s="56" t="s">
        <v>164</v>
      </c>
      <c r="I292" s="56"/>
      <c r="J292" s="56"/>
      <c r="K292" s="56" t="n">
        <v>203</v>
      </c>
      <c r="L292" s="56" t="n">
        <v>11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04</v>
      </c>
      <c r="F293" s="56" t="n">
        <f aca="false">ROUND(Source!R280,O293)</f>
        <v>36315.47</v>
      </c>
      <c r="G293" s="56" t="s">
        <v>165</v>
      </c>
      <c r="H293" s="56" t="s">
        <v>166</v>
      </c>
      <c r="I293" s="56"/>
      <c r="J293" s="56"/>
      <c r="K293" s="56" t="n">
        <v>204</v>
      </c>
      <c r="L293" s="56" t="n">
        <v>12</v>
      </c>
      <c r="M293" s="56" t="n">
        <v>3</v>
      </c>
      <c r="N293" s="56"/>
      <c r="O293" s="56" t="n">
        <v>2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05</v>
      </c>
      <c r="F294" s="56" t="n">
        <f aca="false">ROUND(Source!S280,O294)</f>
        <v>3064786.47</v>
      </c>
      <c r="G294" s="56" t="s">
        <v>167</v>
      </c>
      <c r="H294" s="56" t="s">
        <v>168</v>
      </c>
      <c r="I294" s="56"/>
      <c r="J294" s="56"/>
      <c r="K294" s="56" t="n">
        <v>205</v>
      </c>
      <c r="L294" s="56" t="n">
        <v>13</v>
      </c>
      <c r="M294" s="56" t="n">
        <v>3</v>
      </c>
      <c r="N294" s="56"/>
      <c r="O294" s="56" t="n">
        <v>2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14</v>
      </c>
      <c r="F295" s="56" t="n">
        <f aca="false">ROUND(Source!AS280,O295)</f>
        <v>8077496.73</v>
      </c>
      <c r="G295" s="56" t="s">
        <v>169</v>
      </c>
      <c r="H295" s="56" t="s">
        <v>170</v>
      </c>
      <c r="I295" s="56"/>
      <c r="J295" s="56"/>
      <c r="K295" s="56" t="n">
        <v>214</v>
      </c>
      <c r="L295" s="56" t="n">
        <v>14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15</v>
      </c>
      <c r="F296" s="56" t="n">
        <f aca="false">ROUND(Source!AT280,O296)</f>
        <v>0</v>
      </c>
      <c r="G296" s="56" t="s">
        <v>171</v>
      </c>
      <c r="H296" s="56" t="s">
        <v>172</v>
      </c>
      <c r="I296" s="56"/>
      <c r="J296" s="56"/>
      <c r="K296" s="56" t="n">
        <v>215</v>
      </c>
      <c r="L296" s="56" t="n">
        <v>15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17</v>
      </c>
      <c r="F297" s="56" t="n">
        <f aca="false">ROUND(Source!AU280,O297)</f>
        <v>564885.16</v>
      </c>
      <c r="G297" s="56" t="s">
        <v>48</v>
      </c>
      <c r="H297" s="56" t="s">
        <v>173</v>
      </c>
      <c r="I297" s="56"/>
      <c r="J297" s="56"/>
      <c r="K297" s="56" t="n">
        <v>217</v>
      </c>
      <c r="L297" s="56" t="n">
        <v>16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06</v>
      </c>
      <c r="F298" s="56" t="n">
        <f aca="false">ROUND(Source!T280,O298)</f>
        <v>0</v>
      </c>
      <c r="G298" s="56" t="s">
        <v>174</v>
      </c>
      <c r="H298" s="56" t="s">
        <v>175</v>
      </c>
      <c r="I298" s="56"/>
      <c r="J298" s="56"/>
      <c r="K298" s="56" t="n">
        <v>206</v>
      </c>
      <c r="L298" s="56" t="n">
        <v>17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07</v>
      </c>
      <c r="F299" s="56" t="n">
        <f aca="false">Source!U280</f>
        <v>1117.5436968</v>
      </c>
      <c r="G299" s="56" t="s">
        <v>176</v>
      </c>
      <c r="H299" s="56" t="s">
        <v>177</v>
      </c>
      <c r="I299" s="56"/>
      <c r="J299" s="56"/>
      <c r="K299" s="56" t="n">
        <v>207</v>
      </c>
      <c r="L299" s="56" t="n">
        <v>18</v>
      </c>
      <c r="M299" s="56" t="n">
        <v>3</v>
      </c>
      <c r="N299" s="56"/>
      <c r="O299" s="56" t="n">
        <v>-1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08</v>
      </c>
      <c r="F300" s="56" t="n">
        <f aca="false">Source!V280</f>
        <v>0</v>
      </c>
      <c r="G300" s="56" t="s">
        <v>178</v>
      </c>
      <c r="H300" s="56" t="s">
        <v>179</v>
      </c>
      <c r="I300" s="56"/>
      <c r="J300" s="56"/>
      <c r="K300" s="56" t="n">
        <v>208</v>
      </c>
      <c r="L300" s="56" t="n">
        <v>19</v>
      </c>
      <c r="M300" s="56" t="n">
        <v>3</v>
      </c>
      <c r="N300" s="56"/>
      <c r="O300" s="56" t="n">
        <v>-1</v>
      </c>
      <c r="P300" s="56"/>
    </row>
    <row r="301" customFormat="false" ht="12.75" hidden="false" customHeight="false" outlineLevel="0" collapsed="false">
      <c r="A301" s="56" t="n">
        <v>50</v>
      </c>
      <c r="B301" s="56" t="n">
        <v>0</v>
      </c>
      <c r="C301" s="56" t="n">
        <v>0</v>
      </c>
      <c r="D301" s="56" t="n">
        <v>1</v>
      </c>
      <c r="E301" s="56" t="n">
        <v>209</v>
      </c>
      <c r="F301" s="56" t="n">
        <f aca="false">ROUND(Source!W280,O301)</f>
        <v>697.61</v>
      </c>
      <c r="G301" s="56" t="s">
        <v>180</v>
      </c>
      <c r="H301" s="56" t="s">
        <v>181</v>
      </c>
      <c r="I301" s="56"/>
      <c r="J301" s="56"/>
      <c r="K301" s="56" t="n">
        <v>209</v>
      </c>
      <c r="L301" s="56" t="n">
        <v>20</v>
      </c>
      <c r="M301" s="56" t="n">
        <v>3</v>
      </c>
      <c r="N301" s="56"/>
      <c r="O301" s="56" t="n">
        <v>2</v>
      </c>
      <c r="P301" s="56"/>
    </row>
    <row r="302" customFormat="false" ht="12.75" hidden="false" customHeight="false" outlineLevel="0" collapsed="false">
      <c r="A302" s="56" t="n">
        <v>50</v>
      </c>
      <c r="B302" s="56" t="n">
        <v>0</v>
      </c>
      <c r="C302" s="56" t="n">
        <v>0</v>
      </c>
      <c r="D302" s="56" t="n">
        <v>1</v>
      </c>
      <c r="E302" s="56" t="n">
        <v>210</v>
      </c>
      <c r="F302" s="56" t="n">
        <f aca="false">ROUND(Source!X280,O302)</f>
        <v>290051.37</v>
      </c>
      <c r="G302" s="56" t="s">
        <v>182</v>
      </c>
      <c r="H302" s="56" t="s">
        <v>183</v>
      </c>
      <c r="I302" s="56"/>
      <c r="J302" s="56"/>
      <c r="K302" s="56" t="n">
        <v>210</v>
      </c>
      <c r="L302" s="56" t="n">
        <v>21</v>
      </c>
      <c r="M302" s="56" t="n">
        <v>3</v>
      </c>
      <c r="N302" s="56"/>
      <c r="O302" s="56" t="n">
        <v>2</v>
      </c>
      <c r="P302" s="56"/>
    </row>
    <row r="303" customFormat="false" ht="12.75" hidden="false" customHeight="false" outlineLevel="0" collapsed="false">
      <c r="A303" s="56" t="n">
        <v>50</v>
      </c>
      <c r="B303" s="56" t="n">
        <v>0</v>
      </c>
      <c r="C303" s="56" t="n">
        <v>0</v>
      </c>
      <c r="D303" s="56" t="n">
        <v>1</v>
      </c>
      <c r="E303" s="56" t="n">
        <v>211</v>
      </c>
      <c r="F303" s="56" t="n">
        <f aca="false">ROUND(Source!Y280,O303)</f>
        <v>140527.45</v>
      </c>
      <c r="G303" s="56" t="s">
        <v>184</v>
      </c>
      <c r="H303" s="56" t="s">
        <v>185</v>
      </c>
      <c r="I303" s="56"/>
      <c r="J303" s="56"/>
      <c r="K303" s="56" t="n">
        <v>211</v>
      </c>
      <c r="L303" s="56" t="n">
        <v>22</v>
      </c>
      <c r="M303" s="56" t="n">
        <v>3</v>
      </c>
      <c r="N303" s="56"/>
      <c r="O303" s="56" t="n">
        <v>2</v>
      </c>
      <c r="P303" s="56"/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24</v>
      </c>
      <c r="F304" s="56" t="n">
        <f aca="false">ROUND(Source!AR280,O304)</f>
        <v>8827565.96</v>
      </c>
      <c r="G304" s="56" t="s">
        <v>186</v>
      </c>
      <c r="H304" s="56" t="s">
        <v>187</v>
      </c>
      <c r="I304" s="56"/>
      <c r="J304" s="56"/>
      <c r="K304" s="56" t="n">
        <v>224</v>
      </c>
      <c r="L304" s="56" t="n">
        <v>23</v>
      </c>
      <c r="M304" s="56" t="n">
        <v>3</v>
      </c>
      <c r="N304" s="56"/>
      <c r="O304" s="56" t="n">
        <v>2</v>
      </c>
      <c r="P304" s="56"/>
    </row>
    <row r="306" customFormat="false" ht="12.75" hidden="false" customHeight="false" outlineLevel="0" collapsed="false">
      <c r="A306" s="54" t="n">
        <v>51</v>
      </c>
      <c r="B306" s="54" t="n">
        <f aca="false">B12</f>
        <v>335</v>
      </c>
      <c r="C306" s="54" t="n">
        <f aca="false">A12</f>
        <v>1</v>
      </c>
      <c r="D306" s="54" t="n">
        <f aca="false">ROW(A12)</f>
        <v>12</v>
      </c>
      <c r="E306" s="54"/>
      <c r="F306" s="54" t="str">
        <f aca="false">IF(F12&lt;&gt;"",F12,"")</f>
        <v>Новый объект</v>
      </c>
      <c r="G306" s="54" t="str">
        <f aca="false">IF(G12&lt;&gt;"",G12,"")</f>
        <v>Митинская, вл. 57</v>
      </c>
      <c r="H306" s="54"/>
      <c r="I306" s="54"/>
      <c r="J306" s="54"/>
      <c r="K306" s="54"/>
      <c r="L306" s="54"/>
      <c r="M306" s="54"/>
      <c r="N306" s="54"/>
      <c r="O306" s="54" t="n">
        <f aca="false">ROUND(O280,2)</f>
        <v>8336340.29</v>
      </c>
      <c r="P306" s="54" t="n">
        <f aca="false">ROUND(P280,2)</f>
        <v>3589028.41</v>
      </c>
      <c r="Q306" s="54" t="n">
        <f aca="false">ROUND(Q280,2)</f>
        <v>1682525.41</v>
      </c>
      <c r="R306" s="54" t="n">
        <f aca="false">ROUND(R280,2)</f>
        <v>36315.47</v>
      </c>
      <c r="S306" s="54" t="n">
        <f aca="false">ROUND(S280,2)</f>
        <v>3064786.47</v>
      </c>
      <c r="T306" s="54" t="n">
        <f aca="false">ROUND(T280,2)</f>
        <v>0</v>
      </c>
      <c r="U306" s="54" t="n">
        <f aca="false">U280</f>
        <v>1117.5436968</v>
      </c>
      <c r="V306" s="54" t="n">
        <f aca="false">V280</f>
        <v>0</v>
      </c>
      <c r="W306" s="54" t="n">
        <f aca="false">ROUND(W280,2)</f>
        <v>697.61</v>
      </c>
      <c r="X306" s="54" t="n">
        <f aca="false">ROUND(X280,2)</f>
        <v>290051.37</v>
      </c>
      <c r="Y306" s="54" t="n">
        <f aca="false">ROUND(Y280,2)</f>
        <v>140527.45</v>
      </c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 t="n">
        <f aca="false">ROUND(AO280,2)</f>
        <v>0</v>
      </c>
      <c r="AP306" s="54" t="n">
        <f aca="false">ROUND(AP280,2)</f>
        <v>185184.07</v>
      </c>
      <c r="AQ306" s="54" t="n">
        <f aca="false">ROUND(AQ280,2)</f>
        <v>0</v>
      </c>
      <c r="AR306" s="54" t="n">
        <f aca="false">ROUND(AR280,2)</f>
        <v>8827565.96</v>
      </c>
      <c r="AS306" s="54" t="n">
        <f aca="false">ROUND(AS280,2)</f>
        <v>8077496.73</v>
      </c>
      <c r="AT306" s="54" t="n">
        <f aca="false">ROUND(AT280,2)</f>
        <v>0</v>
      </c>
      <c r="AU306" s="54" t="n">
        <f aca="false">ROUND(AU280,2)</f>
        <v>564885.16</v>
      </c>
      <c r="AV306" s="54" t="n">
        <f aca="false">ROUND(AV280,2)</f>
        <v>3589028.41</v>
      </c>
      <c r="AW306" s="54" t="n">
        <f aca="false">ROUND(AW280,2)</f>
        <v>3403844.34</v>
      </c>
      <c r="AX306" s="54" t="n">
        <f aca="false">ROUND(AX280,2)</f>
        <v>0</v>
      </c>
      <c r="AY306" s="54" t="n">
        <f aca="false">ROUND(AY280,2)</f>
        <v>3403844.34</v>
      </c>
      <c r="AZ306" s="54" t="n">
        <f aca="false">ROUND(AZ280,2)</f>
        <v>185184.07</v>
      </c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5"/>
      <c r="BP306" s="55"/>
      <c r="BQ306" s="55"/>
      <c r="BR306" s="55"/>
      <c r="BS306" s="55"/>
      <c r="BT306" s="55"/>
      <c r="BU306" s="55"/>
      <c r="BV306" s="55"/>
      <c r="BW306" s="55"/>
      <c r="BX306" s="55"/>
      <c r="BY306" s="55"/>
      <c r="BZ306" s="55"/>
      <c r="CA306" s="55"/>
      <c r="CB306" s="55"/>
      <c r="CC306" s="55"/>
      <c r="CD306" s="55"/>
      <c r="CE306" s="55"/>
      <c r="CF306" s="55"/>
      <c r="CG306" s="55"/>
      <c r="CH306" s="55"/>
      <c r="CI306" s="55"/>
      <c r="CJ306" s="55"/>
      <c r="CK306" s="55"/>
      <c r="CL306" s="55"/>
      <c r="CM306" s="55"/>
      <c r="CN306" s="55"/>
      <c r="CO306" s="55"/>
      <c r="CP306" s="55"/>
      <c r="CQ306" s="55"/>
      <c r="CR306" s="55"/>
      <c r="CS306" s="55"/>
      <c r="CT306" s="55"/>
      <c r="CU306" s="55"/>
      <c r="CV306" s="55"/>
      <c r="CW306" s="55"/>
      <c r="CX306" s="55"/>
      <c r="CY306" s="55"/>
      <c r="CZ306" s="55"/>
      <c r="DA306" s="55"/>
      <c r="DB306" s="55"/>
      <c r="DC306" s="55"/>
      <c r="DD306" s="55"/>
      <c r="DE306" s="55"/>
      <c r="DF306" s="55"/>
      <c r="DG306" s="55"/>
      <c r="DH306" s="55"/>
      <c r="DI306" s="55"/>
      <c r="DJ306" s="55"/>
      <c r="DK306" s="55"/>
      <c r="DL306" s="55"/>
      <c r="DM306" s="55"/>
      <c r="DN306" s="55" t="n">
        <v>0</v>
      </c>
    </row>
    <row r="308" customFormat="false" ht="12.75" hidden="false" customHeight="false" outlineLevel="0" collapsed="false">
      <c r="A308" s="56" t="n">
        <v>50</v>
      </c>
      <c r="B308" s="56" t="n">
        <v>0</v>
      </c>
      <c r="C308" s="56" t="n">
        <v>0</v>
      </c>
      <c r="D308" s="56" t="n">
        <v>1</v>
      </c>
      <c r="E308" s="56" t="n">
        <v>201</v>
      </c>
      <c r="F308" s="56" t="n">
        <f aca="false">ROUND(Source!O306,O308)</f>
        <v>8336340.29</v>
      </c>
      <c r="G308" s="56" t="s">
        <v>143</v>
      </c>
      <c r="H308" s="56" t="s">
        <v>144</v>
      </c>
      <c r="I308" s="56"/>
      <c r="J308" s="56"/>
      <c r="K308" s="56" t="n">
        <v>201</v>
      </c>
      <c r="L308" s="56" t="n">
        <v>1</v>
      </c>
      <c r="M308" s="56" t="n">
        <v>3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0</v>
      </c>
      <c r="C309" s="56" t="n">
        <v>0</v>
      </c>
      <c r="D309" s="56" t="n">
        <v>1</v>
      </c>
      <c r="E309" s="56" t="n">
        <v>202</v>
      </c>
      <c r="F309" s="56" t="n">
        <f aca="false">ROUND(Source!P306,O309)</f>
        <v>3589028.41</v>
      </c>
      <c r="G309" s="56" t="s">
        <v>145</v>
      </c>
      <c r="H309" s="56" t="s">
        <v>146</v>
      </c>
      <c r="I309" s="56"/>
      <c r="J309" s="56"/>
      <c r="K309" s="56" t="n">
        <v>202</v>
      </c>
      <c r="L309" s="56" t="n">
        <v>2</v>
      </c>
      <c r="M309" s="56" t="n">
        <v>3</v>
      </c>
      <c r="N309" s="56"/>
      <c r="O309" s="56" t="n">
        <v>2</v>
      </c>
      <c r="P309" s="56"/>
    </row>
    <row r="310" customFormat="false" ht="12.75" hidden="false" customHeight="false" outlineLevel="0" collapsed="false">
      <c r="A310" s="56" t="n">
        <v>50</v>
      </c>
      <c r="B310" s="56" t="n">
        <v>0</v>
      </c>
      <c r="C310" s="56" t="n">
        <v>0</v>
      </c>
      <c r="D310" s="56" t="n">
        <v>1</v>
      </c>
      <c r="E310" s="56" t="n">
        <v>222</v>
      </c>
      <c r="F310" s="56" t="n">
        <f aca="false">ROUND(Source!AO306,O310)</f>
        <v>0</v>
      </c>
      <c r="G310" s="56" t="s">
        <v>147</v>
      </c>
      <c r="H310" s="56" t="s">
        <v>148</v>
      </c>
      <c r="I310" s="56"/>
      <c r="J310" s="56"/>
      <c r="K310" s="56" t="n">
        <v>222</v>
      </c>
      <c r="L310" s="56" t="n">
        <v>3</v>
      </c>
      <c r="M310" s="56" t="n">
        <v>3</v>
      </c>
      <c r="N310" s="56"/>
      <c r="O310" s="56" t="n">
        <v>2</v>
      </c>
      <c r="P310" s="56"/>
    </row>
    <row r="311" customFormat="false" ht="12.75" hidden="false" customHeight="false" outlineLevel="0" collapsed="false">
      <c r="A311" s="56" t="n">
        <v>50</v>
      </c>
      <c r="B311" s="56" t="n">
        <v>0</v>
      </c>
      <c r="C311" s="56" t="n">
        <v>0</v>
      </c>
      <c r="D311" s="56" t="n">
        <v>1</v>
      </c>
      <c r="E311" s="56" t="n">
        <v>225</v>
      </c>
      <c r="F311" s="56" t="n">
        <f aca="false">ROUND(Source!AV306,O311)</f>
        <v>3589028.41</v>
      </c>
      <c r="G311" s="56" t="s">
        <v>149</v>
      </c>
      <c r="H311" s="56" t="s">
        <v>150</v>
      </c>
      <c r="I311" s="56"/>
      <c r="J311" s="56"/>
      <c r="K311" s="56" t="n">
        <v>225</v>
      </c>
      <c r="L311" s="56" t="n">
        <v>4</v>
      </c>
      <c r="M311" s="56" t="n">
        <v>3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0</v>
      </c>
      <c r="C312" s="56" t="n">
        <v>0</v>
      </c>
      <c r="D312" s="56" t="n">
        <v>1</v>
      </c>
      <c r="E312" s="56" t="n">
        <v>226</v>
      </c>
      <c r="F312" s="56" t="n">
        <f aca="false">ROUND(Source!AW306,O312)</f>
        <v>3403844.34</v>
      </c>
      <c r="G312" s="56" t="s">
        <v>151</v>
      </c>
      <c r="H312" s="56" t="s">
        <v>152</v>
      </c>
      <c r="I312" s="56"/>
      <c r="J312" s="56"/>
      <c r="K312" s="56" t="n">
        <v>226</v>
      </c>
      <c r="L312" s="56" t="n">
        <v>5</v>
      </c>
      <c r="M312" s="56" t="n">
        <v>3</v>
      </c>
      <c r="N312" s="56"/>
      <c r="O312" s="56" t="n">
        <v>2</v>
      </c>
      <c r="P312" s="56"/>
    </row>
    <row r="313" customFormat="false" ht="12.75" hidden="false" customHeight="false" outlineLevel="0" collapsed="false">
      <c r="A313" s="56" t="n">
        <v>50</v>
      </c>
      <c r="B313" s="56" t="n">
        <v>0</v>
      </c>
      <c r="C313" s="56" t="n">
        <v>0</v>
      </c>
      <c r="D313" s="56" t="n">
        <v>1</v>
      </c>
      <c r="E313" s="56" t="n">
        <v>227</v>
      </c>
      <c r="F313" s="56" t="n">
        <f aca="false">ROUND(Source!AX306,O313)</f>
        <v>0</v>
      </c>
      <c r="G313" s="56" t="s">
        <v>153</v>
      </c>
      <c r="H313" s="56" t="s">
        <v>154</v>
      </c>
      <c r="I313" s="56"/>
      <c r="J313" s="56"/>
      <c r="K313" s="56" t="n">
        <v>227</v>
      </c>
      <c r="L313" s="56" t="n">
        <v>6</v>
      </c>
      <c r="M313" s="56" t="n">
        <v>3</v>
      </c>
      <c r="N313" s="56"/>
      <c r="O313" s="56" t="n">
        <v>2</v>
      </c>
      <c r="P313" s="56"/>
    </row>
    <row r="314" customFormat="false" ht="12.75" hidden="false" customHeight="false" outlineLevel="0" collapsed="false">
      <c r="A314" s="56" t="n">
        <v>50</v>
      </c>
      <c r="B314" s="56" t="n">
        <v>0</v>
      </c>
      <c r="C314" s="56" t="n">
        <v>0</v>
      </c>
      <c r="D314" s="56" t="n">
        <v>1</v>
      </c>
      <c r="E314" s="56" t="n">
        <v>228</v>
      </c>
      <c r="F314" s="56" t="n">
        <f aca="false">ROUND(Source!AY306,O314)</f>
        <v>3403844.34</v>
      </c>
      <c r="G314" s="56" t="s">
        <v>155</v>
      </c>
      <c r="H314" s="56" t="s">
        <v>156</v>
      </c>
      <c r="I314" s="56"/>
      <c r="J314" s="56"/>
      <c r="K314" s="56" t="n">
        <v>228</v>
      </c>
      <c r="L314" s="56" t="n">
        <v>7</v>
      </c>
      <c r="M314" s="56" t="n">
        <v>3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0</v>
      </c>
      <c r="C315" s="56" t="n">
        <v>0</v>
      </c>
      <c r="D315" s="56" t="n">
        <v>1</v>
      </c>
      <c r="E315" s="56" t="n">
        <v>216</v>
      </c>
      <c r="F315" s="56" t="n">
        <f aca="false">ROUND(Source!AP306,O315)</f>
        <v>185184.07</v>
      </c>
      <c r="G315" s="56" t="s">
        <v>157</v>
      </c>
      <c r="H315" s="56" t="s">
        <v>158</v>
      </c>
      <c r="I315" s="56"/>
      <c r="J315" s="56"/>
      <c r="K315" s="56" t="n">
        <v>216</v>
      </c>
      <c r="L315" s="56" t="n">
        <v>8</v>
      </c>
      <c r="M315" s="56" t="n">
        <v>3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0</v>
      </c>
      <c r="C316" s="56" t="n">
        <v>0</v>
      </c>
      <c r="D316" s="56" t="n">
        <v>1</v>
      </c>
      <c r="E316" s="56" t="n">
        <v>223</v>
      </c>
      <c r="F316" s="56" t="n">
        <f aca="false">ROUND(Source!AQ306,O316)</f>
        <v>0</v>
      </c>
      <c r="G316" s="56" t="s">
        <v>159</v>
      </c>
      <c r="H316" s="56" t="s">
        <v>160</v>
      </c>
      <c r="I316" s="56"/>
      <c r="J316" s="56"/>
      <c r="K316" s="56" t="n">
        <v>223</v>
      </c>
      <c r="L316" s="56" t="n">
        <v>9</v>
      </c>
      <c r="M316" s="56" t="n">
        <v>3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0</v>
      </c>
      <c r="C317" s="56" t="n">
        <v>0</v>
      </c>
      <c r="D317" s="56" t="n">
        <v>1</v>
      </c>
      <c r="E317" s="56" t="n">
        <v>229</v>
      </c>
      <c r="F317" s="56" t="n">
        <f aca="false">ROUND(Source!AZ306,O317)</f>
        <v>185184.07</v>
      </c>
      <c r="G317" s="56" t="s">
        <v>161</v>
      </c>
      <c r="H317" s="56" t="s">
        <v>162</v>
      </c>
      <c r="I317" s="56"/>
      <c r="J317" s="56"/>
      <c r="K317" s="56" t="n">
        <v>229</v>
      </c>
      <c r="L317" s="56" t="n">
        <v>10</v>
      </c>
      <c r="M317" s="56" t="n">
        <v>3</v>
      </c>
      <c r="N317" s="56"/>
      <c r="O317" s="56" t="n">
        <v>2</v>
      </c>
      <c r="P317" s="56"/>
    </row>
    <row r="318" customFormat="false" ht="12.75" hidden="false" customHeight="false" outlineLevel="0" collapsed="false">
      <c r="A318" s="56" t="n">
        <v>50</v>
      </c>
      <c r="B318" s="56" t="n">
        <v>0</v>
      </c>
      <c r="C318" s="56" t="n">
        <v>0</v>
      </c>
      <c r="D318" s="56" t="n">
        <v>1</v>
      </c>
      <c r="E318" s="56" t="n">
        <v>203</v>
      </c>
      <c r="F318" s="56" t="n">
        <f aca="false">ROUND(Source!Q306,O318)</f>
        <v>1682525.41</v>
      </c>
      <c r="G318" s="56" t="s">
        <v>163</v>
      </c>
      <c r="H318" s="56" t="s">
        <v>164</v>
      </c>
      <c r="I318" s="56"/>
      <c r="J318" s="56"/>
      <c r="K318" s="56" t="n">
        <v>203</v>
      </c>
      <c r="L318" s="56" t="n">
        <v>11</v>
      </c>
      <c r="M318" s="56" t="n">
        <v>3</v>
      </c>
      <c r="N318" s="56"/>
      <c r="O318" s="56" t="n">
        <v>2</v>
      </c>
      <c r="P318" s="56"/>
    </row>
    <row r="319" customFormat="false" ht="12.75" hidden="false" customHeight="false" outlineLevel="0" collapsed="false">
      <c r="A319" s="56" t="n">
        <v>50</v>
      </c>
      <c r="B319" s="56" t="n">
        <v>0</v>
      </c>
      <c r="C319" s="56" t="n">
        <v>0</v>
      </c>
      <c r="D319" s="56" t="n">
        <v>1</v>
      </c>
      <c r="E319" s="56" t="n">
        <v>204</v>
      </c>
      <c r="F319" s="56" t="n">
        <f aca="false">ROUND(Source!R306,O319)</f>
        <v>36315.47</v>
      </c>
      <c r="G319" s="56" t="s">
        <v>165</v>
      </c>
      <c r="H319" s="56" t="s">
        <v>166</v>
      </c>
      <c r="I319" s="56"/>
      <c r="J319" s="56"/>
      <c r="K319" s="56" t="n">
        <v>204</v>
      </c>
      <c r="L319" s="56" t="n">
        <v>12</v>
      </c>
      <c r="M319" s="56" t="n">
        <v>3</v>
      </c>
      <c r="N319" s="56"/>
      <c r="O319" s="56" t="n">
        <v>2</v>
      </c>
      <c r="P319" s="56"/>
    </row>
    <row r="320" customFormat="false" ht="12.75" hidden="false" customHeight="false" outlineLevel="0" collapsed="false">
      <c r="A320" s="56" t="n">
        <v>50</v>
      </c>
      <c r="B320" s="56" t="n">
        <v>0</v>
      </c>
      <c r="C320" s="56" t="n">
        <v>0</v>
      </c>
      <c r="D320" s="56" t="n">
        <v>1</v>
      </c>
      <c r="E320" s="56" t="n">
        <v>205</v>
      </c>
      <c r="F320" s="56" t="n">
        <f aca="false">ROUND(Source!S306,O320)</f>
        <v>3064786.47</v>
      </c>
      <c r="G320" s="56" t="s">
        <v>167</v>
      </c>
      <c r="H320" s="56" t="s">
        <v>168</v>
      </c>
      <c r="I320" s="56"/>
      <c r="J320" s="56"/>
      <c r="K320" s="56" t="n">
        <v>205</v>
      </c>
      <c r="L320" s="56" t="n">
        <v>13</v>
      </c>
      <c r="M320" s="56" t="n">
        <v>3</v>
      </c>
      <c r="N320" s="56"/>
      <c r="O320" s="56" t="n">
        <v>2</v>
      </c>
      <c r="P320" s="56"/>
    </row>
    <row r="321" customFormat="false" ht="12.75" hidden="false" customHeight="false" outlineLevel="0" collapsed="false">
      <c r="A321" s="56" t="n">
        <v>50</v>
      </c>
      <c r="B321" s="56" t="n">
        <v>0</v>
      </c>
      <c r="C321" s="56" t="n">
        <v>0</v>
      </c>
      <c r="D321" s="56" t="n">
        <v>1</v>
      </c>
      <c r="E321" s="56" t="n">
        <v>214</v>
      </c>
      <c r="F321" s="56" t="n">
        <f aca="false">ROUND(Source!AS306,O321)</f>
        <v>8077496.73</v>
      </c>
      <c r="G321" s="56" t="s">
        <v>169</v>
      </c>
      <c r="H321" s="56" t="s">
        <v>170</v>
      </c>
      <c r="I321" s="56"/>
      <c r="J321" s="56"/>
      <c r="K321" s="56" t="n">
        <v>214</v>
      </c>
      <c r="L321" s="56" t="n">
        <v>14</v>
      </c>
      <c r="M321" s="56" t="n">
        <v>3</v>
      </c>
      <c r="N321" s="56"/>
      <c r="O321" s="56" t="n">
        <v>2</v>
      </c>
      <c r="P321" s="56"/>
    </row>
    <row r="322" customFormat="false" ht="12.75" hidden="false" customHeight="false" outlineLevel="0" collapsed="false">
      <c r="A322" s="56" t="n">
        <v>50</v>
      </c>
      <c r="B322" s="56" t="n">
        <v>0</v>
      </c>
      <c r="C322" s="56" t="n">
        <v>0</v>
      </c>
      <c r="D322" s="56" t="n">
        <v>1</v>
      </c>
      <c r="E322" s="56" t="n">
        <v>215</v>
      </c>
      <c r="F322" s="56" t="n">
        <f aca="false">ROUND(Source!AT306,O322)</f>
        <v>0</v>
      </c>
      <c r="G322" s="56" t="s">
        <v>171</v>
      </c>
      <c r="H322" s="56" t="s">
        <v>172</v>
      </c>
      <c r="I322" s="56"/>
      <c r="J322" s="56"/>
      <c r="K322" s="56" t="n">
        <v>215</v>
      </c>
      <c r="L322" s="56" t="n">
        <v>15</v>
      </c>
      <c r="M322" s="56" t="n">
        <v>3</v>
      </c>
      <c r="N322" s="56"/>
      <c r="O322" s="56" t="n">
        <v>2</v>
      </c>
      <c r="P322" s="56"/>
    </row>
    <row r="323" customFormat="false" ht="12.75" hidden="false" customHeight="false" outlineLevel="0" collapsed="false">
      <c r="A323" s="56" t="n">
        <v>50</v>
      </c>
      <c r="B323" s="56" t="n">
        <v>0</v>
      </c>
      <c r="C323" s="56" t="n">
        <v>0</v>
      </c>
      <c r="D323" s="56" t="n">
        <v>1</v>
      </c>
      <c r="E323" s="56" t="n">
        <v>217</v>
      </c>
      <c r="F323" s="56" t="n">
        <f aca="false">ROUND(Source!AU306,O323)</f>
        <v>564885.16</v>
      </c>
      <c r="G323" s="56" t="s">
        <v>48</v>
      </c>
      <c r="H323" s="56" t="s">
        <v>173</v>
      </c>
      <c r="I323" s="56"/>
      <c r="J323" s="56"/>
      <c r="K323" s="56" t="n">
        <v>217</v>
      </c>
      <c r="L323" s="56" t="n">
        <v>16</v>
      </c>
      <c r="M323" s="56" t="n">
        <v>3</v>
      </c>
      <c r="N323" s="56"/>
      <c r="O323" s="56" t="n">
        <v>2</v>
      </c>
      <c r="P323" s="56"/>
    </row>
    <row r="324" customFormat="false" ht="12.75" hidden="false" customHeight="false" outlineLevel="0" collapsed="false">
      <c r="A324" s="56" t="n">
        <v>50</v>
      </c>
      <c r="B324" s="56" t="n">
        <v>0</v>
      </c>
      <c r="C324" s="56" t="n">
        <v>0</v>
      </c>
      <c r="D324" s="56" t="n">
        <v>1</v>
      </c>
      <c r="E324" s="56" t="n">
        <v>206</v>
      </c>
      <c r="F324" s="56" t="n">
        <f aca="false">ROUND(Source!T306,O324)</f>
        <v>0</v>
      </c>
      <c r="G324" s="56" t="s">
        <v>174</v>
      </c>
      <c r="H324" s="56" t="s">
        <v>175</v>
      </c>
      <c r="I324" s="56"/>
      <c r="J324" s="56"/>
      <c r="K324" s="56" t="n">
        <v>206</v>
      </c>
      <c r="L324" s="56" t="n">
        <v>17</v>
      </c>
      <c r="M324" s="56" t="n">
        <v>3</v>
      </c>
      <c r="N324" s="56"/>
      <c r="O324" s="56" t="n">
        <v>2</v>
      </c>
      <c r="P324" s="56"/>
    </row>
    <row r="325" customFormat="false" ht="12.75" hidden="false" customHeight="false" outlineLevel="0" collapsed="false">
      <c r="A325" s="56" t="n">
        <v>50</v>
      </c>
      <c r="B325" s="56" t="n">
        <v>0</v>
      </c>
      <c r="C325" s="56" t="n">
        <v>0</v>
      </c>
      <c r="D325" s="56" t="n">
        <v>1</v>
      </c>
      <c r="E325" s="56" t="n">
        <v>207</v>
      </c>
      <c r="F325" s="56" t="n">
        <f aca="false">Source!U306</f>
        <v>1117.5436968</v>
      </c>
      <c r="G325" s="56" t="s">
        <v>176</v>
      </c>
      <c r="H325" s="56" t="s">
        <v>177</v>
      </c>
      <c r="I325" s="56"/>
      <c r="J325" s="56"/>
      <c r="K325" s="56" t="n">
        <v>207</v>
      </c>
      <c r="L325" s="56" t="n">
        <v>18</v>
      </c>
      <c r="M325" s="56" t="n">
        <v>3</v>
      </c>
      <c r="N325" s="56"/>
      <c r="O325" s="56" t="n">
        <v>-1</v>
      </c>
      <c r="P325" s="56"/>
    </row>
    <row r="326" customFormat="false" ht="12.75" hidden="false" customHeight="false" outlineLevel="0" collapsed="false">
      <c r="A326" s="56" t="n">
        <v>50</v>
      </c>
      <c r="B326" s="56" t="n">
        <v>0</v>
      </c>
      <c r="C326" s="56" t="n">
        <v>0</v>
      </c>
      <c r="D326" s="56" t="n">
        <v>1</v>
      </c>
      <c r="E326" s="56" t="n">
        <v>208</v>
      </c>
      <c r="F326" s="56" t="n">
        <f aca="false">Source!V306</f>
        <v>0</v>
      </c>
      <c r="G326" s="56" t="s">
        <v>178</v>
      </c>
      <c r="H326" s="56" t="s">
        <v>179</v>
      </c>
      <c r="I326" s="56"/>
      <c r="J326" s="56"/>
      <c r="K326" s="56" t="n">
        <v>208</v>
      </c>
      <c r="L326" s="56" t="n">
        <v>19</v>
      </c>
      <c r="M326" s="56" t="n">
        <v>3</v>
      </c>
      <c r="N326" s="56"/>
      <c r="O326" s="56" t="n">
        <v>-1</v>
      </c>
      <c r="P326" s="56"/>
    </row>
    <row r="327" customFormat="false" ht="12.75" hidden="false" customHeight="false" outlineLevel="0" collapsed="false">
      <c r="A327" s="56" t="n">
        <v>50</v>
      </c>
      <c r="B327" s="56" t="n">
        <v>0</v>
      </c>
      <c r="C327" s="56" t="n">
        <v>0</v>
      </c>
      <c r="D327" s="56" t="n">
        <v>1</v>
      </c>
      <c r="E327" s="56" t="n">
        <v>209</v>
      </c>
      <c r="F327" s="56" t="n">
        <f aca="false">ROUND(Source!W306,O327)</f>
        <v>697.61</v>
      </c>
      <c r="G327" s="56" t="s">
        <v>180</v>
      </c>
      <c r="H327" s="56" t="s">
        <v>181</v>
      </c>
      <c r="I327" s="56"/>
      <c r="J327" s="56"/>
      <c r="K327" s="56" t="n">
        <v>209</v>
      </c>
      <c r="L327" s="56" t="n">
        <v>20</v>
      </c>
      <c r="M327" s="56" t="n">
        <v>3</v>
      </c>
      <c r="N327" s="56"/>
      <c r="O327" s="56" t="n">
        <v>2</v>
      </c>
      <c r="P327" s="56"/>
    </row>
    <row r="328" customFormat="false" ht="12.75" hidden="false" customHeight="false" outlineLevel="0" collapsed="false">
      <c r="A328" s="56" t="n">
        <v>50</v>
      </c>
      <c r="B328" s="56" t="n">
        <v>0</v>
      </c>
      <c r="C328" s="56" t="n">
        <v>0</v>
      </c>
      <c r="D328" s="56" t="n">
        <v>1</v>
      </c>
      <c r="E328" s="56" t="n">
        <v>210</v>
      </c>
      <c r="F328" s="56" t="n">
        <f aca="false">ROUND(Source!X306,O328)</f>
        <v>290051.37</v>
      </c>
      <c r="G328" s="56" t="s">
        <v>182</v>
      </c>
      <c r="H328" s="56" t="s">
        <v>183</v>
      </c>
      <c r="I328" s="56"/>
      <c r="J328" s="56"/>
      <c r="K328" s="56" t="n">
        <v>210</v>
      </c>
      <c r="L328" s="56" t="n">
        <v>21</v>
      </c>
      <c r="M328" s="56" t="n">
        <v>3</v>
      </c>
      <c r="N328" s="56"/>
      <c r="O328" s="56" t="n">
        <v>2</v>
      </c>
      <c r="P328" s="56"/>
    </row>
    <row r="329" customFormat="false" ht="12.75" hidden="false" customHeight="false" outlineLevel="0" collapsed="false">
      <c r="A329" s="56" t="n">
        <v>50</v>
      </c>
      <c r="B329" s="56" t="n">
        <v>0</v>
      </c>
      <c r="C329" s="56" t="n">
        <v>0</v>
      </c>
      <c r="D329" s="56" t="n">
        <v>1</v>
      </c>
      <c r="E329" s="56" t="n">
        <v>211</v>
      </c>
      <c r="F329" s="56" t="n">
        <f aca="false">ROUND(Source!Y306,O329)</f>
        <v>140527.45</v>
      </c>
      <c r="G329" s="56" t="s">
        <v>184</v>
      </c>
      <c r="H329" s="56" t="s">
        <v>185</v>
      </c>
      <c r="I329" s="56"/>
      <c r="J329" s="56"/>
      <c r="K329" s="56" t="n">
        <v>211</v>
      </c>
      <c r="L329" s="56" t="n">
        <v>22</v>
      </c>
      <c r="M329" s="56" t="n">
        <v>3</v>
      </c>
      <c r="N329" s="56"/>
      <c r="O329" s="56" t="n">
        <v>2</v>
      </c>
      <c r="P329" s="56"/>
    </row>
    <row r="330" customFormat="false" ht="12.75" hidden="false" customHeight="false" outlineLevel="0" collapsed="false">
      <c r="A330" s="56" t="n">
        <v>50</v>
      </c>
      <c r="B330" s="56" t="n">
        <v>0</v>
      </c>
      <c r="C330" s="56" t="n">
        <v>0</v>
      </c>
      <c r="D330" s="56" t="n">
        <v>1</v>
      </c>
      <c r="E330" s="56" t="n">
        <v>224</v>
      </c>
      <c r="F330" s="56" t="n">
        <f aca="false">ROUND(Source!AR306,O330)</f>
        <v>8827565.96</v>
      </c>
      <c r="G330" s="56" t="s">
        <v>186</v>
      </c>
      <c r="H330" s="56" t="s">
        <v>187</v>
      </c>
      <c r="I330" s="56"/>
      <c r="J330" s="56"/>
      <c r="K330" s="56" t="n">
        <v>224</v>
      </c>
      <c r="L330" s="56" t="n">
        <v>23</v>
      </c>
      <c r="M330" s="56" t="n">
        <v>3</v>
      </c>
      <c r="N330" s="56"/>
      <c r="O330" s="56" t="n">
        <v>2</v>
      </c>
      <c r="P330" s="56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5" t="n">
        <v>75</v>
      </c>
      <c r="B335" s="55" t="s">
        <v>326</v>
      </c>
      <c r="C335" s="55" t="n">
        <v>2016</v>
      </c>
      <c r="D335" s="55" t="n">
        <v>0</v>
      </c>
      <c r="E335" s="55" t="n">
        <v>9</v>
      </c>
      <c r="F335" s="55" t="n">
        <v>0</v>
      </c>
      <c r="G335" s="55" t="n">
        <v>0</v>
      </c>
      <c r="H335" s="55" t="n">
        <v>2</v>
      </c>
      <c r="I335" s="55" t="n">
        <v>1</v>
      </c>
      <c r="J335" s="55" t="n">
        <v>1</v>
      </c>
      <c r="K335" s="55" t="n">
        <v>98</v>
      </c>
      <c r="L335" s="55" t="n">
        <v>69</v>
      </c>
      <c r="M335" s="55" t="n">
        <v>0</v>
      </c>
      <c r="N335" s="55" t="n">
        <v>83114040</v>
      </c>
      <c r="O335" s="55" t="n">
        <v>1</v>
      </c>
    </row>
    <row r="336" customFormat="false" ht="12.75" hidden="false" customHeight="false" outlineLevel="0" collapsed="false">
      <c r="A336" s="57" t="n">
        <v>1</v>
      </c>
      <c r="B336" s="57" t="s">
        <v>327</v>
      </c>
      <c r="C336" s="57" t="s">
        <v>328</v>
      </c>
      <c r="D336" s="57" t="n">
        <v>2016</v>
      </c>
      <c r="E336" s="57" t="n">
        <v>9</v>
      </c>
      <c r="F336" s="57" t="n">
        <v>1</v>
      </c>
      <c r="G336" s="57" t="n">
        <v>1</v>
      </c>
      <c r="H336" s="57" t="n">
        <v>0</v>
      </c>
      <c r="I336" s="57" t="n">
        <v>2</v>
      </c>
      <c r="J336" s="57" t="n">
        <v>1</v>
      </c>
      <c r="K336" s="57" t="n">
        <v>1</v>
      </c>
      <c r="L336" s="57" t="n">
        <v>1</v>
      </c>
      <c r="M336" s="57" t="n">
        <v>1</v>
      </c>
      <c r="N336" s="57" t="n">
        <v>1</v>
      </c>
      <c r="O336" s="57" t="n">
        <v>1</v>
      </c>
      <c r="P336" s="57" t="n">
        <v>1</v>
      </c>
      <c r="Q336" s="57" t="n">
        <v>1</v>
      </c>
      <c r="R336" s="57"/>
      <c r="S336" s="57"/>
      <c r="T336" s="57"/>
      <c r="U336" s="57"/>
      <c r="V336" s="57"/>
      <c r="W336" s="57"/>
      <c r="X336" s="57"/>
      <c r="Y336" s="57"/>
      <c r="Z336" s="57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29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3" t="n">
        <v>1</v>
      </c>
      <c r="B12" s="53" t="n">
        <v>47</v>
      </c>
      <c r="C12" s="53" t="n">
        <v>0</v>
      </c>
      <c r="D12" s="53"/>
      <c r="E12" s="53" t="n">
        <v>0</v>
      </c>
      <c r="F12" s="53" t="s">
        <v>60</v>
      </c>
      <c r="G12" s="53" t="s">
        <v>61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62</v>
      </c>
      <c r="BI12" s="53" t="s">
        <v>63</v>
      </c>
      <c r="BJ12" s="53" t="n">
        <v>0</v>
      </c>
      <c r="BK12" s="53" t="n">
        <v>1</v>
      </c>
      <c r="BL12" s="53" t="n">
        <v>0</v>
      </c>
      <c r="BM12" s="53" t="n">
        <v>1</v>
      </c>
      <c r="BN12" s="53" t="n">
        <v>1</v>
      </c>
      <c r="BO12" s="53" t="n">
        <v>0</v>
      </c>
      <c r="BP12" s="53" t="n">
        <v>6</v>
      </c>
      <c r="BQ12" s="53" t="n">
        <v>2</v>
      </c>
      <c r="BR12" s="53" t="n">
        <v>0</v>
      </c>
      <c r="BS12" s="53" t="n">
        <v>0</v>
      </c>
      <c r="BT12" s="53" t="n">
        <v>0</v>
      </c>
      <c r="BU12" s="53" t="n">
        <v>0</v>
      </c>
      <c r="BV12" s="53" t="n">
        <v>1</v>
      </c>
      <c r="BW12" s="53" t="n">
        <v>1</v>
      </c>
      <c r="BX12" s="53" t="n">
        <v>0</v>
      </c>
      <c r="BY12" s="53" t="s">
        <v>64</v>
      </c>
      <c r="BZ12" s="53" t="s">
        <v>65</v>
      </c>
      <c r="CA12" s="53" t="s">
        <v>66</v>
      </c>
      <c r="CB12" s="53" t="s">
        <v>66</v>
      </c>
      <c r="CC12" s="53" t="s">
        <v>66</v>
      </c>
      <c r="CD12" s="53" t="s">
        <v>66</v>
      </c>
      <c r="CE12" s="53"/>
      <c r="CF12" s="53" t="n">
        <v>0</v>
      </c>
      <c r="CG12" s="53" t="n">
        <v>0</v>
      </c>
      <c r="CH12" s="53" t="n">
        <v>8200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3114040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67</v>
      </c>
      <c r="D16" s="58" t="s">
        <v>1</v>
      </c>
      <c r="E16" s="59" t="n">
        <v>8077.49673</v>
      </c>
      <c r="F16" s="59" t="n">
        <v>0</v>
      </c>
      <c r="G16" s="59" t="n">
        <v>185.18407</v>
      </c>
      <c r="H16" s="59" t="n">
        <v>564.88516</v>
      </c>
      <c r="I16" s="59" t="n">
        <v>8827.56596</v>
      </c>
      <c r="J16" s="59" t="n">
        <v>3064.78647</v>
      </c>
      <c r="AI16" s="58" t="n">
        <v>0</v>
      </c>
      <c r="AJ16" s="58" t="n">
        <v>-1</v>
      </c>
      <c r="AK16" s="58"/>
      <c r="AL16" s="58"/>
      <c r="AM16" s="58"/>
      <c r="AN16" s="58" t="n">
        <v>0</v>
      </c>
      <c r="AO16" s="58"/>
      <c r="AP16" s="58"/>
      <c r="AT16" s="59" t="n">
        <v>8336340.29</v>
      </c>
      <c r="AU16" s="59" t="n">
        <v>3589028.41</v>
      </c>
      <c r="AV16" s="59" t="n">
        <v>0</v>
      </c>
      <c r="AW16" s="59" t="n">
        <v>185184.07</v>
      </c>
      <c r="AX16" s="59" t="n">
        <v>0</v>
      </c>
      <c r="AY16" s="59" t="n">
        <v>1682525.41</v>
      </c>
      <c r="AZ16" s="59" t="n">
        <v>36315.47</v>
      </c>
      <c r="BA16" s="59" t="n">
        <v>3064786.47</v>
      </c>
      <c r="BB16" s="59" t="n">
        <v>8077496.73</v>
      </c>
      <c r="BC16" s="59" t="n">
        <v>0</v>
      </c>
      <c r="BD16" s="59" t="n">
        <v>564885.16</v>
      </c>
      <c r="BE16" s="59" t="n">
        <v>0</v>
      </c>
      <c r="BF16" s="59" t="n">
        <v>1117.5436968</v>
      </c>
      <c r="BG16" s="59" t="n">
        <v>0</v>
      </c>
      <c r="BH16" s="59" t="n">
        <v>697.61</v>
      </c>
      <c r="BI16" s="59" t="n">
        <v>290051.37</v>
      </c>
      <c r="BJ16" s="59" t="n">
        <v>140527.45</v>
      </c>
      <c r="BK16" s="59" t="n">
        <v>8827565.96</v>
      </c>
    </row>
    <row r="18" customFormat="false" ht="12.75" hidden="false" customHeight="false" outlineLevel="0" collapsed="false">
      <c r="A18" s="0" t="n">
        <v>51</v>
      </c>
      <c r="E18" s="60" t="n">
        <v>8077.49673</v>
      </c>
      <c r="F18" s="60" t="n">
        <v>0</v>
      </c>
      <c r="G18" s="60" t="n">
        <v>185.18407</v>
      </c>
      <c r="H18" s="60" t="n">
        <v>564.88516</v>
      </c>
      <c r="I18" s="60" t="n">
        <v>8827.56596</v>
      </c>
      <c r="J18" s="60" t="n">
        <v>3064.78647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8336340.29</v>
      </c>
      <c r="G20" s="56" t="s">
        <v>143</v>
      </c>
      <c r="H20" s="56" t="s">
        <v>144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3589028.41</v>
      </c>
      <c r="G21" s="56" t="s">
        <v>145</v>
      </c>
      <c r="H21" s="56" t="s">
        <v>146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47</v>
      </c>
      <c r="H22" s="56" t="s">
        <v>148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3589028.41</v>
      </c>
      <c r="G23" s="56" t="s">
        <v>149</v>
      </c>
      <c r="H23" s="56" t="s">
        <v>150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3403844.34</v>
      </c>
      <c r="G24" s="56" t="s">
        <v>151</v>
      </c>
      <c r="H24" s="56" t="s">
        <v>152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53</v>
      </c>
      <c r="H25" s="56" t="s">
        <v>154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3403844.34</v>
      </c>
      <c r="G26" s="56" t="s">
        <v>155</v>
      </c>
      <c r="H26" s="56" t="s">
        <v>156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185184.07</v>
      </c>
      <c r="G27" s="56" t="s">
        <v>157</v>
      </c>
      <c r="H27" s="56" t="s">
        <v>158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59</v>
      </c>
      <c r="H28" s="56" t="s">
        <v>160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185184.07</v>
      </c>
      <c r="G29" s="56" t="s">
        <v>161</v>
      </c>
      <c r="H29" s="56" t="s">
        <v>162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1682525.41</v>
      </c>
      <c r="G30" s="56" t="s">
        <v>163</v>
      </c>
      <c r="H30" s="56" t="s">
        <v>164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36315.47</v>
      </c>
      <c r="G31" s="56" t="s">
        <v>165</v>
      </c>
      <c r="H31" s="56" t="s">
        <v>166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3064786.47</v>
      </c>
      <c r="G32" s="56" t="s">
        <v>167</v>
      </c>
      <c r="H32" s="56" t="s">
        <v>168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8077496.73</v>
      </c>
      <c r="G33" s="56" t="s">
        <v>169</v>
      </c>
      <c r="H33" s="56" t="s">
        <v>170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71</v>
      </c>
      <c r="H34" s="56" t="s">
        <v>172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564885.16</v>
      </c>
      <c r="G35" s="56" t="s">
        <v>48</v>
      </c>
      <c r="H35" s="56" t="s">
        <v>173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74</v>
      </c>
      <c r="H36" s="56" t="s">
        <v>175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1117.5436968</v>
      </c>
      <c r="G37" s="56" t="s">
        <v>176</v>
      </c>
      <c r="H37" s="56" t="s">
        <v>177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78</v>
      </c>
      <c r="H38" s="56" t="s">
        <v>179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697.61</v>
      </c>
      <c r="G39" s="56" t="s">
        <v>180</v>
      </c>
      <c r="H39" s="56" t="s">
        <v>181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290051.37</v>
      </c>
      <c r="G40" s="56" t="s">
        <v>182</v>
      </c>
      <c r="H40" s="56" t="s">
        <v>183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140527.45</v>
      </c>
      <c r="G41" s="56" t="s">
        <v>184</v>
      </c>
      <c r="H41" s="56" t="s">
        <v>185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8827565.96</v>
      </c>
      <c r="G42" s="56" t="s">
        <v>186</v>
      </c>
      <c r="H42" s="56" t="s">
        <v>187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5" t="n">
        <v>75</v>
      </c>
      <c r="B47" s="55" t="s">
        <v>326</v>
      </c>
      <c r="C47" s="55" t="n">
        <v>2016</v>
      </c>
      <c r="D47" s="55" t="n">
        <v>0</v>
      </c>
      <c r="E47" s="55" t="n">
        <v>9</v>
      </c>
      <c r="F47" s="55" t="n">
        <v>0</v>
      </c>
      <c r="G47" s="55" t="n">
        <v>0</v>
      </c>
      <c r="H47" s="55" t="n">
        <v>2</v>
      </c>
      <c r="I47" s="55" t="n">
        <v>1</v>
      </c>
      <c r="J47" s="55" t="n">
        <v>1</v>
      </c>
      <c r="K47" s="55" t="n">
        <v>98</v>
      </c>
      <c r="L47" s="55" t="n">
        <v>69</v>
      </c>
      <c r="M47" s="55" t="n">
        <v>0</v>
      </c>
      <c r="N47" s="55" t="n">
        <v>83114040</v>
      </c>
      <c r="O47" s="55" t="n">
        <v>1</v>
      </c>
    </row>
    <row r="48" customFormat="false" ht="12.75" hidden="false" customHeight="false" outlineLevel="0" collapsed="false">
      <c r="A48" s="57" t="n">
        <v>1</v>
      </c>
      <c r="B48" s="57" t="s">
        <v>327</v>
      </c>
      <c r="C48" s="57" t="s">
        <v>328</v>
      </c>
      <c r="D48" s="57" t="n">
        <v>2016</v>
      </c>
      <c r="E48" s="57" t="n">
        <v>9</v>
      </c>
      <c r="F48" s="57" t="n">
        <v>1</v>
      </c>
      <c r="G48" s="57" t="n">
        <v>1</v>
      </c>
      <c r="H48" s="57" t="n">
        <v>0</v>
      </c>
      <c r="I48" s="57" t="n">
        <v>2</v>
      </c>
      <c r="J48" s="57" t="n">
        <v>1</v>
      </c>
      <c r="K48" s="57" t="n">
        <v>1</v>
      </c>
      <c r="L48" s="57" t="n">
        <v>1</v>
      </c>
      <c r="M48" s="57" t="n">
        <v>1</v>
      </c>
      <c r="N48" s="57" t="n">
        <v>1</v>
      </c>
      <c r="O48" s="57" t="n">
        <v>1</v>
      </c>
      <c r="P48" s="57" t="n">
        <v>1</v>
      </c>
      <c r="Q48" s="57" t="n">
        <v>1</v>
      </c>
      <c r="R48" s="57"/>
      <c r="S48" s="57"/>
      <c r="T48" s="57"/>
      <c r="U48" s="57"/>
      <c r="V48" s="57"/>
      <c r="W48" s="57"/>
      <c r="X48" s="57"/>
      <c r="Y48" s="57"/>
      <c r="Z48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114040</v>
      </c>
      <c r="C1" s="0" t="n">
        <v>8311744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W1" s="0" t="n">
        <v>1</v>
      </c>
      <c r="X1" s="0" t="n">
        <v>-1541367988</v>
      </c>
      <c r="Y1" s="0" t="n">
        <v>-0.2864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0.31</v>
      </c>
      <c r="AU1" s="0" t="s">
        <v>85</v>
      </c>
      <c r="AV1" s="0" t="n">
        <v>0</v>
      </c>
      <c r="AW1" s="0" t="n">
        <v>2</v>
      </c>
      <c r="AX1" s="0" t="n">
        <v>83117479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-0.5728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114040</v>
      </c>
      <c r="C2" s="0" t="n">
        <v>8311744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-20.5220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22.21</v>
      </c>
      <c r="AU2" s="0" t="s">
        <v>85</v>
      </c>
      <c r="AV2" s="0" t="n">
        <v>0</v>
      </c>
      <c r="AW2" s="0" t="n">
        <v>2</v>
      </c>
      <c r="AX2" s="0" t="n">
        <v>83117480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-41.0440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3114040</v>
      </c>
      <c r="C3" s="0" t="n">
        <v>83117609</v>
      </c>
      <c r="D3" s="0" t="n">
        <v>0</v>
      </c>
      <c r="E3" s="0" t="n">
        <v>0</v>
      </c>
      <c r="F3" s="0" t="n">
        <v>1</v>
      </c>
      <c r="G3" s="0" t="n">
        <v>7157832</v>
      </c>
      <c r="H3" s="0" t="n">
        <v>3</v>
      </c>
      <c r="I3" s="0" t="s">
        <v>100</v>
      </c>
      <c r="K3" s="0" t="s">
        <v>101</v>
      </c>
      <c r="L3" s="0" t="n">
        <v>1371</v>
      </c>
      <c r="N3" s="0" t="n">
        <v>1013</v>
      </c>
      <c r="O3" s="0" t="s">
        <v>102</v>
      </c>
      <c r="P3" s="0" t="s">
        <v>102</v>
      </c>
      <c r="Q3" s="0" t="n">
        <v>1</v>
      </c>
      <c r="W3" s="0" t="n">
        <v>0</v>
      </c>
      <c r="X3" s="0" t="n">
        <v>-1138686584</v>
      </c>
      <c r="Y3" s="0" t="n">
        <v>2</v>
      </c>
      <c r="AA3" s="0" t="n">
        <v>35840.77</v>
      </c>
      <c r="AB3" s="0" t="n">
        <v>0</v>
      </c>
      <c r="AC3" s="0" t="n">
        <v>0</v>
      </c>
      <c r="AD3" s="0" t="n">
        <v>0</v>
      </c>
      <c r="AE3" s="0" t="n">
        <v>11130.67</v>
      </c>
      <c r="AF3" s="0" t="n">
        <v>0</v>
      </c>
      <c r="AG3" s="0" t="n">
        <v>0</v>
      </c>
      <c r="AH3" s="0" t="n">
        <v>0</v>
      </c>
      <c r="AI3" s="0" t="n">
        <v>4.1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4</v>
      </c>
      <c r="CY3" s="0" t="n">
        <f aca="false">AA3</f>
        <v>35840.77</v>
      </c>
      <c r="CZ3" s="0" t="n">
        <f aca="false">AE3</f>
        <v>11130.67</v>
      </c>
      <c r="DA3" s="0" t="n">
        <f aca="false">AI3</f>
        <v>4.1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3114040</v>
      </c>
      <c r="C4" s="0" t="n">
        <v>83117948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88</v>
      </c>
      <c r="K4" s="0" t="s">
        <v>92</v>
      </c>
      <c r="L4" s="0" t="n">
        <v>1339</v>
      </c>
      <c r="N4" s="0" t="n">
        <v>1007</v>
      </c>
      <c r="O4" s="0" t="s">
        <v>93</v>
      </c>
      <c r="P4" s="0" t="s">
        <v>93</v>
      </c>
      <c r="Q4" s="0" t="n">
        <v>1</v>
      </c>
      <c r="W4" s="0" t="n">
        <v>1</v>
      </c>
      <c r="X4" s="0" t="n">
        <v>-589967668</v>
      </c>
      <c r="Y4" s="0" t="n">
        <v>-0.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-0.2</v>
      </c>
      <c r="AV4" s="0" t="n">
        <v>0</v>
      </c>
      <c r="AW4" s="0" t="n">
        <v>2</v>
      </c>
      <c r="AX4" s="0" t="n">
        <v>83117999</v>
      </c>
      <c r="AY4" s="0" t="n">
        <v>1</v>
      </c>
      <c r="AZ4" s="0" t="n">
        <v>6144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-33.6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3114040</v>
      </c>
      <c r="C5" s="0" t="n">
        <v>83119515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0</v>
      </c>
      <c r="K5" s="0" t="s">
        <v>331</v>
      </c>
      <c r="L5" s="0" t="n">
        <v>1191</v>
      </c>
      <c r="N5" s="0" t="n">
        <v>1013</v>
      </c>
      <c r="O5" s="0" t="s">
        <v>332</v>
      </c>
      <c r="P5" s="0" t="s">
        <v>332</v>
      </c>
      <c r="Q5" s="0" t="n">
        <v>1</v>
      </c>
      <c r="W5" s="0" t="n">
        <v>0</v>
      </c>
      <c r="X5" s="0" t="n">
        <v>946207192</v>
      </c>
      <c r="Y5" s="0" t="n">
        <v>1.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38</v>
      </c>
      <c r="AV5" s="0" t="n">
        <v>1</v>
      </c>
      <c r="AW5" s="0" t="n">
        <v>2</v>
      </c>
      <c r="AX5" s="0" t="n">
        <v>83119545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1.030087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3114040</v>
      </c>
      <c r="C6" s="0" t="n">
        <v>83119515</v>
      </c>
      <c r="D6" s="0" t="n">
        <v>723072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3</v>
      </c>
      <c r="J6" s="0" t="s">
        <v>334</v>
      </c>
      <c r="K6" s="0" t="s">
        <v>335</v>
      </c>
      <c r="L6" s="0" t="n">
        <v>1368</v>
      </c>
      <c r="N6" s="0" t="n">
        <v>1011</v>
      </c>
      <c r="O6" s="0" t="s">
        <v>336</v>
      </c>
      <c r="P6" s="0" t="s">
        <v>336</v>
      </c>
      <c r="Q6" s="0" t="n">
        <v>1</v>
      </c>
      <c r="W6" s="0" t="n">
        <v>0</v>
      </c>
      <c r="X6" s="0" t="n">
        <v>419869572</v>
      </c>
      <c r="Y6" s="0" t="n">
        <v>3.9875</v>
      </c>
      <c r="AA6" s="0" t="n">
        <v>0</v>
      </c>
      <c r="AB6" s="0" t="n">
        <v>1467.34</v>
      </c>
      <c r="AC6" s="0" t="n">
        <v>595.23</v>
      </c>
      <c r="AD6" s="0" t="n">
        <v>0</v>
      </c>
      <c r="AE6" s="0" t="n">
        <v>0</v>
      </c>
      <c r="AF6" s="0" t="n">
        <v>162.4</v>
      </c>
      <c r="AG6" s="0" t="n">
        <v>28.6</v>
      </c>
      <c r="AH6" s="0" t="n">
        <v>0</v>
      </c>
      <c r="AI6" s="0" t="n">
        <v>1</v>
      </c>
      <c r="AJ6" s="0" t="n">
        <v>7.58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9875</v>
      </c>
      <c r="AV6" s="0" t="n">
        <v>0</v>
      </c>
      <c r="AW6" s="0" t="n">
        <v>2</v>
      </c>
      <c r="AX6" s="0" t="n">
        <v>83119546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2.9764295</v>
      </c>
      <c r="CY6" s="0" t="n">
        <f aca="false">AB6</f>
        <v>1467.34</v>
      </c>
      <c r="CZ6" s="0" t="n">
        <f aca="false">AF6</f>
        <v>162.4</v>
      </c>
      <c r="DA6" s="0" t="n">
        <f aca="false">AJ6</f>
        <v>7.58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83114040</v>
      </c>
      <c r="C7" s="0" t="n">
        <v>83119515</v>
      </c>
      <c r="D7" s="0" t="n">
        <v>723075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7</v>
      </c>
      <c r="J7" s="0" t="s">
        <v>338</v>
      </c>
      <c r="K7" s="0" t="s">
        <v>339</v>
      </c>
      <c r="L7" s="0" t="n">
        <v>1368</v>
      </c>
      <c r="N7" s="0" t="n">
        <v>1011</v>
      </c>
      <c r="O7" s="0" t="s">
        <v>336</v>
      </c>
      <c r="P7" s="0" t="s">
        <v>336</v>
      </c>
      <c r="Q7" s="0" t="n">
        <v>1</v>
      </c>
      <c r="W7" s="0" t="n">
        <v>0</v>
      </c>
      <c r="X7" s="0" t="n">
        <v>1610179075</v>
      </c>
      <c r="Y7" s="0" t="n">
        <v>0.997</v>
      </c>
      <c r="AA7" s="0" t="n">
        <v>0</v>
      </c>
      <c r="AB7" s="0" t="n">
        <v>909.91</v>
      </c>
      <c r="AC7" s="0" t="n">
        <v>551.94</v>
      </c>
      <c r="AD7" s="0" t="n">
        <v>0</v>
      </c>
      <c r="AE7" s="0" t="n">
        <v>0</v>
      </c>
      <c r="AF7" s="0" t="n">
        <v>110.31</v>
      </c>
      <c r="AG7" s="0" t="n">
        <v>26.52</v>
      </c>
      <c r="AH7" s="0" t="n">
        <v>0</v>
      </c>
      <c r="AI7" s="0" t="n">
        <v>1</v>
      </c>
      <c r="AJ7" s="0" t="n">
        <v>6.92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997</v>
      </c>
      <c r="AV7" s="0" t="n">
        <v>0</v>
      </c>
      <c r="AW7" s="0" t="n">
        <v>2</v>
      </c>
      <c r="AX7" s="0" t="n">
        <v>83119547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0.74420068</v>
      </c>
      <c r="CY7" s="0" t="n">
        <f aca="false">AB7</f>
        <v>909.91</v>
      </c>
      <c r="CZ7" s="0" t="n">
        <f aca="false">AF7</f>
        <v>110.31</v>
      </c>
      <c r="DA7" s="0" t="n">
        <f aca="false">AJ7</f>
        <v>6.92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3114040</v>
      </c>
      <c r="C8" s="0" t="n">
        <v>8312233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30</v>
      </c>
      <c r="K8" s="0" t="s">
        <v>331</v>
      </c>
      <c r="L8" s="0" t="n">
        <v>1191</v>
      </c>
      <c r="N8" s="0" t="n">
        <v>1013</v>
      </c>
      <c r="O8" s="0" t="s">
        <v>332</v>
      </c>
      <c r="P8" s="0" t="s">
        <v>332</v>
      </c>
      <c r="Q8" s="0" t="n">
        <v>1</v>
      </c>
      <c r="W8" s="0" t="n">
        <v>0</v>
      </c>
      <c r="X8" s="0" t="n">
        <v>946207192</v>
      </c>
      <c r="Y8" s="0" t="n">
        <v>1193.7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730</v>
      </c>
      <c r="AU8" s="0" t="s">
        <v>195</v>
      </c>
      <c r="AV8" s="0" t="n">
        <v>1</v>
      </c>
      <c r="AW8" s="0" t="n">
        <v>2</v>
      </c>
      <c r="AX8" s="0" t="n">
        <v>83122494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57.2976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3114040</v>
      </c>
      <c r="C9" s="0" t="n">
        <v>83122339</v>
      </c>
      <c r="D9" s="0" t="n">
        <v>723113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0</v>
      </c>
      <c r="J9" s="0" t="s">
        <v>341</v>
      </c>
      <c r="K9" s="0" t="s">
        <v>342</v>
      </c>
      <c r="L9" s="0" t="n">
        <v>1368</v>
      </c>
      <c r="N9" s="0" t="n">
        <v>1011</v>
      </c>
      <c r="O9" s="0" t="s">
        <v>336</v>
      </c>
      <c r="P9" s="0" t="s">
        <v>336</v>
      </c>
      <c r="Q9" s="0" t="n">
        <v>1</v>
      </c>
      <c r="W9" s="0" t="n">
        <v>0</v>
      </c>
      <c r="X9" s="0" t="n">
        <v>914794801</v>
      </c>
      <c r="Y9" s="0" t="n">
        <v>22.425</v>
      </c>
      <c r="AA9" s="0" t="n">
        <v>0</v>
      </c>
      <c r="AB9" s="0" t="n">
        <v>868.2</v>
      </c>
      <c r="AC9" s="0" t="n">
        <v>349.87</v>
      </c>
      <c r="AD9" s="0" t="n">
        <v>0</v>
      </c>
      <c r="AE9" s="0" t="n">
        <v>0</v>
      </c>
      <c r="AF9" s="0" t="n">
        <v>105.81</v>
      </c>
      <c r="AG9" s="0" t="n">
        <v>18.78</v>
      </c>
      <c r="AH9" s="0" t="n">
        <v>0</v>
      </c>
      <c r="AI9" s="0" t="n">
        <v>1</v>
      </c>
      <c r="AJ9" s="0" t="n">
        <v>7.69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2.5</v>
      </c>
      <c r="AU9" s="0" t="s">
        <v>195</v>
      </c>
      <c r="AV9" s="0" t="n">
        <v>0</v>
      </c>
      <c r="AW9" s="0" t="n">
        <v>2</v>
      </c>
      <c r="AX9" s="0" t="n">
        <v>83122495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1.0764</v>
      </c>
      <c r="CY9" s="0" t="n">
        <f aca="false">AB9</f>
        <v>868.2</v>
      </c>
      <c r="CZ9" s="0" t="n">
        <f aca="false">AF9</f>
        <v>105.81</v>
      </c>
      <c r="DA9" s="0" t="n">
        <f aca="false">AJ9</f>
        <v>7.69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3114040</v>
      </c>
      <c r="C10" s="0" t="n">
        <v>83122339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3</v>
      </c>
      <c r="J10" s="0" t="s">
        <v>344</v>
      </c>
      <c r="K10" s="0" t="s">
        <v>345</v>
      </c>
      <c r="L10" s="0" t="n">
        <v>1368</v>
      </c>
      <c r="N10" s="0" t="n">
        <v>1011</v>
      </c>
      <c r="O10" s="0" t="s">
        <v>336</v>
      </c>
      <c r="P10" s="0" t="s">
        <v>336</v>
      </c>
      <c r="Q10" s="0" t="n">
        <v>1</v>
      </c>
      <c r="W10" s="0" t="n">
        <v>0</v>
      </c>
      <c r="X10" s="0" t="n">
        <v>-1300038265</v>
      </c>
      <c r="Y10" s="0" t="n">
        <v>309.12</v>
      </c>
      <c r="AA10" s="0" t="n">
        <v>0</v>
      </c>
      <c r="AB10" s="0" t="n">
        <v>324.07</v>
      </c>
      <c r="AC10" s="0" t="n">
        <v>49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48</v>
      </c>
      <c r="AU10" s="0" t="s">
        <v>195</v>
      </c>
      <c r="AV10" s="0" t="n">
        <v>0</v>
      </c>
      <c r="AW10" s="0" t="n">
        <v>2</v>
      </c>
      <c r="AX10" s="0" t="n">
        <v>83122496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14.83776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3114040</v>
      </c>
      <c r="C11" s="0" t="n">
        <v>83122339</v>
      </c>
      <c r="D11" s="0" t="n">
        <v>723131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6</v>
      </c>
      <c r="J11" s="0" t="s">
        <v>347</v>
      </c>
      <c r="K11" s="0" t="s">
        <v>348</v>
      </c>
      <c r="L11" s="0" t="n">
        <v>1368</v>
      </c>
      <c r="N11" s="0" t="n">
        <v>1011</v>
      </c>
      <c r="O11" s="0" t="s">
        <v>336</v>
      </c>
      <c r="P11" s="0" t="s">
        <v>336</v>
      </c>
      <c r="Q11" s="0" t="n">
        <v>1</v>
      </c>
      <c r="W11" s="0" t="n">
        <v>0</v>
      </c>
      <c r="X11" s="0" t="n">
        <v>275416406</v>
      </c>
      <c r="Y11" s="0" t="n">
        <v>39.261</v>
      </c>
      <c r="AA11" s="0" t="n">
        <v>0</v>
      </c>
      <c r="AB11" s="0" t="n">
        <v>994.03</v>
      </c>
      <c r="AC11" s="0" t="n">
        <v>413.4</v>
      </c>
      <c r="AD11" s="0" t="n">
        <v>0</v>
      </c>
      <c r="AE11" s="0" t="n">
        <v>0</v>
      </c>
      <c r="AF11" s="0" t="n">
        <v>136.2</v>
      </c>
      <c r="AG11" s="0" t="n">
        <v>22.19</v>
      </c>
      <c r="AH11" s="0" t="n">
        <v>0</v>
      </c>
      <c r="AI11" s="0" t="n">
        <v>1</v>
      </c>
      <c r="AJ11" s="0" t="n">
        <v>6.84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56.9</v>
      </c>
      <c r="AU11" s="0" t="s">
        <v>195</v>
      </c>
      <c r="AV11" s="0" t="n">
        <v>0</v>
      </c>
      <c r="AW11" s="0" t="n">
        <v>2</v>
      </c>
      <c r="AX11" s="0" t="n">
        <v>83122497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1.884528</v>
      </c>
      <c r="CY11" s="0" t="n">
        <f aca="false">AB11</f>
        <v>994.03</v>
      </c>
      <c r="CZ11" s="0" t="n">
        <f aca="false">AF11</f>
        <v>136.2</v>
      </c>
      <c r="DA11" s="0" t="n">
        <f aca="false">AJ11</f>
        <v>6.84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3114040</v>
      </c>
      <c r="C12" s="0" t="n">
        <v>8312233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9</v>
      </c>
      <c r="J12" s="0" t="s">
        <v>350</v>
      </c>
      <c r="K12" s="0" t="s">
        <v>351</v>
      </c>
      <c r="L12" s="0" t="n">
        <v>1368</v>
      </c>
      <c r="N12" s="0" t="n">
        <v>1011</v>
      </c>
      <c r="O12" s="0" t="s">
        <v>336</v>
      </c>
      <c r="P12" s="0" t="s">
        <v>336</v>
      </c>
      <c r="Q12" s="0" t="n">
        <v>1</v>
      </c>
      <c r="W12" s="0" t="n">
        <v>0</v>
      </c>
      <c r="X12" s="0" t="n">
        <v>-1289262214</v>
      </c>
      <c r="Y12" s="0" t="n">
        <v>1.5939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.31</v>
      </c>
      <c r="AU12" s="0" t="s">
        <v>195</v>
      </c>
      <c r="AV12" s="0" t="n">
        <v>0</v>
      </c>
      <c r="AW12" s="0" t="n">
        <v>2</v>
      </c>
      <c r="AX12" s="0" t="n">
        <v>83122498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0765072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3114040</v>
      </c>
      <c r="C13" s="0" t="n">
        <v>83122339</v>
      </c>
      <c r="D13" s="0" t="n">
        <v>723145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2</v>
      </c>
      <c r="J13" s="0" t="s">
        <v>353</v>
      </c>
      <c r="K13" s="0" t="s">
        <v>354</v>
      </c>
      <c r="L13" s="0" t="n">
        <v>1368</v>
      </c>
      <c r="N13" s="0" t="n">
        <v>1011</v>
      </c>
      <c r="O13" s="0" t="s">
        <v>336</v>
      </c>
      <c r="P13" s="0" t="s">
        <v>336</v>
      </c>
      <c r="Q13" s="0" t="n">
        <v>1</v>
      </c>
      <c r="W13" s="0" t="n">
        <v>0</v>
      </c>
      <c r="X13" s="0" t="n">
        <v>-1137596515</v>
      </c>
      <c r="Y13" s="0" t="n">
        <v>79.695</v>
      </c>
      <c r="AA13" s="0" t="n">
        <v>0</v>
      </c>
      <c r="AB13" s="0" t="n">
        <v>4.83</v>
      </c>
      <c r="AC13" s="0" t="n">
        <v>0.75</v>
      </c>
      <c r="AD13" s="0" t="n">
        <v>0</v>
      </c>
      <c r="AE13" s="0" t="n">
        <v>0</v>
      </c>
      <c r="AF13" s="0" t="n">
        <v>0.68</v>
      </c>
      <c r="AG13" s="0" t="n">
        <v>0.04</v>
      </c>
      <c r="AH13" s="0" t="n">
        <v>0</v>
      </c>
      <c r="AI13" s="0" t="n">
        <v>1</v>
      </c>
      <c r="AJ13" s="0" t="n">
        <v>6.66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15.5</v>
      </c>
      <c r="AU13" s="0" t="s">
        <v>195</v>
      </c>
      <c r="AV13" s="0" t="n">
        <v>0</v>
      </c>
      <c r="AW13" s="0" t="n">
        <v>2</v>
      </c>
      <c r="AX13" s="0" t="n">
        <v>83122500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3.82536</v>
      </c>
      <c r="CY13" s="0" t="n">
        <f aca="false">AB13</f>
        <v>4.83</v>
      </c>
      <c r="CZ13" s="0" t="n">
        <f aca="false">AF13</f>
        <v>0.68</v>
      </c>
      <c r="DA13" s="0" t="n">
        <f aca="false">AJ13</f>
        <v>6.66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3114040</v>
      </c>
      <c r="C14" s="0" t="n">
        <v>83122339</v>
      </c>
      <c r="D14" s="0" t="n">
        <v>7231483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5</v>
      </c>
      <c r="J14" s="0" t="s">
        <v>356</v>
      </c>
      <c r="K14" s="0" t="s">
        <v>357</v>
      </c>
      <c r="L14" s="0" t="n">
        <v>1368</v>
      </c>
      <c r="N14" s="0" t="n">
        <v>1011</v>
      </c>
      <c r="O14" s="0" t="s">
        <v>336</v>
      </c>
      <c r="P14" s="0" t="s">
        <v>336</v>
      </c>
      <c r="Q14" s="0" t="n">
        <v>1</v>
      </c>
      <c r="W14" s="0" t="n">
        <v>0</v>
      </c>
      <c r="X14" s="0" t="n">
        <v>-1211123010</v>
      </c>
      <c r="Y14" s="0" t="n">
        <v>9.315</v>
      </c>
      <c r="AA14" s="0" t="n">
        <v>0</v>
      </c>
      <c r="AB14" s="0" t="n">
        <v>24.61</v>
      </c>
      <c r="AC14" s="0" t="n">
        <v>0.75</v>
      </c>
      <c r="AD14" s="0" t="n">
        <v>0</v>
      </c>
      <c r="AE14" s="0" t="n">
        <v>0</v>
      </c>
      <c r="AF14" s="0" t="n">
        <v>2.58</v>
      </c>
      <c r="AG14" s="0" t="n">
        <v>0.04</v>
      </c>
      <c r="AH14" s="0" t="n">
        <v>0</v>
      </c>
      <c r="AI14" s="0" t="n">
        <v>1</v>
      </c>
      <c r="AJ14" s="0" t="n">
        <v>8.94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3.5</v>
      </c>
      <c r="AU14" s="0" t="s">
        <v>195</v>
      </c>
      <c r="AV14" s="0" t="n">
        <v>0</v>
      </c>
      <c r="AW14" s="0" t="n">
        <v>2</v>
      </c>
      <c r="AX14" s="0" t="n">
        <v>8312250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.44712</v>
      </c>
      <c r="CY14" s="0" t="n">
        <f aca="false">AB14</f>
        <v>24.61</v>
      </c>
      <c r="CZ14" s="0" t="n">
        <f aca="false">AF14</f>
        <v>2.58</v>
      </c>
      <c r="DA14" s="0" t="n">
        <f aca="false">AJ14</f>
        <v>8.94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3114040</v>
      </c>
      <c r="C15" s="0" t="n">
        <v>83122339</v>
      </c>
      <c r="D15" s="0" t="n">
        <v>723081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58</v>
      </c>
      <c r="J15" s="0" t="s">
        <v>359</v>
      </c>
      <c r="K15" s="0" t="s">
        <v>360</v>
      </c>
      <c r="L15" s="0" t="n">
        <v>1368</v>
      </c>
      <c r="N15" s="0" t="n">
        <v>1011</v>
      </c>
      <c r="O15" s="0" t="s">
        <v>336</v>
      </c>
      <c r="P15" s="0" t="s">
        <v>336</v>
      </c>
      <c r="Q15" s="0" t="n">
        <v>1</v>
      </c>
      <c r="W15" s="0" t="n">
        <v>0</v>
      </c>
      <c r="X15" s="0" t="n">
        <v>1373649140</v>
      </c>
      <c r="Y15" s="0" t="n">
        <v>117.3</v>
      </c>
      <c r="AA15" s="0" t="n">
        <v>0</v>
      </c>
      <c r="AB15" s="0" t="n">
        <v>866.16</v>
      </c>
      <c r="AC15" s="0" t="n">
        <v>559.45</v>
      </c>
      <c r="AD15" s="0" t="n">
        <v>0</v>
      </c>
      <c r="AE15" s="0" t="n">
        <v>0</v>
      </c>
      <c r="AF15" s="0" t="n">
        <v>102.11</v>
      </c>
      <c r="AG15" s="0" t="n">
        <v>30.03</v>
      </c>
      <c r="AH15" s="0" t="n">
        <v>0</v>
      </c>
      <c r="AI15" s="0" t="n">
        <v>1</v>
      </c>
      <c r="AJ15" s="0" t="n">
        <v>7.95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70</v>
      </c>
      <c r="AU15" s="0" t="s">
        <v>195</v>
      </c>
      <c r="AV15" s="0" t="n">
        <v>0</v>
      </c>
      <c r="AW15" s="0" t="n">
        <v>2</v>
      </c>
      <c r="AX15" s="0" t="n">
        <v>8312249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5.6304</v>
      </c>
      <c r="CY15" s="0" t="n">
        <f aca="false">AB15</f>
        <v>866.16</v>
      </c>
      <c r="CZ15" s="0" t="n">
        <f aca="false">AF15</f>
        <v>102.11</v>
      </c>
      <c r="DA15" s="0" t="n">
        <f aca="false">AJ15</f>
        <v>7.95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3114040</v>
      </c>
      <c r="C16" s="0" t="n">
        <v>83122339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1</v>
      </c>
      <c r="J16" s="0" t="s">
        <v>362</v>
      </c>
      <c r="K16" s="0" t="s">
        <v>363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7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4.05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00</v>
      </c>
      <c r="AU16" s="0" t="s">
        <v>194</v>
      </c>
      <c r="AV16" s="0" t="n">
        <v>0</v>
      </c>
      <c r="AW16" s="0" t="n">
        <v>2</v>
      </c>
      <c r="AX16" s="0" t="n">
        <v>8312250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28.72</v>
      </c>
      <c r="CZ16" s="0" t="n">
        <f aca="false">AE16</f>
        <v>7.07</v>
      </c>
      <c r="DA16" s="0" t="n">
        <f aca="false">AI16</f>
        <v>4.05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3114040</v>
      </c>
      <c r="C17" s="0" t="n">
        <v>83122339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4</v>
      </c>
      <c r="J17" s="0" t="s">
        <v>365</v>
      </c>
      <c r="K17" s="0" t="s">
        <v>366</v>
      </c>
      <c r="L17" s="0" t="n">
        <v>1348</v>
      </c>
      <c r="N17" s="0" t="n">
        <v>1009</v>
      </c>
      <c r="O17" s="0" t="s">
        <v>90</v>
      </c>
      <c r="P17" s="0" t="s">
        <v>90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7</v>
      </c>
      <c r="AU17" s="0" t="s">
        <v>194</v>
      </c>
      <c r="AV17" s="0" t="n">
        <v>0</v>
      </c>
      <c r="AW17" s="0" t="n">
        <v>2</v>
      </c>
      <c r="AX17" s="0" t="n">
        <v>8312250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3114040</v>
      </c>
      <c r="C18" s="0" t="n">
        <v>83122339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67</v>
      </c>
      <c r="J18" s="0" t="s">
        <v>368</v>
      </c>
      <c r="K18" s="0" t="s">
        <v>369</v>
      </c>
      <c r="L18" s="0" t="n">
        <v>1354</v>
      </c>
      <c r="N18" s="0" t="n">
        <v>16987630</v>
      </c>
      <c r="O18" s="0" t="s">
        <v>370</v>
      </c>
      <c r="P18" s="0" t="s">
        <v>370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1.55</v>
      </c>
      <c r="AU18" s="0" t="s">
        <v>194</v>
      </c>
      <c r="AV18" s="0" t="n">
        <v>0</v>
      </c>
      <c r="AW18" s="0" t="n">
        <v>2</v>
      </c>
      <c r="AX18" s="0" t="n">
        <v>8312250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114040</v>
      </c>
      <c r="C19" s="0" t="n">
        <v>83122339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1</v>
      </c>
      <c r="J19" s="0" t="s">
        <v>372</v>
      </c>
      <c r="K19" s="0" t="s">
        <v>373</v>
      </c>
      <c r="L19" s="0" t="n">
        <v>1348</v>
      </c>
      <c r="N19" s="0" t="n">
        <v>1009</v>
      </c>
      <c r="O19" s="0" t="s">
        <v>90</v>
      </c>
      <c r="P19" s="0" t="s">
        <v>90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63884.47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19.62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114</v>
      </c>
      <c r="AU19" s="0" t="s">
        <v>194</v>
      </c>
      <c r="AV19" s="0" t="n">
        <v>0</v>
      </c>
      <c r="AW19" s="0" t="n">
        <v>2</v>
      </c>
      <c r="AX19" s="0" t="n">
        <v>8312250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63884.47</v>
      </c>
      <c r="CZ19" s="0" t="n">
        <f aca="false">AE19</f>
        <v>3246.35</v>
      </c>
      <c r="DA19" s="0" t="n">
        <f aca="false">AI19</f>
        <v>19.62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114040</v>
      </c>
      <c r="C20" s="0" t="n">
        <v>83122339</v>
      </c>
      <c r="D20" s="0" t="n">
        <v>724331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4</v>
      </c>
      <c r="J20" s="0" t="s">
        <v>375</v>
      </c>
      <c r="K20" s="0" t="s">
        <v>376</v>
      </c>
      <c r="L20" s="0" t="n">
        <v>1035</v>
      </c>
      <c r="N20" s="0" t="n">
        <v>1013</v>
      </c>
      <c r="O20" s="0" t="s">
        <v>259</v>
      </c>
      <c r="P20" s="0" t="s">
        <v>259</v>
      </c>
      <c r="Q20" s="0" t="n">
        <v>1</v>
      </c>
      <c r="W20" s="0" t="n">
        <v>0</v>
      </c>
      <c r="X20" s="0" t="n">
        <v>-474714588</v>
      </c>
      <c r="Y20" s="0" t="n">
        <v>0</v>
      </c>
      <c r="AA20" s="0" t="n">
        <v>688.8</v>
      </c>
      <c r="AB20" s="0" t="n">
        <v>0</v>
      </c>
      <c r="AC20" s="0" t="n">
        <v>0</v>
      </c>
      <c r="AD20" s="0" t="n">
        <v>0</v>
      </c>
      <c r="AE20" s="0" t="n">
        <v>82.94</v>
      </c>
      <c r="AF20" s="0" t="n">
        <v>0</v>
      </c>
      <c r="AG20" s="0" t="n">
        <v>0</v>
      </c>
      <c r="AH20" s="0" t="n">
        <v>0</v>
      </c>
      <c r="AI20" s="0" t="n">
        <v>8.2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94</v>
      </c>
      <c r="AV20" s="0" t="n">
        <v>0</v>
      </c>
      <c r="AW20" s="0" t="n">
        <v>2</v>
      </c>
      <c r="AX20" s="0" t="n">
        <v>8312250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688.8</v>
      </c>
      <c r="CZ20" s="0" t="n">
        <f aca="false">AE20</f>
        <v>82.94</v>
      </c>
      <c r="DA20" s="0" t="n">
        <f aca="false">AI20</f>
        <v>8.2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114040</v>
      </c>
      <c r="C21" s="0" t="n">
        <v>83122339</v>
      </c>
      <c r="D21" s="0" t="n">
        <v>724332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77</v>
      </c>
      <c r="J21" s="0" t="s">
        <v>378</v>
      </c>
      <c r="K21" s="0" t="s">
        <v>379</v>
      </c>
      <c r="L21" s="0" t="n">
        <v>1035</v>
      </c>
      <c r="N21" s="0" t="n">
        <v>1013</v>
      </c>
      <c r="O21" s="0" t="s">
        <v>259</v>
      </c>
      <c r="P21" s="0" t="s">
        <v>259</v>
      </c>
      <c r="Q21" s="0" t="n">
        <v>1</v>
      </c>
      <c r="W21" s="0" t="n">
        <v>0</v>
      </c>
      <c r="X21" s="0" t="n">
        <v>1434260092</v>
      </c>
      <c r="Y21" s="0" t="n">
        <v>0</v>
      </c>
      <c r="AA21" s="0" t="n">
        <v>4314.15</v>
      </c>
      <c r="AB21" s="0" t="n">
        <v>0</v>
      </c>
      <c r="AC21" s="0" t="n">
        <v>0</v>
      </c>
      <c r="AD21" s="0" t="n">
        <v>0</v>
      </c>
      <c r="AE21" s="0" t="n">
        <v>658.69</v>
      </c>
      <c r="AF21" s="0" t="n">
        <v>0</v>
      </c>
      <c r="AG21" s="0" t="n">
        <v>0</v>
      </c>
      <c r="AH21" s="0" t="n">
        <v>0</v>
      </c>
      <c r="AI21" s="0" t="n">
        <v>6.53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</v>
      </c>
      <c r="AU21" s="0" t="s">
        <v>194</v>
      </c>
      <c r="AV21" s="0" t="n">
        <v>0</v>
      </c>
      <c r="AW21" s="0" t="n">
        <v>2</v>
      </c>
      <c r="AX21" s="0" t="n">
        <v>83122507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4314.15</v>
      </c>
      <c r="CZ21" s="0" t="n">
        <f aca="false">AE21</f>
        <v>658.69</v>
      </c>
      <c r="DA21" s="0" t="n">
        <f aca="false">AI21</f>
        <v>6.53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114040</v>
      </c>
      <c r="C22" s="0" t="n">
        <v>83122339</v>
      </c>
      <c r="D22" s="0" t="n">
        <v>7243918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80</v>
      </c>
      <c r="J22" s="0" t="s">
        <v>381</v>
      </c>
      <c r="K22" s="0" t="s">
        <v>382</v>
      </c>
      <c r="L22" s="0" t="n">
        <v>1354</v>
      </c>
      <c r="N22" s="0" t="n">
        <v>16987630</v>
      </c>
      <c r="O22" s="0" t="s">
        <v>370</v>
      </c>
      <c r="P22" s="0" t="s">
        <v>370</v>
      </c>
      <c r="Q22" s="0" t="n">
        <v>1</v>
      </c>
      <c r="W22" s="0" t="n">
        <v>0</v>
      </c>
      <c r="X22" s="0" t="n">
        <v>825417566</v>
      </c>
      <c r="Y22" s="0" t="n">
        <v>0</v>
      </c>
      <c r="AA22" s="0" t="n">
        <v>3661.25</v>
      </c>
      <c r="AB22" s="0" t="n">
        <v>0</v>
      </c>
      <c r="AC22" s="0" t="n">
        <v>0</v>
      </c>
      <c r="AD22" s="0" t="n">
        <v>0</v>
      </c>
      <c r="AE22" s="0" t="n">
        <v>355.78</v>
      </c>
      <c r="AF22" s="0" t="n">
        <v>0</v>
      </c>
      <c r="AG22" s="0" t="n">
        <v>0</v>
      </c>
      <c r="AH22" s="0" t="n">
        <v>0</v>
      </c>
      <c r="AI22" s="0" t="n">
        <v>10.26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194</v>
      </c>
      <c r="AV22" s="0" t="n">
        <v>0</v>
      </c>
      <c r="AW22" s="0" t="n">
        <v>2</v>
      </c>
      <c r="AX22" s="0" t="n">
        <v>83122508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3661.25</v>
      </c>
      <c r="CZ22" s="0" t="n">
        <f aca="false">AE22</f>
        <v>355.78</v>
      </c>
      <c r="DA22" s="0" t="n">
        <f aca="false">AI22</f>
        <v>10.26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3114040</v>
      </c>
      <c r="C23" s="0" t="n">
        <v>83122339</v>
      </c>
      <c r="D23" s="0" t="n">
        <v>716005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3</v>
      </c>
      <c r="K23" s="0" t="s">
        <v>384</v>
      </c>
      <c r="L23" s="0" t="n">
        <v>1301</v>
      </c>
      <c r="N23" s="0" t="n">
        <v>1003</v>
      </c>
      <c r="O23" s="0" t="s">
        <v>73</v>
      </c>
      <c r="P23" s="0" t="s">
        <v>73</v>
      </c>
      <c r="Q23" s="0" t="n">
        <v>1</v>
      </c>
      <c r="W23" s="0" t="n">
        <v>0</v>
      </c>
      <c r="X23" s="0" t="n">
        <v>-139357931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1000</v>
      </c>
      <c r="AU23" s="0" t="s">
        <v>194</v>
      </c>
      <c r="AV23" s="0" t="n">
        <v>0</v>
      </c>
      <c r="AW23" s="0" t="n">
        <v>2</v>
      </c>
      <c r="AX23" s="0" t="n">
        <v>83122509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3114040</v>
      </c>
      <c r="C24" s="0" t="n">
        <v>83122339</v>
      </c>
      <c r="D24" s="0" t="n">
        <v>716146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5</v>
      </c>
      <c r="K24" s="0" t="s">
        <v>386</v>
      </c>
      <c r="L24" s="0" t="n">
        <v>1348</v>
      </c>
      <c r="N24" s="0" t="n">
        <v>1009</v>
      </c>
      <c r="O24" s="0" t="s">
        <v>90</v>
      </c>
      <c r="P24" s="0" t="s">
        <v>90</v>
      </c>
      <c r="Q24" s="0" t="n">
        <v>1000</v>
      </c>
      <c r="W24" s="0" t="n">
        <v>0</v>
      </c>
      <c r="X24" s="0" t="n">
        <v>-24940171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94</v>
      </c>
      <c r="AV24" s="0" t="n">
        <v>0</v>
      </c>
      <c r="AW24" s="0" t="n">
        <v>2</v>
      </c>
      <c r="AX24" s="0" t="n">
        <v>83122510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3114040</v>
      </c>
      <c r="C25" s="0" t="n">
        <v>83122339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7</v>
      </c>
      <c r="K25" s="0" t="s">
        <v>388</v>
      </c>
      <c r="L25" s="0" t="n">
        <v>1354</v>
      </c>
      <c r="N25" s="0" t="n">
        <v>16987630</v>
      </c>
      <c r="O25" s="0" t="s">
        <v>370</v>
      </c>
      <c r="P25" s="0" t="s">
        <v>370</v>
      </c>
      <c r="Q25" s="0" t="n">
        <v>1</v>
      </c>
      <c r="W25" s="0" t="n">
        <v>0</v>
      </c>
      <c r="X25" s="0" t="n">
        <v>-84695333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94</v>
      </c>
      <c r="AV25" s="0" t="n">
        <v>0</v>
      </c>
      <c r="AW25" s="0" t="n">
        <v>2</v>
      </c>
      <c r="AX25" s="0" t="n">
        <v>83122511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2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3114040</v>
      </c>
      <c r="C26" s="0" t="n">
        <v>83122339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9</v>
      </c>
      <c r="K26" s="0" t="s">
        <v>390</v>
      </c>
      <c r="L26" s="0" t="n">
        <v>1354</v>
      </c>
      <c r="N26" s="0" t="n">
        <v>16987630</v>
      </c>
      <c r="O26" s="0" t="s">
        <v>370</v>
      </c>
      <c r="P26" s="0" t="s">
        <v>370</v>
      </c>
      <c r="Q26" s="0" t="n">
        <v>1</v>
      </c>
      <c r="W26" s="0" t="n">
        <v>0</v>
      </c>
      <c r="X26" s="0" t="n">
        <v>-162117113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194</v>
      </c>
      <c r="AV26" s="0" t="n">
        <v>0</v>
      </c>
      <c r="AW26" s="0" t="n">
        <v>2</v>
      </c>
      <c r="AX26" s="0" t="n">
        <v>83122512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3114040</v>
      </c>
      <c r="C27" s="0" t="n">
        <v>83122339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91</v>
      </c>
      <c r="K27" s="0" t="s">
        <v>392</v>
      </c>
      <c r="L27" s="0" t="n">
        <v>1354</v>
      </c>
      <c r="N27" s="0" t="n">
        <v>16987630</v>
      </c>
      <c r="O27" s="0" t="s">
        <v>370</v>
      </c>
      <c r="P27" s="0" t="s">
        <v>370</v>
      </c>
      <c r="Q27" s="0" t="n">
        <v>1</v>
      </c>
      <c r="W27" s="0" t="n">
        <v>0</v>
      </c>
      <c r="X27" s="0" t="n">
        <v>-302220325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194</v>
      </c>
      <c r="AV27" s="0" t="n">
        <v>0</v>
      </c>
      <c r="AW27" s="0" t="n">
        <v>2</v>
      </c>
      <c r="AX27" s="0" t="n">
        <v>83122513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3114040</v>
      </c>
      <c r="C28" s="0" t="n">
        <v>83122599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0</v>
      </c>
      <c r="K28" s="0" t="s">
        <v>331</v>
      </c>
      <c r="L28" s="0" t="n">
        <v>1191</v>
      </c>
      <c r="N28" s="0" t="n">
        <v>1013</v>
      </c>
      <c r="O28" s="0" t="s">
        <v>332</v>
      </c>
      <c r="P28" s="0" t="s">
        <v>332</v>
      </c>
      <c r="Q28" s="0" t="n">
        <v>1</v>
      </c>
      <c r="W28" s="0" t="n">
        <v>0</v>
      </c>
      <c r="X28" s="0" t="n">
        <v>946207192</v>
      </c>
      <c r="Y28" s="0" t="n">
        <v>21.0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9.1</v>
      </c>
      <c r="AU28" s="0" t="s">
        <v>203</v>
      </c>
      <c r="AV28" s="0" t="n">
        <v>1</v>
      </c>
      <c r="AW28" s="0" t="n">
        <v>2</v>
      </c>
      <c r="AX28" s="0" t="n">
        <v>83122601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29.13246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3114040</v>
      </c>
      <c r="C29" s="0" t="n">
        <v>83122691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30</v>
      </c>
      <c r="K29" s="0" t="s">
        <v>331</v>
      </c>
      <c r="L29" s="0" t="n">
        <v>1191</v>
      </c>
      <c r="N29" s="0" t="n">
        <v>1013</v>
      </c>
      <c r="O29" s="0" t="s">
        <v>332</v>
      </c>
      <c r="P29" s="0" t="s">
        <v>332</v>
      </c>
      <c r="Q29" s="0" t="n">
        <v>1</v>
      </c>
      <c r="W29" s="0" t="n">
        <v>0</v>
      </c>
      <c r="X29" s="0" t="n">
        <v>946207192</v>
      </c>
      <c r="Y29" s="0" t="n">
        <v>1.3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</v>
      </c>
      <c r="AU29" s="0" t="s">
        <v>195</v>
      </c>
      <c r="AV29" s="0" t="n">
        <v>1</v>
      </c>
      <c r="AW29" s="0" t="n">
        <v>2</v>
      </c>
      <c r="AX29" s="0" t="n">
        <v>83122692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191.3508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3114040</v>
      </c>
      <c r="C30" s="0" t="n">
        <v>83122691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393</v>
      </c>
      <c r="K30" s="0" t="s">
        <v>394</v>
      </c>
      <c r="L30" s="0" t="n">
        <v>1344</v>
      </c>
      <c r="N30" s="0" t="n">
        <v>1008</v>
      </c>
      <c r="O30" s="0" t="s">
        <v>395</v>
      </c>
      <c r="P30" s="0" t="s">
        <v>395</v>
      </c>
      <c r="Q30" s="0" t="n">
        <v>1</v>
      </c>
      <c r="W30" s="0" t="n">
        <v>0</v>
      </c>
      <c r="X30" s="0" t="n">
        <v>-450565604</v>
      </c>
      <c r="Y30" s="0" t="n">
        <v>2.7393</v>
      </c>
      <c r="AA30" s="0" t="n">
        <v>0</v>
      </c>
      <c r="AB30" s="0" t="n">
        <v>1.05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7</v>
      </c>
      <c r="AU30" s="0" t="s">
        <v>195</v>
      </c>
      <c r="AV30" s="0" t="n">
        <v>0</v>
      </c>
      <c r="AW30" s="0" t="n">
        <v>2</v>
      </c>
      <c r="AX30" s="0" t="n">
        <v>83122693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379.831338</v>
      </c>
      <c r="CY30" s="0" t="n">
        <f aca="false">AB30</f>
        <v>1.05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3114040</v>
      </c>
      <c r="C31" s="0" t="n">
        <v>83122691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8</v>
      </c>
      <c r="K31" s="0" t="s">
        <v>396</v>
      </c>
      <c r="L31" s="0" t="n">
        <v>1344</v>
      </c>
      <c r="N31" s="0" t="n">
        <v>1008</v>
      </c>
      <c r="O31" s="0" t="s">
        <v>395</v>
      </c>
      <c r="P31" s="0" t="s">
        <v>395</v>
      </c>
      <c r="Q31" s="0" t="n">
        <v>1</v>
      </c>
      <c r="W31" s="0" t="n">
        <v>0</v>
      </c>
      <c r="X31" s="0" t="n">
        <v>-360884371</v>
      </c>
      <c r="Y31" s="0" t="n">
        <v>0</v>
      </c>
      <c r="AA31" s="0" t="n">
        <v>1.02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</v>
      </c>
      <c r="AU31" s="0" t="s">
        <v>194</v>
      </c>
      <c r="AV31" s="0" t="n">
        <v>0</v>
      </c>
      <c r="AW31" s="0" t="n">
        <v>2</v>
      </c>
      <c r="AX31" s="0" t="n">
        <v>83122697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</v>
      </c>
      <c r="CY31" s="0" t="n">
        <f aca="false">AA31</f>
        <v>1.02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3114040</v>
      </c>
      <c r="C32" s="0" t="n">
        <v>83122691</v>
      </c>
      <c r="D32" s="0" t="n">
        <v>7158791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97</v>
      </c>
      <c r="K32" s="0" t="s">
        <v>398</v>
      </c>
      <c r="L32" s="0" t="n">
        <v>1346</v>
      </c>
      <c r="N32" s="0" t="n">
        <v>1009</v>
      </c>
      <c r="O32" s="0" t="s">
        <v>399</v>
      </c>
      <c r="P32" s="0" t="s">
        <v>399</v>
      </c>
      <c r="Q32" s="0" t="n">
        <v>1</v>
      </c>
      <c r="W32" s="0" t="n">
        <v>0</v>
      </c>
      <c r="X32" s="0" t="n">
        <v>-287147739</v>
      </c>
      <c r="Y32" s="0" t="n">
        <v>0</v>
      </c>
      <c r="AA32" s="0" t="n">
        <v>12.02</v>
      </c>
      <c r="AB32" s="0" t="n">
        <v>0</v>
      </c>
      <c r="AC32" s="0" t="n">
        <v>0</v>
      </c>
      <c r="AD32" s="0" t="n">
        <v>0</v>
      </c>
      <c r="AE32" s="0" t="n">
        <v>11.7918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94</v>
      </c>
      <c r="AV32" s="0" t="n">
        <v>0</v>
      </c>
      <c r="AW32" s="0" t="n">
        <v>2</v>
      </c>
      <c r="AX32" s="0" t="n">
        <v>83122694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</v>
      </c>
      <c r="CY32" s="0" t="n">
        <f aca="false">AA32</f>
        <v>12.02</v>
      </c>
      <c r="CZ32" s="0" t="n">
        <f aca="false">AE32</f>
        <v>11.7918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114040</v>
      </c>
      <c r="C33" s="0" t="n">
        <v>83122691</v>
      </c>
      <c r="D33" s="0" t="n">
        <v>7159776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00</v>
      </c>
      <c r="K33" s="0" t="s">
        <v>401</v>
      </c>
      <c r="L33" s="0" t="n">
        <v>1348</v>
      </c>
      <c r="N33" s="0" t="n">
        <v>1009</v>
      </c>
      <c r="O33" s="0" t="s">
        <v>90</v>
      </c>
      <c r="P33" s="0" t="s">
        <v>90</v>
      </c>
      <c r="Q33" s="0" t="n">
        <v>1000</v>
      </c>
      <c r="W33" s="0" t="n">
        <v>0</v>
      </c>
      <c r="X33" s="0" t="n">
        <v>-496833492</v>
      </c>
      <c r="Y33" s="0" t="n">
        <v>0</v>
      </c>
      <c r="AA33" s="0" t="n">
        <v>5115.38</v>
      </c>
      <c r="AB33" s="0" t="n">
        <v>0</v>
      </c>
      <c r="AC33" s="0" t="n">
        <v>0</v>
      </c>
      <c r="AD33" s="0" t="n">
        <v>0</v>
      </c>
      <c r="AE33" s="0" t="n">
        <v>502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012</v>
      </c>
      <c r="AU33" s="0" t="s">
        <v>194</v>
      </c>
      <c r="AV33" s="0" t="n">
        <v>0</v>
      </c>
      <c r="AW33" s="0" t="n">
        <v>2</v>
      </c>
      <c r="AX33" s="0" t="n">
        <v>83122696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5115.38</v>
      </c>
      <c r="CZ33" s="0" t="n">
        <f aca="false">AE33</f>
        <v>502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3114040</v>
      </c>
      <c r="C34" s="0" t="n">
        <v>83122691</v>
      </c>
      <c r="D34" s="0" t="n">
        <v>723800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02</v>
      </c>
      <c r="J34" s="0" t="s">
        <v>403</v>
      </c>
      <c r="K34" s="0" t="s">
        <v>404</v>
      </c>
      <c r="L34" s="0" t="n">
        <v>1327</v>
      </c>
      <c r="N34" s="0" t="n">
        <v>1005</v>
      </c>
      <c r="O34" s="0" t="s">
        <v>110</v>
      </c>
      <c r="P34" s="0" t="s">
        <v>110</v>
      </c>
      <c r="Q34" s="0" t="n">
        <v>1</v>
      </c>
      <c r="W34" s="0" t="n">
        <v>0</v>
      </c>
      <c r="X34" s="0" t="n">
        <v>1044230239</v>
      </c>
      <c r="Y34" s="0" t="n">
        <v>0</v>
      </c>
      <c r="AA34" s="0" t="n">
        <v>216.89</v>
      </c>
      <c r="AB34" s="0" t="n">
        <v>0</v>
      </c>
      <c r="AC34" s="0" t="n">
        <v>0</v>
      </c>
      <c r="AD34" s="0" t="n">
        <v>0</v>
      </c>
      <c r="AE34" s="0" t="n">
        <v>49.5</v>
      </c>
      <c r="AF34" s="0" t="n">
        <v>0</v>
      </c>
      <c r="AG34" s="0" t="n">
        <v>0</v>
      </c>
      <c r="AH34" s="0" t="n">
        <v>0</v>
      </c>
      <c r="AI34" s="0" t="n">
        <v>4.3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2</v>
      </c>
      <c r="AU34" s="0" t="s">
        <v>194</v>
      </c>
      <c r="AV34" s="0" t="n">
        <v>0</v>
      </c>
      <c r="AW34" s="0" t="n">
        <v>2</v>
      </c>
      <c r="AX34" s="0" t="n">
        <v>83122695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216.89</v>
      </c>
      <c r="CZ34" s="0" t="n">
        <f aca="false">AE34</f>
        <v>49.5</v>
      </c>
      <c r="DA34" s="0" t="n">
        <f aca="false">AI34</f>
        <v>4.3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3114040</v>
      </c>
      <c r="C35" s="0" t="n">
        <v>83122790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0</v>
      </c>
      <c r="K35" s="0" t="s">
        <v>331</v>
      </c>
      <c r="L35" s="0" t="n">
        <v>1191</v>
      </c>
      <c r="N35" s="0" t="n">
        <v>1013</v>
      </c>
      <c r="O35" s="0" t="s">
        <v>332</v>
      </c>
      <c r="P35" s="0" t="s">
        <v>332</v>
      </c>
      <c r="Q35" s="0" t="n">
        <v>1</v>
      </c>
      <c r="W35" s="0" t="n">
        <v>0</v>
      </c>
      <c r="X35" s="0" t="n">
        <v>946207192</v>
      </c>
      <c r="Y35" s="0" t="n">
        <v>760.8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27</v>
      </c>
      <c r="AU35" s="0" t="s">
        <v>217</v>
      </c>
      <c r="AV35" s="0" t="n">
        <v>1</v>
      </c>
      <c r="AW35" s="0" t="n">
        <v>2</v>
      </c>
      <c r="AX35" s="0" t="n">
        <v>83122791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394.191204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3114040</v>
      </c>
      <c r="C36" s="0" t="n">
        <v>83122790</v>
      </c>
      <c r="D36" s="0" t="n">
        <v>723121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5</v>
      </c>
      <c r="J36" s="0" t="s">
        <v>406</v>
      </c>
      <c r="K36" s="0" t="s">
        <v>407</v>
      </c>
      <c r="L36" s="0" t="n">
        <v>1368</v>
      </c>
      <c r="N36" s="0" t="n">
        <v>1011</v>
      </c>
      <c r="O36" s="0" t="s">
        <v>336</v>
      </c>
      <c r="P36" s="0" t="s">
        <v>336</v>
      </c>
      <c r="Q36" s="0" t="n">
        <v>1</v>
      </c>
      <c r="W36" s="0" t="n">
        <v>0</v>
      </c>
      <c r="X36" s="0" t="n">
        <v>1800549925</v>
      </c>
      <c r="Y36" s="0" t="n">
        <v>24.196</v>
      </c>
      <c r="AA36" s="0" t="n">
        <v>0</v>
      </c>
      <c r="AB36" s="0" t="n">
        <v>67.13</v>
      </c>
      <c r="AC36" s="0" t="n">
        <v>5.88</v>
      </c>
      <c r="AD36" s="0" t="n">
        <v>0</v>
      </c>
      <c r="AE36" s="0" t="n">
        <v>0</v>
      </c>
      <c r="AF36" s="0" t="n">
        <v>7.01</v>
      </c>
      <c r="AG36" s="0" t="n">
        <v>0.31</v>
      </c>
      <c r="AH36" s="0" t="n">
        <v>0</v>
      </c>
      <c r="AI36" s="0" t="n">
        <v>1</v>
      </c>
      <c r="AJ36" s="0" t="n">
        <v>8.81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3</v>
      </c>
      <c r="AU36" s="0" t="s">
        <v>217</v>
      </c>
      <c r="AV36" s="0" t="n">
        <v>0</v>
      </c>
      <c r="AW36" s="0" t="n">
        <v>2</v>
      </c>
      <c r="AX36" s="0" t="n">
        <v>83122792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12.5359476</v>
      </c>
      <c r="CY36" s="0" t="n">
        <f aca="false">AB36</f>
        <v>67.13</v>
      </c>
      <c r="CZ36" s="0" t="n">
        <f aca="false">AF36</f>
        <v>7.01</v>
      </c>
      <c r="DA36" s="0" t="n">
        <f aca="false">AJ36</f>
        <v>8.81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3114040</v>
      </c>
      <c r="C37" s="0" t="n">
        <v>83122790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49</v>
      </c>
      <c r="J37" s="0" t="s">
        <v>350</v>
      </c>
      <c r="K37" s="0" t="s">
        <v>351</v>
      </c>
      <c r="L37" s="0" t="n">
        <v>1368</v>
      </c>
      <c r="N37" s="0" t="n">
        <v>1011</v>
      </c>
      <c r="O37" s="0" t="s">
        <v>336</v>
      </c>
      <c r="P37" s="0" t="s">
        <v>336</v>
      </c>
      <c r="Q37" s="0" t="n">
        <v>1</v>
      </c>
      <c r="W37" s="0" t="n">
        <v>0</v>
      </c>
      <c r="X37" s="0" t="n">
        <v>-1289262214</v>
      </c>
      <c r="Y37" s="0" t="n">
        <v>2.2724</v>
      </c>
      <c r="AA37" s="0" t="n">
        <v>0</v>
      </c>
      <c r="AB37" s="0" t="n">
        <v>729.86</v>
      </c>
      <c r="AC37" s="0" t="n">
        <v>333.84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9.02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7</v>
      </c>
      <c r="AU37" s="0" t="s">
        <v>217</v>
      </c>
      <c r="AV37" s="0" t="n">
        <v>0</v>
      </c>
      <c r="AW37" s="0" t="n">
        <v>2</v>
      </c>
      <c r="AX37" s="0" t="n">
        <v>83122793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1.17733044</v>
      </c>
      <c r="CY37" s="0" t="n">
        <f aca="false">AB37</f>
        <v>729.86</v>
      </c>
      <c r="CZ37" s="0" t="n">
        <f aca="false">AF37</f>
        <v>74.44</v>
      </c>
      <c r="DA37" s="0" t="n">
        <f aca="false">AJ37</f>
        <v>9.02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3114040</v>
      </c>
      <c r="C38" s="0" t="n">
        <v>83122790</v>
      </c>
      <c r="D38" s="0" t="n">
        <v>723081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8</v>
      </c>
      <c r="J38" s="0" t="s">
        <v>359</v>
      </c>
      <c r="K38" s="0" t="s">
        <v>360</v>
      </c>
      <c r="L38" s="0" t="n">
        <v>1368</v>
      </c>
      <c r="N38" s="0" t="n">
        <v>1011</v>
      </c>
      <c r="O38" s="0" t="s">
        <v>336</v>
      </c>
      <c r="P38" s="0" t="s">
        <v>336</v>
      </c>
      <c r="Q38" s="0" t="n">
        <v>1</v>
      </c>
      <c r="W38" s="0" t="n">
        <v>0</v>
      </c>
      <c r="X38" s="0" t="n">
        <v>1373649140</v>
      </c>
      <c r="Y38" s="0" t="n">
        <v>1.518</v>
      </c>
      <c r="AA38" s="0" t="n">
        <v>0</v>
      </c>
      <c r="AB38" s="0" t="n">
        <v>882.4</v>
      </c>
      <c r="AC38" s="0" t="n">
        <v>569.94</v>
      </c>
      <c r="AD38" s="0" t="n">
        <v>0</v>
      </c>
      <c r="AE38" s="0" t="n">
        <v>0</v>
      </c>
      <c r="AF38" s="0" t="n">
        <v>102.11</v>
      </c>
      <c r="AG38" s="0" t="n">
        <v>30.03</v>
      </c>
      <c r="AH38" s="0" t="n">
        <v>0</v>
      </c>
      <c r="AI38" s="0" t="n">
        <v>1</v>
      </c>
      <c r="AJ38" s="0" t="n">
        <v>7.95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65</v>
      </c>
      <c r="AU38" s="0" t="s">
        <v>217</v>
      </c>
      <c r="AV38" s="0" t="n">
        <v>0</v>
      </c>
      <c r="AW38" s="0" t="n">
        <v>2</v>
      </c>
      <c r="AX38" s="0" t="n">
        <v>83122794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.7864758</v>
      </c>
      <c r="CY38" s="0" t="n">
        <f aca="false">AB38</f>
        <v>882.4</v>
      </c>
      <c r="CZ38" s="0" t="n">
        <f aca="false">AF38</f>
        <v>102.11</v>
      </c>
      <c r="DA38" s="0" t="n">
        <f aca="false">AJ38</f>
        <v>7.95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3114040</v>
      </c>
      <c r="C39" s="0" t="n">
        <v>83122790</v>
      </c>
      <c r="D39" s="0" t="n">
        <v>7231063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08</v>
      </c>
      <c r="J39" s="0" t="s">
        <v>409</v>
      </c>
      <c r="K39" s="0" t="s">
        <v>410</v>
      </c>
      <c r="L39" s="0" t="n">
        <v>1368</v>
      </c>
      <c r="N39" s="0" t="n">
        <v>1011</v>
      </c>
      <c r="O39" s="0" t="s">
        <v>336</v>
      </c>
      <c r="P39" s="0" t="s">
        <v>336</v>
      </c>
      <c r="Q39" s="0" t="n">
        <v>1</v>
      </c>
      <c r="W39" s="0" t="n">
        <v>0</v>
      </c>
      <c r="X39" s="0" t="n">
        <v>1377528409</v>
      </c>
      <c r="Y39" s="0" t="n">
        <v>35.742</v>
      </c>
      <c r="AA39" s="0" t="n">
        <v>0</v>
      </c>
      <c r="AB39" s="0" t="n">
        <v>9.05</v>
      </c>
      <c r="AC39" s="0" t="n">
        <v>1.71</v>
      </c>
      <c r="AD39" s="0" t="n">
        <v>0</v>
      </c>
      <c r="AE39" s="0" t="n">
        <v>0</v>
      </c>
      <c r="AF39" s="0" t="n">
        <v>2.06</v>
      </c>
      <c r="AG39" s="0" t="n">
        <v>0.09</v>
      </c>
      <c r="AH39" s="0" t="n">
        <v>0</v>
      </c>
      <c r="AI39" s="0" t="n">
        <v>1</v>
      </c>
      <c r="AJ39" s="0" t="n">
        <v>4.04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85</v>
      </c>
      <c r="AU39" s="0" t="s">
        <v>217</v>
      </c>
      <c r="AV39" s="0" t="n">
        <v>0</v>
      </c>
      <c r="AW39" s="0" t="n">
        <v>2</v>
      </c>
      <c r="AX39" s="0" t="n">
        <v>83122795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18.5179302</v>
      </c>
      <c r="CY39" s="0" t="n">
        <f aca="false">AB39</f>
        <v>9.05</v>
      </c>
      <c r="CZ39" s="0" t="n">
        <f aca="false">AF39</f>
        <v>2.06</v>
      </c>
      <c r="DA39" s="0" t="n">
        <f aca="false">AJ39</f>
        <v>4.04</v>
      </c>
      <c r="DB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3114040</v>
      </c>
      <c r="C40" s="0" t="n">
        <v>83122790</v>
      </c>
      <c r="D40" s="0" t="n">
        <v>715835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11</v>
      </c>
      <c r="K40" s="0" t="s">
        <v>412</v>
      </c>
      <c r="L40" s="0" t="n">
        <v>1348</v>
      </c>
      <c r="N40" s="0" t="n">
        <v>1009</v>
      </c>
      <c r="O40" s="0" t="s">
        <v>90</v>
      </c>
      <c r="P40" s="0" t="s">
        <v>90</v>
      </c>
      <c r="Q40" s="0" t="n">
        <v>1000</v>
      </c>
      <c r="W40" s="0" t="n">
        <v>0</v>
      </c>
      <c r="X40" s="0" t="n">
        <v>1013857838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9.5</v>
      </c>
      <c r="AU40" s="0" t="s">
        <v>194</v>
      </c>
      <c r="AV40" s="0" t="n">
        <v>0</v>
      </c>
      <c r="AW40" s="0" t="n">
        <v>2</v>
      </c>
      <c r="AX40" s="0" t="n">
        <v>83122796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5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3114040</v>
      </c>
      <c r="C41" s="0" t="n">
        <v>83122790</v>
      </c>
      <c r="D41" s="0" t="n">
        <v>7231843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3</v>
      </c>
      <c r="J41" s="0" t="s">
        <v>414</v>
      </c>
      <c r="K41" s="0" t="s">
        <v>415</v>
      </c>
      <c r="L41" s="0" t="n">
        <v>1348</v>
      </c>
      <c r="N41" s="0" t="n">
        <v>1009</v>
      </c>
      <c r="O41" s="0" t="s">
        <v>90</v>
      </c>
      <c r="P41" s="0" t="s">
        <v>90</v>
      </c>
      <c r="Q41" s="0" t="n">
        <v>1000</v>
      </c>
      <c r="W41" s="0" t="n">
        <v>0</v>
      </c>
      <c r="X41" s="0" t="n">
        <v>-1423428334</v>
      </c>
      <c r="Y41" s="0" t="n">
        <v>0</v>
      </c>
      <c r="AA41" s="0" t="n">
        <v>44740.33</v>
      </c>
      <c r="AB41" s="0" t="n">
        <v>0</v>
      </c>
      <c r="AC41" s="0" t="n">
        <v>0</v>
      </c>
      <c r="AD41" s="0" t="n">
        <v>0</v>
      </c>
      <c r="AE41" s="0" t="n">
        <v>6521.42</v>
      </c>
      <c r="AF41" s="0" t="n">
        <v>0</v>
      </c>
      <c r="AG41" s="0" t="n">
        <v>0</v>
      </c>
      <c r="AH41" s="0" t="n">
        <v>0</v>
      </c>
      <c r="AI41" s="0" t="n">
        <v>6.8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1</v>
      </c>
      <c r="AU41" s="0" t="s">
        <v>194</v>
      </c>
      <c r="AV41" s="0" t="n">
        <v>0</v>
      </c>
      <c r="AW41" s="0" t="n">
        <v>2</v>
      </c>
      <c r="AX41" s="0" t="n">
        <v>83122797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5</f>
        <v>0</v>
      </c>
      <c r="CY41" s="0" t="n">
        <f aca="false">AA41</f>
        <v>44740.33</v>
      </c>
      <c r="CZ41" s="0" t="n">
        <f aca="false">AE41</f>
        <v>6521.42</v>
      </c>
      <c r="DA41" s="0" t="n">
        <f aca="false">AI41</f>
        <v>6.84</v>
      </c>
      <c r="DB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3114040</v>
      </c>
      <c r="C42" s="0" t="n">
        <v>83122790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64</v>
      </c>
      <c r="J42" s="0" t="s">
        <v>365</v>
      </c>
      <c r="K42" s="0" t="s">
        <v>366</v>
      </c>
      <c r="L42" s="0" t="n">
        <v>1348</v>
      </c>
      <c r="N42" s="0" t="n">
        <v>1009</v>
      </c>
      <c r="O42" s="0" t="s">
        <v>90</v>
      </c>
      <c r="P42" s="0" t="s">
        <v>90</v>
      </c>
      <c r="Q42" s="0" t="n">
        <v>1000</v>
      </c>
      <c r="W42" s="0" t="n">
        <v>0</v>
      </c>
      <c r="X42" s="0" t="n">
        <v>-918604120</v>
      </c>
      <c r="Y42" s="0" t="n">
        <v>0</v>
      </c>
      <c r="AA42" s="0" t="n">
        <v>73792.93</v>
      </c>
      <c r="AB42" s="0" t="n">
        <v>0</v>
      </c>
      <c r="AC42" s="0" t="n">
        <v>0</v>
      </c>
      <c r="AD42" s="0" t="n">
        <v>0</v>
      </c>
      <c r="AE42" s="0" t="n">
        <v>7191.81</v>
      </c>
      <c r="AF42" s="0" t="n">
        <v>0</v>
      </c>
      <c r="AG42" s="0" t="n">
        <v>0</v>
      </c>
      <c r="AH42" s="0" t="n">
        <v>0</v>
      </c>
      <c r="AI42" s="0" t="n">
        <v>10.2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75</v>
      </c>
      <c r="AU42" s="0" t="s">
        <v>194</v>
      </c>
      <c r="AV42" s="0" t="n">
        <v>0</v>
      </c>
      <c r="AW42" s="0" t="n">
        <v>2</v>
      </c>
      <c r="AX42" s="0" t="n">
        <v>83122798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5</f>
        <v>0</v>
      </c>
      <c r="CY42" s="0" t="n">
        <f aca="false">AA42</f>
        <v>73792.93</v>
      </c>
      <c r="CZ42" s="0" t="n">
        <f aca="false">AE42</f>
        <v>7191.81</v>
      </c>
      <c r="DA42" s="0" t="n">
        <f aca="false">AI42</f>
        <v>10.23</v>
      </c>
      <c r="DB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3114040</v>
      </c>
      <c r="C43" s="0" t="n">
        <v>83122790</v>
      </c>
      <c r="D43" s="0" t="n">
        <v>7231936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6</v>
      </c>
      <c r="J43" s="0" t="s">
        <v>417</v>
      </c>
      <c r="K43" s="0" t="s">
        <v>418</v>
      </c>
      <c r="L43" s="0" t="n">
        <v>1339</v>
      </c>
      <c r="N43" s="0" t="n">
        <v>1007</v>
      </c>
      <c r="O43" s="0" t="s">
        <v>93</v>
      </c>
      <c r="P43" s="0" t="s">
        <v>93</v>
      </c>
      <c r="Q43" s="0" t="n">
        <v>1</v>
      </c>
      <c r="W43" s="0" t="n">
        <v>0</v>
      </c>
      <c r="X43" s="0" t="n">
        <v>977517141</v>
      </c>
      <c r="Y43" s="0" t="n">
        <v>0</v>
      </c>
      <c r="AA43" s="0" t="n">
        <v>4530.09</v>
      </c>
      <c r="AB43" s="0" t="n">
        <v>0</v>
      </c>
      <c r="AC43" s="0" t="n">
        <v>0</v>
      </c>
      <c r="AD43" s="0" t="n">
        <v>0</v>
      </c>
      <c r="AE43" s="0" t="n">
        <v>1828.56</v>
      </c>
      <c r="AF43" s="0" t="n">
        <v>0</v>
      </c>
      <c r="AG43" s="0" t="n">
        <v>0</v>
      </c>
      <c r="AH43" s="0" t="n">
        <v>0</v>
      </c>
      <c r="AI43" s="0" t="n">
        <v>2.4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</v>
      </c>
      <c r="AU43" s="0" t="s">
        <v>194</v>
      </c>
      <c r="AV43" s="0" t="n">
        <v>0</v>
      </c>
      <c r="AW43" s="0" t="n">
        <v>2</v>
      </c>
      <c r="AX43" s="0" t="n">
        <v>83122799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5</f>
        <v>0</v>
      </c>
      <c r="CY43" s="0" t="n">
        <f aca="false">AA43</f>
        <v>4530.09</v>
      </c>
      <c r="CZ43" s="0" t="n">
        <f aca="false">AE43</f>
        <v>1828.56</v>
      </c>
      <c r="DA43" s="0" t="n">
        <f aca="false">AI43</f>
        <v>2.47</v>
      </c>
      <c r="DB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3114040</v>
      </c>
      <c r="C44" s="0" t="n">
        <v>83122790</v>
      </c>
      <c r="D44" s="0" t="n">
        <v>72317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19</v>
      </c>
      <c r="J44" s="0" t="s">
        <v>420</v>
      </c>
      <c r="K44" s="0" t="s">
        <v>421</v>
      </c>
      <c r="L44" s="0" t="n">
        <v>1348</v>
      </c>
      <c r="N44" s="0" t="n">
        <v>1009</v>
      </c>
      <c r="O44" s="0" t="s">
        <v>90</v>
      </c>
      <c r="P44" s="0" t="s">
        <v>90</v>
      </c>
      <c r="Q44" s="0" t="n">
        <v>1000</v>
      </c>
      <c r="W44" s="0" t="n">
        <v>0</v>
      </c>
      <c r="X44" s="0" t="n">
        <v>14070571</v>
      </c>
      <c r="Y44" s="0" t="n">
        <v>0</v>
      </c>
      <c r="AA44" s="0" t="n">
        <v>15460.66</v>
      </c>
      <c r="AB44" s="0" t="n">
        <v>0</v>
      </c>
      <c r="AC44" s="0" t="n">
        <v>0</v>
      </c>
      <c r="AD44" s="0" t="n">
        <v>0</v>
      </c>
      <c r="AE44" s="0" t="n">
        <v>3806.03</v>
      </c>
      <c r="AF44" s="0" t="n">
        <v>0</v>
      </c>
      <c r="AG44" s="0" t="n">
        <v>0</v>
      </c>
      <c r="AH44" s="0" t="n">
        <v>0</v>
      </c>
      <c r="AI44" s="0" t="n">
        <v>4.05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4</v>
      </c>
      <c r="AU44" s="0" t="s">
        <v>194</v>
      </c>
      <c r="AV44" s="0" t="n">
        <v>0</v>
      </c>
      <c r="AW44" s="0" t="n">
        <v>2</v>
      </c>
      <c r="AX44" s="0" t="n">
        <v>83122800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5</f>
        <v>0</v>
      </c>
      <c r="CY44" s="0" t="n">
        <f aca="false">AA44</f>
        <v>15460.66</v>
      </c>
      <c r="CZ44" s="0" t="n">
        <f aca="false">AE44</f>
        <v>3806.03</v>
      </c>
      <c r="DA44" s="0" t="n">
        <f aca="false">AI44</f>
        <v>4.05</v>
      </c>
      <c r="DB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3114040</v>
      </c>
      <c r="C45" s="0" t="n">
        <v>83122790</v>
      </c>
      <c r="D45" s="0" t="n">
        <v>72399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22</v>
      </c>
      <c r="J45" s="0" t="s">
        <v>423</v>
      </c>
      <c r="K45" s="0" t="s">
        <v>424</v>
      </c>
      <c r="L45" s="0" t="n">
        <v>1327</v>
      </c>
      <c r="N45" s="0" t="n">
        <v>1005</v>
      </c>
      <c r="O45" s="0" t="s">
        <v>110</v>
      </c>
      <c r="P45" s="0" t="s">
        <v>110</v>
      </c>
      <c r="Q45" s="0" t="n">
        <v>1</v>
      </c>
      <c r="W45" s="0" t="n">
        <v>0</v>
      </c>
      <c r="X45" s="0" t="n">
        <v>71660933</v>
      </c>
      <c r="Y45" s="0" t="n">
        <v>0</v>
      </c>
      <c r="AA45" s="0" t="n">
        <v>443.96</v>
      </c>
      <c r="AB45" s="0" t="n">
        <v>0</v>
      </c>
      <c r="AC45" s="0" t="n">
        <v>0</v>
      </c>
      <c r="AD45" s="0" t="n">
        <v>0</v>
      </c>
      <c r="AE45" s="0" t="n">
        <v>90.15</v>
      </c>
      <c r="AF45" s="0" t="n">
        <v>0</v>
      </c>
      <c r="AG45" s="0" t="n">
        <v>0</v>
      </c>
      <c r="AH45" s="0" t="n">
        <v>0</v>
      </c>
      <c r="AI45" s="0" t="n">
        <v>4.9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9.2</v>
      </c>
      <c r="AU45" s="0" t="s">
        <v>194</v>
      </c>
      <c r="AV45" s="0" t="n">
        <v>0</v>
      </c>
      <c r="AW45" s="0" t="n">
        <v>2</v>
      </c>
      <c r="AX45" s="0" t="n">
        <v>83122801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5</f>
        <v>0</v>
      </c>
      <c r="CY45" s="0" t="n">
        <f aca="false">AA45</f>
        <v>443.96</v>
      </c>
      <c r="CZ45" s="0" t="n">
        <f aca="false">AE45</f>
        <v>90.15</v>
      </c>
      <c r="DA45" s="0" t="n">
        <f aca="false">AI45</f>
        <v>4.91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3114040</v>
      </c>
      <c r="C46" s="0" t="n">
        <v>83122790</v>
      </c>
      <c r="D46" s="0" t="n">
        <v>717583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25</v>
      </c>
      <c r="K46" s="0" t="s">
        <v>426</v>
      </c>
      <c r="L46" s="0" t="n">
        <v>1354</v>
      </c>
      <c r="N46" s="0" t="n">
        <v>16987630</v>
      </c>
      <c r="O46" s="0" t="s">
        <v>370</v>
      </c>
      <c r="P46" s="0" t="s">
        <v>370</v>
      </c>
      <c r="Q46" s="0" t="n">
        <v>1</v>
      </c>
      <c r="W46" s="0" t="n">
        <v>0</v>
      </c>
      <c r="X46" s="0" t="n">
        <v>-414415207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4</v>
      </c>
      <c r="AU46" s="0" t="s">
        <v>194</v>
      </c>
      <c r="AV46" s="0" t="n">
        <v>0</v>
      </c>
      <c r="AW46" s="0" t="n">
        <v>2</v>
      </c>
      <c r="AX46" s="0" t="n">
        <v>83122802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3114040</v>
      </c>
      <c r="C47" s="0" t="n">
        <v>83122790</v>
      </c>
      <c r="D47" s="0" t="n">
        <v>7178521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7</v>
      </c>
      <c r="K47" s="0" t="s">
        <v>428</v>
      </c>
      <c r="L47" s="0" t="n">
        <v>1339</v>
      </c>
      <c r="N47" s="0" t="n">
        <v>1007</v>
      </c>
      <c r="O47" s="0" t="s">
        <v>93</v>
      </c>
      <c r="P47" s="0" t="s">
        <v>93</v>
      </c>
      <c r="Q47" s="0" t="n">
        <v>1</v>
      </c>
      <c r="W47" s="0" t="n">
        <v>0</v>
      </c>
      <c r="X47" s="0" t="n">
        <v>-1175628335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1.8</v>
      </c>
      <c r="AU47" s="0" t="s">
        <v>194</v>
      </c>
      <c r="AV47" s="0" t="n">
        <v>0</v>
      </c>
      <c r="AW47" s="0" t="n">
        <v>2</v>
      </c>
      <c r="AX47" s="0" t="n">
        <v>83122803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3114040</v>
      </c>
      <c r="C48" s="0" t="n">
        <v>83122790</v>
      </c>
      <c r="D48" s="0" t="n">
        <v>7178720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29</v>
      </c>
      <c r="K48" s="0" t="s">
        <v>430</v>
      </c>
      <c r="L48" s="0" t="n">
        <v>1339</v>
      </c>
      <c r="N48" s="0" t="n">
        <v>1007</v>
      </c>
      <c r="O48" s="0" t="s">
        <v>93</v>
      </c>
      <c r="P48" s="0" t="s">
        <v>93</v>
      </c>
      <c r="Q48" s="0" t="n">
        <v>1</v>
      </c>
      <c r="W48" s="0" t="n">
        <v>0</v>
      </c>
      <c r="X48" s="0" t="n">
        <v>2002443370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2.9</v>
      </c>
      <c r="AU48" s="0" t="s">
        <v>194</v>
      </c>
      <c r="AV48" s="0" t="n">
        <v>0</v>
      </c>
      <c r="AW48" s="0" t="n">
        <v>2</v>
      </c>
      <c r="AX48" s="0" t="n">
        <v>83122804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3114040</v>
      </c>
      <c r="C49" s="0" t="n">
        <v>83122790</v>
      </c>
      <c r="D49" s="0" t="n">
        <v>718111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31</v>
      </c>
      <c r="K49" s="0" t="s">
        <v>432</v>
      </c>
      <c r="L49" s="0" t="n">
        <v>1339</v>
      </c>
      <c r="N49" s="0" t="n">
        <v>1007</v>
      </c>
      <c r="O49" s="0" t="s">
        <v>93</v>
      </c>
      <c r="P49" s="0" t="s">
        <v>93</v>
      </c>
      <c r="Q49" s="0" t="n">
        <v>1</v>
      </c>
      <c r="W49" s="0" t="n">
        <v>0</v>
      </c>
      <c r="X49" s="0" t="n">
        <v>-907671549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52.8</v>
      </c>
      <c r="AU49" s="0" t="s">
        <v>194</v>
      </c>
      <c r="AV49" s="0" t="n">
        <v>0</v>
      </c>
      <c r="AW49" s="0" t="n">
        <v>2</v>
      </c>
      <c r="AX49" s="0" t="n">
        <v>83122805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83114040</v>
      </c>
      <c r="C50" s="0" t="n">
        <v>83122923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393</v>
      </c>
      <c r="K50" s="0" t="s">
        <v>394</v>
      </c>
      <c r="L50" s="0" t="n">
        <v>1344</v>
      </c>
      <c r="N50" s="0" t="n">
        <v>1008</v>
      </c>
      <c r="O50" s="0" t="s">
        <v>395</v>
      </c>
      <c r="P50" s="0" t="s">
        <v>395</v>
      </c>
      <c r="Q50" s="0" t="n">
        <v>1</v>
      </c>
      <c r="W50" s="0" t="n">
        <v>0</v>
      </c>
      <c r="X50" s="0" t="n">
        <v>-450565604</v>
      </c>
      <c r="Y50" s="0" t="n">
        <v>9.746</v>
      </c>
      <c r="AA50" s="0" t="n">
        <v>0</v>
      </c>
      <c r="AB50" s="0" t="n">
        <v>1.05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86</v>
      </c>
      <c r="AU50" s="0" t="s">
        <v>203</v>
      </c>
      <c r="AV50" s="0" t="n">
        <v>0</v>
      </c>
      <c r="AW50" s="0" t="n">
        <v>2</v>
      </c>
      <c r="AX50" s="0" t="n">
        <v>83122924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6</f>
        <v>1358.368242</v>
      </c>
      <c r="CY50" s="0" t="n">
        <f aca="false">AB50</f>
        <v>1.05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3114040</v>
      </c>
      <c r="C51" s="0" t="n">
        <v>83127202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8</v>
      </c>
      <c r="K51" s="0" t="s">
        <v>89</v>
      </c>
      <c r="L51" s="0" t="n">
        <v>1348</v>
      </c>
      <c r="N51" s="0" t="n">
        <v>1009</v>
      </c>
      <c r="O51" s="0" t="s">
        <v>90</v>
      </c>
      <c r="P51" s="0" t="s">
        <v>90</v>
      </c>
      <c r="Q51" s="0" t="n">
        <v>1000</v>
      </c>
      <c r="W51" s="0" t="n">
        <v>1</v>
      </c>
      <c r="X51" s="0" t="n">
        <v>-1541367988</v>
      </c>
      <c r="Y51" s="0" t="n">
        <v>-3.25690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-4.2854</v>
      </c>
      <c r="AU51" s="0" t="s">
        <v>234</v>
      </c>
      <c r="AV51" s="0" t="n">
        <v>0</v>
      </c>
      <c r="AW51" s="0" t="n">
        <v>2</v>
      </c>
      <c r="AX51" s="0" t="n">
        <v>83127217</v>
      </c>
      <c r="AY51" s="0" t="n">
        <v>1</v>
      </c>
      <c r="AZ51" s="0" t="n">
        <v>6144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0</f>
        <v>-32.5690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3114040</v>
      </c>
      <c r="C52" s="0" t="n">
        <v>83127202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8</v>
      </c>
      <c r="K52" s="0" t="s">
        <v>92</v>
      </c>
      <c r="L52" s="0" t="n">
        <v>1339</v>
      </c>
      <c r="N52" s="0" t="n">
        <v>1007</v>
      </c>
      <c r="O52" s="0" t="s">
        <v>93</v>
      </c>
      <c r="P52" s="0" t="s">
        <v>93</v>
      </c>
      <c r="Q52" s="0" t="n">
        <v>1</v>
      </c>
      <c r="W52" s="0" t="n">
        <v>1</v>
      </c>
      <c r="X52" s="0" t="n">
        <v>-589967668</v>
      </c>
      <c r="Y52" s="0" t="n">
        <v>-8.8593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-11.657</v>
      </c>
      <c r="AU52" s="0" t="s">
        <v>234</v>
      </c>
      <c r="AV52" s="0" t="n">
        <v>0</v>
      </c>
      <c r="AW52" s="0" t="n">
        <v>2</v>
      </c>
      <c r="AX52" s="0" t="n">
        <v>83127218</v>
      </c>
      <c r="AY52" s="0" t="n">
        <v>1</v>
      </c>
      <c r="AZ52" s="0" t="n">
        <v>6144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0</f>
        <v>-88.5932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3114040</v>
      </c>
      <c r="C53" s="0" t="n">
        <v>83127202</v>
      </c>
      <c r="D53" s="0" t="n">
        <v>7232338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38</v>
      </c>
      <c r="J53" s="0" t="s">
        <v>240</v>
      </c>
      <c r="K53" s="0" t="s">
        <v>239</v>
      </c>
      <c r="L53" s="0" t="n">
        <v>1339</v>
      </c>
      <c r="N53" s="0" t="n">
        <v>1007</v>
      </c>
      <c r="O53" s="0" t="s">
        <v>93</v>
      </c>
      <c r="P53" s="0" t="s">
        <v>93</v>
      </c>
      <c r="Q53" s="0" t="n">
        <v>1</v>
      </c>
      <c r="W53" s="0" t="n">
        <v>0</v>
      </c>
      <c r="X53" s="0" t="n">
        <v>425610400</v>
      </c>
      <c r="Y53" s="0" t="n">
        <v>-0.044</v>
      </c>
      <c r="AA53" s="0" t="n">
        <v>2344.19</v>
      </c>
      <c r="AB53" s="0" t="n">
        <v>0</v>
      </c>
      <c r="AC53" s="0" t="n">
        <v>0</v>
      </c>
      <c r="AD53" s="0" t="n">
        <v>0</v>
      </c>
      <c r="AE53" s="0" t="n">
        <v>454.3</v>
      </c>
      <c r="AF53" s="0" t="n">
        <v>0</v>
      </c>
      <c r="AG53" s="0" t="n">
        <v>0</v>
      </c>
      <c r="AH53" s="0" t="n">
        <v>0</v>
      </c>
      <c r="AI53" s="0" t="n">
        <v>5.16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-0.044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0</f>
        <v>-0.44</v>
      </c>
      <c r="CY53" s="0" t="n">
        <f aca="false">AA53</f>
        <v>2344.19</v>
      </c>
      <c r="CZ53" s="0" t="n">
        <f aca="false">AE53</f>
        <v>454.3</v>
      </c>
      <c r="DA53" s="0" t="n">
        <f aca="false">AI53</f>
        <v>5.16</v>
      </c>
      <c r="DB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3114040</v>
      </c>
      <c r="C54" s="0" t="n">
        <v>83127202</v>
      </c>
      <c r="D54" s="0" t="n">
        <v>724084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42</v>
      </c>
      <c r="J54" s="0" t="s">
        <v>244</v>
      </c>
      <c r="K54" s="0" t="s">
        <v>243</v>
      </c>
      <c r="L54" s="0" t="n">
        <v>1301</v>
      </c>
      <c r="N54" s="0" t="n">
        <v>1003</v>
      </c>
      <c r="O54" s="0" t="s">
        <v>73</v>
      </c>
      <c r="P54" s="0" t="s">
        <v>73</v>
      </c>
      <c r="Q54" s="0" t="n">
        <v>1</v>
      </c>
      <c r="W54" s="0" t="n">
        <v>0</v>
      </c>
      <c r="X54" s="0" t="n">
        <v>1613327471</v>
      </c>
      <c r="Y54" s="0" t="n">
        <v>2</v>
      </c>
      <c r="AA54" s="0" t="n">
        <v>660.56</v>
      </c>
      <c r="AB54" s="0" t="n">
        <v>0</v>
      </c>
      <c r="AC54" s="0" t="n">
        <v>0</v>
      </c>
      <c r="AD54" s="0" t="n">
        <v>0</v>
      </c>
      <c r="AE54" s="0" t="n">
        <v>283.5</v>
      </c>
      <c r="AF54" s="0" t="n">
        <v>0</v>
      </c>
      <c r="AG54" s="0" t="n">
        <v>0</v>
      </c>
      <c r="AH54" s="0" t="n">
        <v>0</v>
      </c>
      <c r="AI54" s="0" t="n">
        <v>2.33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2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0</f>
        <v>20</v>
      </c>
      <c r="CY54" s="0" t="n">
        <f aca="false">AA54</f>
        <v>660.56</v>
      </c>
      <c r="CZ54" s="0" t="n">
        <f aca="false">AE54</f>
        <v>283.5</v>
      </c>
      <c r="DA54" s="0" t="n">
        <f aca="false">AI54</f>
        <v>2.33</v>
      </c>
      <c r="DB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3114040</v>
      </c>
      <c r="C55" s="0" t="n">
        <v>8312473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0</v>
      </c>
      <c r="K55" s="0" t="s">
        <v>331</v>
      </c>
      <c r="L55" s="0" t="n">
        <v>1191</v>
      </c>
      <c r="N55" s="0" t="n">
        <v>1013</v>
      </c>
      <c r="O55" s="0" t="s">
        <v>332</v>
      </c>
      <c r="P55" s="0" t="s">
        <v>332</v>
      </c>
      <c r="Q55" s="0" t="n">
        <v>1</v>
      </c>
      <c r="W55" s="0" t="n">
        <v>0</v>
      </c>
      <c r="X55" s="0" t="n">
        <v>946207192</v>
      </c>
      <c r="Y55" s="0" t="n">
        <v>3.2085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.79</v>
      </c>
      <c r="AU55" s="0" t="s">
        <v>75</v>
      </c>
      <c r="AV55" s="0" t="n">
        <v>1</v>
      </c>
      <c r="AW55" s="0" t="n">
        <v>2</v>
      </c>
      <c r="AX55" s="0" t="n">
        <v>83124755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5</f>
        <v>12.83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3114040</v>
      </c>
      <c r="C56" s="0" t="n">
        <v>83124739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393</v>
      </c>
      <c r="K56" s="0" t="s">
        <v>394</v>
      </c>
      <c r="L56" s="0" t="n">
        <v>1344</v>
      </c>
      <c r="N56" s="0" t="n">
        <v>1008</v>
      </c>
      <c r="O56" s="0" t="s">
        <v>395</v>
      </c>
      <c r="P56" s="0" t="s">
        <v>395</v>
      </c>
      <c r="Q56" s="0" t="n">
        <v>1</v>
      </c>
      <c r="W56" s="0" t="n">
        <v>0</v>
      </c>
      <c r="X56" s="0" t="n">
        <v>-450565604</v>
      </c>
      <c r="Y56" s="0" t="n">
        <v>51.911</v>
      </c>
      <c r="AA56" s="0" t="n">
        <v>0</v>
      </c>
      <c r="AB56" s="0" t="n">
        <v>1.07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45.14</v>
      </c>
      <c r="AU56" s="0" t="s">
        <v>75</v>
      </c>
      <c r="AV56" s="0" t="n">
        <v>0</v>
      </c>
      <c r="AW56" s="0" t="n">
        <v>2</v>
      </c>
      <c r="AX56" s="0" t="n">
        <v>83124759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207.644</v>
      </c>
      <c r="CY56" s="0" t="n">
        <f aca="false">AB56</f>
        <v>1.07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3114040</v>
      </c>
      <c r="C57" s="0" t="n">
        <v>83124739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88</v>
      </c>
      <c r="K57" s="0" t="s">
        <v>396</v>
      </c>
      <c r="L57" s="0" t="n">
        <v>1344</v>
      </c>
      <c r="N57" s="0" t="n">
        <v>1008</v>
      </c>
      <c r="O57" s="0" t="s">
        <v>395</v>
      </c>
      <c r="P57" s="0" t="s">
        <v>395</v>
      </c>
      <c r="Q57" s="0" t="n">
        <v>1</v>
      </c>
      <c r="W57" s="0" t="n">
        <v>0</v>
      </c>
      <c r="X57" s="0" t="n">
        <v>-360884371</v>
      </c>
      <c r="Y57" s="0" t="n">
        <v>32.4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2.4</v>
      </c>
      <c r="AV57" s="0" t="n">
        <v>0</v>
      </c>
      <c r="AW57" s="0" t="n">
        <v>2</v>
      </c>
      <c r="AX57" s="0" t="n">
        <v>83124762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29.6</v>
      </c>
      <c r="CY57" s="0" t="n">
        <f aca="false">AA57</f>
        <v>1</v>
      </c>
      <c r="CZ57" s="0" t="n">
        <f aca="false">AE57</f>
        <v>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83114040</v>
      </c>
      <c r="C58" s="0" t="n">
        <v>83124781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30</v>
      </c>
      <c r="K58" s="0" t="s">
        <v>331</v>
      </c>
      <c r="L58" s="0" t="n">
        <v>1191</v>
      </c>
      <c r="N58" s="0" t="n">
        <v>1013</v>
      </c>
      <c r="O58" s="0" t="s">
        <v>332</v>
      </c>
      <c r="P58" s="0" t="s">
        <v>332</v>
      </c>
      <c r="Q58" s="0" t="n">
        <v>1</v>
      </c>
      <c r="W58" s="0" t="n">
        <v>0</v>
      </c>
      <c r="X58" s="0" t="n">
        <v>946207192</v>
      </c>
      <c r="Y58" s="0" t="n">
        <v>18.1125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5.75</v>
      </c>
      <c r="AU58" s="0" t="s">
        <v>75</v>
      </c>
      <c r="AV58" s="0" t="n">
        <v>1</v>
      </c>
      <c r="AW58" s="0" t="n">
        <v>2</v>
      </c>
      <c r="AX58" s="0" t="n">
        <v>83127571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6</f>
        <v>72.45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6)</f>
        <v>116</v>
      </c>
      <c r="B59" s="0" t="n">
        <v>83114040</v>
      </c>
      <c r="C59" s="0" t="n">
        <v>83124781</v>
      </c>
      <c r="D59" s="0" t="n">
        <v>7231136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33</v>
      </c>
      <c r="J59" s="0" t="s">
        <v>434</v>
      </c>
      <c r="K59" s="0" t="s">
        <v>435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W59" s="0" t="n">
        <v>0</v>
      </c>
      <c r="X59" s="0" t="n">
        <v>-1550519899</v>
      </c>
      <c r="Y59" s="0" t="n">
        <v>0.322</v>
      </c>
      <c r="AA59" s="0" t="n">
        <v>0</v>
      </c>
      <c r="AB59" s="0" t="n">
        <v>13.87</v>
      </c>
      <c r="AC59" s="0" t="n">
        <v>0.75</v>
      </c>
      <c r="AD59" s="0" t="n">
        <v>0</v>
      </c>
      <c r="AE59" s="0" t="n">
        <v>0</v>
      </c>
      <c r="AF59" s="0" t="n">
        <v>4.71</v>
      </c>
      <c r="AG59" s="0" t="n">
        <v>0.04</v>
      </c>
      <c r="AH59" s="0" t="n">
        <v>0</v>
      </c>
      <c r="AI59" s="0" t="n">
        <v>1</v>
      </c>
      <c r="AJ59" s="0" t="n">
        <v>2.7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75</v>
      </c>
      <c r="AV59" s="0" t="n">
        <v>0</v>
      </c>
      <c r="AW59" s="0" t="n">
        <v>2</v>
      </c>
      <c r="AX59" s="0" t="n">
        <v>83127572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6</f>
        <v>1.288</v>
      </c>
      <c r="CY59" s="0" t="n">
        <f aca="false">AB59</f>
        <v>13.87</v>
      </c>
      <c r="CZ59" s="0" t="n">
        <f aca="false">AF59</f>
        <v>4.71</v>
      </c>
      <c r="DA59" s="0" t="n">
        <f aca="false">AJ59</f>
        <v>2.76</v>
      </c>
      <c r="DB59" s="0" t="n">
        <v>0</v>
      </c>
    </row>
    <row r="60" customFormat="false" ht="12.75" hidden="false" customHeight="false" outlineLevel="0" collapsed="false">
      <c r="A60" s="0" t="n">
        <f aca="false">ROW(Source!A116)</f>
        <v>116</v>
      </c>
      <c r="B60" s="0" t="n">
        <v>83114040</v>
      </c>
      <c r="C60" s="0" t="n">
        <v>83124781</v>
      </c>
      <c r="D60" s="0" t="n">
        <v>723121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36</v>
      </c>
      <c r="J60" s="0" t="s">
        <v>437</v>
      </c>
      <c r="K60" s="0" t="s">
        <v>438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W60" s="0" t="n">
        <v>0</v>
      </c>
      <c r="X60" s="0" t="n">
        <v>643218815</v>
      </c>
      <c r="Y60" s="0" t="n">
        <v>0.897</v>
      </c>
      <c r="AA60" s="0" t="n">
        <v>0</v>
      </c>
      <c r="AB60" s="0" t="n">
        <v>282.94</v>
      </c>
      <c r="AC60" s="0" t="n">
        <v>49.93</v>
      </c>
      <c r="AD60" s="0" t="n">
        <v>0</v>
      </c>
      <c r="AE60" s="0" t="n">
        <v>0</v>
      </c>
      <c r="AF60" s="0" t="n">
        <v>43.4</v>
      </c>
      <c r="AG60" s="0" t="n">
        <v>2.68</v>
      </c>
      <c r="AH60" s="0" t="n">
        <v>0</v>
      </c>
      <c r="AI60" s="0" t="n">
        <v>1</v>
      </c>
      <c r="AJ60" s="0" t="n">
        <v>6.11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78</v>
      </c>
      <c r="AU60" s="0" t="s">
        <v>75</v>
      </c>
      <c r="AV60" s="0" t="n">
        <v>0</v>
      </c>
      <c r="AW60" s="0" t="n">
        <v>2</v>
      </c>
      <c r="AX60" s="0" t="n">
        <v>83127573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6</f>
        <v>3.588</v>
      </c>
      <c r="CY60" s="0" t="n">
        <f aca="false">AB60</f>
        <v>282.94</v>
      </c>
      <c r="CZ60" s="0" t="n">
        <f aca="false">AF60</f>
        <v>43.4</v>
      </c>
      <c r="DA60" s="0" t="n">
        <f aca="false">AJ60</f>
        <v>6.11</v>
      </c>
      <c r="DB60" s="0" t="n">
        <v>0</v>
      </c>
    </row>
    <row r="61" customFormat="false" ht="12.75" hidden="false" customHeight="false" outlineLevel="0" collapsed="false">
      <c r="A61" s="0" t="n">
        <f aca="false">ROW(Source!A116)</f>
        <v>116</v>
      </c>
      <c r="B61" s="0" t="n">
        <v>83114040</v>
      </c>
      <c r="C61" s="0" t="n">
        <v>83124781</v>
      </c>
      <c r="D61" s="0" t="n">
        <v>723137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39</v>
      </c>
      <c r="J61" s="0" t="s">
        <v>440</v>
      </c>
      <c r="K61" s="0" t="s">
        <v>441</v>
      </c>
      <c r="L61" s="0" t="n">
        <v>1368</v>
      </c>
      <c r="N61" s="0" t="n">
        <v>1011</v>
      </c>
      <c r="O61" s="0" t="s">
        <v>336</v>
      </c>
      <c r="P61" s="0" t="s">
        <v>336</v>
      </c>
      <c r="Q61" s="0" t="n">
        <v>1</v>
      </c>
      <c r="W61" s="0" t="n">
        <v>0</v>
      </c>
      <c r="X61" s="0" t="n">
        <v>-1204025051</v>
      </c>
      <c r="Y61" s="0" t="n">
        <v>0.322</v>
      </c>
      <c r="AA61" s="0" t="n">
        <v>0</v>
      </c>
      <c r="AB61" s="0" t="n">
        <v>12.31</v>
      </c>
      <c r="AC61" s="0" t="n">
        <v>3.35</v>
      </c>
      <c r="AD61" s="0" t="n">
        <v>0</v>
      </c>
      <c r="AE61" s="0" t="n">
        <v>0</v>
      </c>
      <c r="AF61" s="0" t="n">
        <v>3.71</v>
      </c>
      <c r="AG61" s="0" t="n">
        <v>0.18</v>
      </c>
      <c r="AH61" s="0" t="n">
        <v>0</v>
      </c>
      <c r="AI61" s="0" t="n">
        <v>1</v>
      </c>
      <c r="AJ61" s="0" t="n">
        <v>3.11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8</v>
      </c>
      <c r="AU61" s="0" t="s">
        <v>75</v>
      </c>
      <c r="AV61" s="0" t="n">
        <v>0</v>
      </c>
      <c r="AW61" s="0" t="n">
        <v>2</v>
      </c>
      <c r="AX61" s="0" t="n">
        <v>83127574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6</f>
        <v>1.288</v>
      </c>
      <c r="CY61" s="0" t="n">
        <f aca="false">AB61</f>
        <v>12.31</v>
      </c>
      <c r="CZ61" s="0" t="n">
        <f aca="false">AF61</f>
        <v>3.71</v>
      </c>
      <c r="DA61" s="0" t="n">
        <f aca="false">AJ61</f>
        <v>3.11</v>
      </c>
      <c r="DB61" s="0" t="n">
        <v>0</v>
      </c>
    </row>
    <row r="62" customFormat="false" ht="12.75" hidden="false" customHeight="false" outlineLevel="0" collapsed="false">
      <c r="A62" s="0" t="n">
        <f aca="false">ROW(Source!A116)</f>
        <v>116</v>
      </c>
      <c r="B62" s="0" t="n">
        <v>83114040</v>
      </c>
      <c r="C62" s="0" t="n">
        <v>83124781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49</v>
      </c>
      <c r="J62" s="0" t="s">
        <v>350</v>
      </c>
      <c r="K62" s="0" t="s">
        <v>351</v>
      </c>
      <c r="L62" s="0" t="n">
        <v>1368</v>
      </c>
      <c r="N62" s="0" t="n">
        <v>1011</v>
      </c>
      <c r="O62" s="0" t="s">
        <v>336</v>
      </c>
      <c r="P62" s="0" t="s">
        <v>336</v>
      </c>
      <c r="Q62" s="0" t="n">
        <v>1</v>
      </c>
      <c r="W62" s="0" t="n">
        <v>0</v>
      </c>
      <c r="X62" s="0" t="n">
        <v>-1289262214</v>
      </c>
      <c r="Y62" s="0" t="n">
        <v>0.575</v>
      </c>
      <c r="AA62" s="0" t="n">
        <v>0</v>
      </c>
      <c r="AB62" s="0" t="n">
        <v>716.44</v>
      </c>
      <c r="AC62" s="0" t="n">
        <v>327.7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9.02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75</v>
      </c>
      <c r="AV62" s="0" t="n">
        <v>0</v>
      </c>
      <c r="AW62" s="0" t="n">
        <v>2</v>
      </c>
      <c r="AX62" s="0" t="n">
        <v>83127575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6</f>
        <v>2.3</v>
      </c>
      <c r="CY62" s="0" t="n">
        <f aca="false">AB62</f>
        <v>716.44</v>
      </c>
      <c r="CZ62" s="0" t="n">
        <f aca="false">AF62</f>
        <v>74.44</v>
      </c>
      <c r="DA62" s="0" t="n">
        <f aca="false">AJ62</f>
        <v>9.02</v>
      </c>
      <c r="DB62" s="0" t="n">
        <v>0</v>
      </c>
    </row>
    <row r="63" customFormat="false" ht="12.75" hidden="false" customHeight="false" outlineLevel="0" collapsed="false">
      <c r="A63" s="0" t="n">
        <f aca="false">ROW(Source!A116)</f>
        <v>116</v>
      </c>
      <c r="B63" s="0" t="n">
        <v>83114040</v>
      </c>
      <c r="C63" s="0" t="n">
        <v>83124781</v>
      </c>
      <c r="D63" s="0" t="n">
        <v>723144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42</v>
      </c>
      <c r="J63" s="0" t="s">
        <v>443</v>
      </c>
      <c r="K63" s="0" t="s">
        <v>444</v>
      </c>
      <c r="L63" s="0" t="n">
        <v>1368</v>
      </c>
      <c r="N63" s="0" t="n">
        <v>1011</v>
      </c>
      <c r="O63" s="0" t="s">
        <v>336</v>
      </c>
      <c r="P63" s="0" t="s">
        <v>336</v>
      </c>
      <c r="Q63" s="0" t="n">
        <v>1</v>
      </c>
      <c r="W63" s="0" t="n">
        <v>0</v>
      </c>
      <c r="X63" s="0" t="n">
        <v>-2116432898</v>
      </c>
      <c r="Y63" s="0" t="n">
        <v>0.5635</v>
      </c>
      <c r="AA63" s="0" t="n">
        <v>0</v>
      </c>
      <c r="AB63" s="0" t="n">
        <v>27.27</v>
      </c>
      <c r="AC63" s="0" t="n">
        <v>1.86</v>
      </c>
      <c r="AD63" s="0" t="n">
        <v>0</v>
      </c>
      <c r="AE63" s="0" t="n">
        <v>0</v>
      </c>
      <c r="AF63" s="0" t="n">
        <v>2.36</v>
      </c>
      <c r="AG63" s="0" t="n">
        <v>0.1</v>
      </c>
      <c r="AH63" s="0" t="n">
        <v>0</v>
      </c>
      <c r="AI63" s="0" t="n">
        <v>1</v>
      </c>
      <c r="AJ63" s="0" t="n">
        <v>10.83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49</v>
      </c>
      <c r="AU63" s="0" t="s">
        <v>75</v>
      </c>
      <c r="AV63" s="0" t="n">
        <v>0</v>
      </c>
      <c r="AW63" s="0" t="n">
        <v>2</v>
      </c>
      <c r="AX63" s="0" t="n">
        <v>83127576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6</f>
        <v>2.254</v>
      </c>
      <c r="CY63" s="0" t="n">
        <f aca="false">AB63</f>
        <v>27.27</v>
      </c>
      <c r="CZ63" s="0" t="n">
        <f aca="false">AF63</f>
        <v>2.36</v>
      </c>
      <c r="DA63" s="0" t="n">
        <f aca="false">AJ63</f>
        <v>10.83</v>
      </c>
      <c r="DB63" s="0" t="n">
        <v>0</v>
      </c>
    </row>
    <row r="64" customFormat="false" ht="12.75" hidden="false" customHeight="false" outlineLevel="0" collapsed="false">
      <c r="A64" s="0" t="n">
        <f aca="false">ROW(Source!A116)</f>
        <v>116</v>
      </c>
      <c r="B64" s="0" t="n">
        <v>83114040</v>
      </c>
      <c r="C64" s="0" t="n">
        <v>83124781</v>
      </c>
      <c r="D64" s="0" t="n">
        <v>7233129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45</v>
      </c>
      <c r="J64" s="0" t="s">
        <v>446</v>
      </c>
      <c r="K64" s="0" t="s">
        <v>447</v>
      </c>
      <c r="L64" s="0" t="n">
        <v>1327</v>
      </c>
      <c r="N64" s="0" t="n">
        <v>1005</v>
      </c>
      <c r="O64" s="0" t="s">
        <v>110</v>
      </c>
      <c r="P64" s="0" t="s">
        <v>110</v>
      </c>
      <c r="Q64" s="0" t="n">
        <v>1</v>
      </c>
      <c r="W64" s="0" t="n">
        <v>0</v>
      </c>
      <c r="X64" s="0" t="n">
        <v>937052062</v>
      </c>
      <c r="Y64" s="0" t="n">
        <v>0.14</v>
      </c>
      <c r="AA64" s="0" t="n">
        <v>165.86</v>
      </c>
      <c r="AB64" s="0" t="n">
        <v>0</v>
      </c>
      <c r="AC64" s="0" t="n">
        <v>0</v>
      </c>
      <c r="AD64" s="0" t="n">
        <v>0</v>
      </c>
      <c r="AE64" s="0" t="n">
        <v>104</v>
      </c>
      <c r="AF64" s="0" t="n">
        <v>0</v>
      </c>
      <c r="AG64" s="0" t="n">
        <v>0</v>
      </c>
      <c r="AH64" s="0" t="n">
        <v>0</v>
      </c>
      <c r="AI64" s="0" t="n">
        <v>1.5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4</v>
      </c>
      <c r="AV64" s="0" t="n">
        <v>0</v>
      </c>
      <c r="AW64" s="0" t="n">
        <v>2</v>
      </c>
      <c r="AX64" s="0" t="n">
        <v>83127577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6</f>
        <v>0.56</v>
      </c>
      <c r="CY64" s="0" t="n">
        <f aca="false">AA64</f>
        <v>165.86</v>
      </c>
      <c r="CZ64" s="0" t="n">
        <f aca="false">AE64</f>
        <v>104</v>
      </c>
      <c r="DA64" s="0" t="n">
        <f aca="false">AI64</f>
        <v>1.59</v>
      </c>
      <c r="DB64" s="0" t="n">
        <v>0</v>
      </c>
    </row>
    <row r="65" customFormat="false" ht="12.75" hidden="false" customHeight="false" outlineLevel="0" collapsed="false">
      <c r="A65" s="0" t="n">
        <f aca="false">ROW(Source!A116)</f>
        <v>116</v>
      </c>
      <c r="B65" s="0" t="n">
        <v>83114040</v>
      </c>
      <c r="C65" s="0" t="n">
        <v>83124781</v>
      </c>
      <c r="D65" s="0" t="n">
        <v>7164370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48</v>
      </c>
      <c r="K65" s="0" t="s">
        <v>449</v>
      </c>
      <c r="L65" s="0" t="n">
        <v>1346</v>
      </c>
      <c r="N65" s="0" t="n">
        <v>1009</v>
      </c>
      <c r="O65" s="0" t="s">
        <v>399</v>
      </c>
      <c r="P65" s="0" t="s">
        <v>399</v>
      </c>
      <c r="Q65" s="0" t="n">
        <v>1</v>
      </c>
      <c r="W65" s="0" t="n">
        <v>0</v>
      </c>
      <c r="X65" s="0" t="n">
        <v>-7527782</v>
      </c>
      <c r="Y65" s="0" t="n">
        <v>0.18</v>
      </c>
      <c r="AA65" s="0" t="n">
        <v>9.59</v>
      </c>
      <c r="AB65" s="0" t="n">
        <v>0</v>
      </c>
      <c r="AC65" s="0" t="n">
        <v>0</v>
      </c>
      <c r="AD65" s="0" t="n">
        <v>0</v>
      </c>
      <c r="AE65" s="0" t="n">
        <v>9.5605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18</v>
      </c>
      <c r="AV65" s="0" t="n">
        <v>0</v>
      </c>
      <c r="AW65" s="0" t="n">
        <v>2</v>
      </c>
      <c r="AX65" s="0" t="n">
        <v>83127579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6</f>
        <v>0.72</v>
      </c>
      <c r="CY65" s="0" t="n">
        <f aca="false">AA65</f>
        <v>9.59</v>
      </c>
      <c r="CZ65" s="0" t="n">
        <f aca="false">AE65</f>
        <v>9.5605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6)</f>
        <v>116</v>
      </c>
      <c r="B66" s="0" t="n">
        <v>83114040</v>
      </c>
      <c r="C66" s="0" t="n">
        <v>83124781</v>
      </c>
      <c r="D66" s="0" t="n">
        <v>723266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50</v>
      </c>
      <c r="J66" s="0" t="s">
        <v>451</v>
      </c>
      <c r="K66" s="0" t="s">
        <v>452</v>
      </c>
      <c r="L66" s="0" t="n">
        <v>1339</v>
      </c>
      <c r="N66" s="0" t="n">
        <v>1007</v>
      </c>
      <c r="O66" s="0" t="s">
        <v>93</v>
      </c>
      <c r="P66" s="0" t="s">
        <v>93</v>
      </c>
      <c r="Q66" s="0" t="n">
        <v>1</v>
      </c>
      <c r="W66" s="0" t="n">
        <v>0</v>
      </c>
      <c r="X66" s="0" t="n">
        <v>-2082799898</v>
      </c>
      <c r="Y66" s="0" t="n">
        <v>0.00054</v>
      </c>
      <c r="AA66" s="0" t="n">
        <v>56.53</v>
      </c>
      <c r="AB66" s="0" t="n">
        <v>0</v>
      </c>
      <c r="AC66" s="0" t="n">
        <v>0</v>
      </c>
      <c r="AD66" s="0" t="n">
        <v>0</v>
      </c>
      <c r="AE66" s="0" t="n">
        <v>5.67</v>
      </c>
      <c r="AF66" s="0" t="n">
        <v>0</v>
      </c>
      <c r="AG66" s="0" t="n">
        <v>0</v>
      </c>
      <c r="AH66" s="0" t="n">
        <v>0</v>
      </c>
      <c r="AI66" s="0" t="n">
        <v>9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054</v>
      </c>
      <c r="AV66" s="0" t="n">
        <v>0</v>
      </c>
      <c r="AW66" s="0" t="n">
        <v>2</v>
      </c>
      <c r="AX66" s="0" t="n">
        <v>83127578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6</f>
        <v>0.00216</v>
      </c>
      <c r="CY66" s="0" t="n">
        <f aca="false">AA66</f>
        <v>56.53</v>
      </c>
      <c r="CZ66" s="0" t="n">
        <f aca="false">AE66</f>
        <v>5.67</v>
      </c>
      <c r="DA66" s="0" t="n">
        <f aca="false">AI66</f>
        <v>9.94</v>
      </c>
      <c r="DB66" s="0" t="n">
        <v>0</v>
      </c>
    </row>
    <row r="67" customFormat="false" ht="12.75" hidden="false" customHeight="false" outlineLevel="0" collapsed="false">
      <c r="A67" s="0" t="n">
        <f aca="false">ROW(Source!A116)</f>
        <v>116</v>
      </c>
      <c r="B67" s="0" t="n">
        <v>83114040</v>
      </c>
      <c r="C67" s="0" t="n">
        <v>83124781</v>
      </c>
      <c r="D67" s="0" t="n">
        <v>7241063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257</v>
      </c>
      <c r="J67" s="0" t="s">
        <v>260</v>
      </c>
      <c r="K67" s="0" t="s">
        <v>258</v>
      </c>
      <c r="L67" s="0" t="n">
        <v>1035</v>
      </c>
      <c r="N67" s="0" t="n">
        <v>1013</v>
      </c>
      <c r="O67" s="0" t="s">
        <v>259</v>
      </c>
      <c r="P67" s="0" t="s">
        <v>259</v>
      </c>
      <c r="Q67" s="0" t="n">
        <v>1</v>
      </c>
      <c r="W67" s="0" t="n">
        <v>0</v>
      </c>
      <c r="X67" s="0" t="n">
        <v>-2221782</v>
      </c>
      <c r="Y67" s="0" t="n">
        <v>1</v>
      </c>
      <c r="AA67" s="0" t="n">
        <v>3626.68</v>
      </c>
      <c r="AB67" s="0" t="n">
        <v>0</v>
      </c>
      <c r="AC67" s="0" t="n">
        <v>0</v>
      </c>
      <c r="AD67" s="0" t="n">
        <v>0</v>
      </c>
      <c r="AE67" s="0" t="n">
        <v>1817</v>
      </c>
      <c r="AF67" s="0" t="n">
        <v>0</v>
      </c>
      <c r="AG67" s="0" t="n">
        <v>0</v>
      </c>
      <c r="AH67" s="0" t="n">
        <v>0</v>
      </c>
      <c r="AI67" s="0" t="n">
        <v>1.99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6</f>
        <v>4</v>
      </c>
      <c r="CY67" s="0" t="n">
        <f aca="false">AA67</f>
        <v>3626.68</v>
      </c>
      <c r="CZ67" s="0" t="n">
        <f aca="false">AE67</f>
        <v>1817</v>
      </c>
      <c r="DA67" s="0" t="n">
        <f aca="false">AI67</f>
        <v>1.99</v>
      </c>
      <c r="DB67" s="0" t="n">
        <v>0</v>
      </c>
    </row>
    <row r="68" customFormat="false" ht="12.75" hidden="false" customHeight="false" outlineLevel="0" collapsed="false">
      <c r="A68" s="0" t="n">
        <f aca="false">ROW(Source!A118)</f>
        <v>118</v>
      </c>
      <c r="B68" s="0" t="n">
        <v>83114040</v>
      </c>
      <c r="C68" s="0" t="n">
        <v>83124885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30</v>
      </c>
      <c r="K68" s="0" t="s">
        <v>331</v>
      </c>
      <c r="L68" s="0" t="n">
        <v>1191</v>
      </c>
      <c r="N68" s="0" t="n">
        <v>1013</v>
      </c>
      <c r="O68" s="0" t="s">
        <v>332</v>
      </c>
      <c r="P68" s="0" t="s">
        <v>332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83124891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8</f>
        <v>1.2225834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8)</f>
        <v>118</v>
      </c>
      <c r="B69" s="0" t="n">
        <v>83114040</v>
      </c>
      <c r="C69" s="0" t="n">
        <v>83124885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33</v>
      </c>
      <c r="J69" s="0" t="s">
        <v>334</v>
      </c>
      <c r="K69" s="0" t="s">
        <v>335</v>
      </c>
      <c r="L69" s="0" t="n">
        <v>1368</v>
      </c>
      <c r="N69" s="0" t="n">
        <v>1011</v>
      </c>
      <c r="O69" s="0" t="s">
        <v>336</v>
      </c>
      <c r="P69" s="0" t="s">
        <v>336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67.34</v>
      </c>
      <c r="AC69" s="0" t="n">
        <v>595.23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8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83124894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8</f>
        <v>3.532645875</v>
      </c>
      <c r="CY69" s="0" t="n">
        <f aca="false">AB69</f>
        <v>1467.34</v>
      </c>
      <c r="CZ69" s="0" t="n">
        <f aca="false">AF69</f>
        <v>162.4</v>
      </c>
      <c r="DA69" s="0" t="n">
        <f aca="false">AJ69</f>
        <v>7.58</v>
      </c>
      <c r="DB69" s="0" t="n">
        <v>0</v>
      </c>
    </row>
    <row r="70" customFormat="false" ht="12.75" hidden="false" customHeight="false" outlineLevel="0" collapsed="false">
      <c r="A70" s="0" t="n">
        <f aca="false">ROW(Source!A118)</f>
        <v>118</v>
      </c>
      <c r="B70" s="0" t="n">
        <v>83114040</v>
      </c>
      <c r="C70" s="0" t="n">
        <v>83124885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37</v>
      </c>
      <c r="J70" s="0" t="s">
        <v>338</v>
      </c>
      <c r="K70" s="0" t="s">
        <v>339</v>
      </c>
      <c r="L70" s="0" t="n">
        <v>1368</v>
      </c>
      <c r="N70" s="0" t="n">
        <v>1011</v>
      </c>
      <c r="O70" s="0" t="s">
        <v>336</v>
      </c>
      <c r="P70" s="0" t="s">
        <v>336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909.91</v>
      </c>
      <c r="AC70" s="0" t="n">
        <v>551.94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92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83124898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8</f>
        <v>0.88327221</v>
      </c>
      <c r="CY70" s="0" t="n">
        <f aca="false">AB70</f>
        <v>909.91</v>
      </c>
      <c r="CZ70" s="0" t="n">
        <f aca="false">AF70</f>
        <v>110.31</v>
      </c>
      <c r="DA70" s="0" t="n">
        <f aca="false">AJ70</f>
        <v>6.92</v>
      </c>
      <c r="DB70" s="0" t="n">
        <v>0</v>
      </c>
    </row>
    <row r="71" customFormat="false" ht="12.75" hidden="false" customHeight="false" outlineLevel="0" collapsed="false">
      <c r="A71" s="0" t="n">
        <f aca="false">ROW(Source!A154)</f>
        <v>154</v>
      </c>
      <c r="B71" s="0" t="n">
        <v>83114040</v>
      </c>
      <c r="C71" s="0" t="n">
        <v>83127926</v>
      </c>
      <c r="D71" s="0" t="n">
        <v>718270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8</v>
      </c>
      <c r="K71" s="0" t="s">
        <v>89</v>
      </c>
      <c r="L71" s="0" t="n">
        <v>1348</v>
      </c>
      <c r="N71" s="0" t="n">
        <v>1009</v>
      </c>
      <c r="O71" s="0" t="s">
        <v>90</v>
      </c>
      <c r="P71" s="0" t="s">
        <v>90</v>
      </c>
      <c r="Q71" s="0" t="n">
        <v>1000</v>
      </c>
      <c r="W71" s="0" t="n">
        <v>1</v>
      </c>
      <c r="X71" s="0" t="n">
        <v>-1541367988</v>
      </c>
      <c r="Y71" s="0" t="n">
        <v>-3.1266278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-4.2854</v>
      </c>
      <c r="AU71" s="0" t="s">
        <v>269</v>
      </c>
      <c r="AV71" s="0" t="n">
        <v>0</v>
      </c>
      <c r="AW71" s="0" t="n">
        <v>2</v>
      </c>
      <c r="AX71" s="0" t="n">
        <v>83127931</v>
      </c>
      <c r="AY71" s="0" t="n">
        <v>1</v>
      </c>
      <c r="AZ71" s="0" t="n">
        <v>6144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4</f>
        <v>-62.5325568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4)</f>
        <v>154</v>
      </c>
      <c r="B72" s="0" t="n">
        <v>83114040</v>
      </c>
      <c r="C72" s="0" t="n">
        <v>83127926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8</v>
      </c>
      <c r="K72" s="0" t="s">
        <v>92</v>
      </c>
      <c r="L72" s="0" t="n">
        <v>1339</v>
      </c>
      <c r="N72" s="0" t="n">
        <v>1007</v>
      </c>
      <c r="O72" s="0" t="s">
        <v>93</v>
      </c>
      <c r="P72" s="0" t="s">
        <v>93</v>
      </c>
      <c r="Q72" s="0" t="n">
        <v>1</v>
      </c>
      <c r="W72" s="0" t="n">
        <v>1</v>
      </c>
      <c r="X72" s="0" t="n">
        <v>-589967668</v>
      </c>
      <c r="Y72" s="0" t="n">
        <v>-8.504947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-11.657</v>
      </c>
      <c r="AU72" s="0" t="s">
        <v>269</v>
      </c>
      <c r="AV72" s="0" t="n">
        <v>0</v>
      </c>
      <c r="AW72" s="0" t="n">
        <v>2</v>
      </c>
      <c r="AX72" s="0" t="n">
        <v>83127932</v>
      </c>
      <c r="AY72" s="0" t="n">
        <v>1</v>
      </c>
      <c r="AZ72" s="0" t="n">
        <v>6144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4</f>
        <v>-170.098944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4)</f>
        <v>154</v>
      </c>
      <c r="B73" s="0" t="n">
        <v>83114040</v>
      </c>
      <c r="C73" s="0" t="n">
        <v>83127926</v>
      </c>
      <c r="D73" s="0" t="n">
        <v>7232338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238</v>
      </c>
      <c r="J73" s="0" t="s">
        <v>240</v>
      </c>
      <c r="K73" s="0" t="s">
        <v>239</v>
      </c>
      <c r="L73" s="0" t="n">
        <v>1339</v>
      </c>
      <c r="N73" s="0" t="n">
        <v>1007</v>
      </c>
      <c r="O73" s="0" t="s">
        <v>93</v>
      </c>
      <c r="P73" s="0" t="s">
        <v>93</v>
      </c>
      <c r="Q73" s="0" t="n">
        <v>1</v>
      </c>
      <c r="W73" s="0" t="n">
        <v>0</v>
      </c>
      <c r="X73" s="0" t="n">
        <v>425610400</v>
      </c>
      <c r="Y73" s="0" t="n">
        <v>-0.044</v>
      </c>
      <c r="AA73" s="0" t="n">
        <v>2344.19</v>
      </c>
      <c r="AB73" s="0" t="n">
        <v>0</v>
      </c>
      <c r="AC73" s="0" t="n">
        <v>0</v>
      </c>
      <c r="AD73" s="0" t="n">
        <v>0</v>
      </c>
      <c r="AE73" s="0" t="n">
        <v>454.3</v>
      </c>
      <c r="AF73" s="0" t="n">
        <v>0</v>
      </c>
      <c r="AG73" s="0" t="n">
        <v>0</v>
      </c>
      <c r="AH73" s="0" t="n">
        <v>0</v>
      </c>
      <c r="AI73" s="0" t="n">
        <v>5.16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-0.04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4</f>
        <v>-0.88</v>
      </c>
      <c r="CY73" s="0" t="n">
        <f aca="false">AA73</f>
        <v>2344.19</v>
      </c>
      <c r="CZ73" s="0" t="n">
        <f aca="false">AE73</f>
        <v>454.3</v>
      </c>
      <c r="DA73" s="0" t="n">
        <f aca="false">AI73</f>
        <v>5.16</v>
      </c>
      <c r="DB73" s="0" t="n">
        <v>0</v>
      </c>
    </row>
    <row r="74" customFormat="false" ht="12.75" hidden="false" customHeight="false" outlineLevel="0" collapsed="false">
      <c r="A74" s="0" t="n">
        <f aca="false">ROW(Source!A154)</f>
        <v>154</v>
      </c>
      <c r="B74" s="0" t="n">
        <v>83114040</v>
      </c>
      <c r="C74" s="0" t="n">
        <v>83127926</v>
      </c>
      <c r="D74" s="0" t="n">
        <v>7240843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242</v>
      </c>
      <c r="J74" s="0" t="s">
        <v>244</v>
      </c>
      <c r="K74" s="0" t="s">
        <v>243</v>
      </c>
      <c r="L74" s="0" t="n">
        <v>1301</v>
      </c>
      <c r="N74" s="0" t="n">
        <v>1003</v>
      </c>
      <c r="O74" s="0" t="s">
        <v>73</v>
      </c>
      <c r="P74" s="0" t="s">
        <v>73</v>
      </c>
      <c r="Q74" s="0" t="n">
        <v>1</v>
      </c>
      <c r="W74" s="0" t="n">
        <v>0</v>
      </c>
      <c r="X74" s="0" t="n">
        <v>1613327471</v>
      </c>
      <c r="Y74" s="0" t="n">
        <v>2</v>
      </c>
      <c r="AA74" s="0" t="n">
        <v>660.56</v>
      </c>
      <c r="AB74" s="0" t="n">
        <v>0</v>
      </c>
      <c r="AC74" s="0" t="n">
        <v>0</v>
      </c>
      <c r="AD74" s="0" t="n">
        <v>0</v>
      </c>
      <c r="AE74" s="0" t="n">
        <v>283.5</v>
      </c>
      <c r="AF74" s="0" t="n">
        <v>0</v>
      </c>
      <c r="AG74" s="0" t="n">
        <v>0</v>
      </c>
      <c r="AH74" s="0" t="n">
        <v>0</v>
      </c>
      <c r="AI74" s="0" t="n">
        <v>2.33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2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4</f>
        <v>40</v>
      </c>
      <c r="CY74" s="0" t="n">
        <f aca="false">AA74</f>
        <v>660.56</v>
      </c>
      <c r="CZ74" s="0" t="n">
        <f aca="false">AE74</f>
        <v>283.5</v>
      </c>
      <c r="DA74" s="0" t="n">
        <f aca="false">AI74</f>
        <v>2.33</v>
      </c>
      <c r="DB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83114040</v>
      </c>
      <c r="C75" s="0" t="n">
        <v>8311455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30</v>
      </c>
      <c r="K75" s="0" t="s">
        <v>331</v>
      </c>
      <c r="L75" s="0" t="n">
        <v>1191</v>
      </c>
      <c r="N75" s="0" t="n">
        <v>1013</v>
      </c>
      <c r="O75" s="0" t="s">
        <v>332</v>
      </c>
      <c r="P75" s="0" t="s">
        <v>332</v>
      </c>
      <c r="Q75" s="0" t="n">
        <v>1</v>
      </c>
      <c r="W75" s="0" t="n">
        <v>0</v>
      </c>
      <c r="X75" s="0" t="n">
        <v>946207192</v>
      </c>
      <c r="Y75" s="0" t="n">
        <v>3.208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.79</v>
      </c>
      <c r="AU75" s="0" t="s">
        <v>75</v>
      </c>
      <c r="AV75" s="0" t="n">
        <v>1</v>
      </c>
      <c r="AW75" s="0" t="n">
        <v>2</v>
      </c>
      <c r="AX75" s="0" t="n">
        <v>83114563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9</f>
        <v>19.251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83114040</v>
      </c>
      <c r="C76" s="0" t="n">
        <v>83114551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393</v>
      </c>
      <c r="K76" s="0" t="s">
        <v>394</v>
      </c>
      <c r="L76" s="0" t="n">
        <v>1344</v>
      </c>
      <c r="N76" s="0" t="n">
        <v>1008</v>
      </c>
      <c r="O76" s="0" t="s">
        <v>395</v>
      </c>
      <c r="P76" s="0" t="s">
        <v>395</v>
      </c>
      <c r="Q76" s="0" t="n">
        <v>1</v>
      </c>
      <c r="W76" s="0" t="n">
        <v>0</v>
      </c>
      <c r="X76" s="0" t="n">
        <v>-450565604</v>
      </c>
      <c r="Y76" s="0" t="n">
        <v>51.911</v>
      </c>
      <c r="AA76" s="0" t="n">
        <v>0</v>
      </c>
      <c r="AB76" s="0" t="n">
        <v>1.07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45.14</v>
      </c>
      <c r="AU76" s="0" t="s">
        <v>75</v>
      </c>
      <c r="AV76" s="0" t="n">
        <v>0</v>
      </c>
      <c r="AW76" s="0" t="n">
        <v>2</v>
      </c>
      <c r="AX76" s="0" t="n">
        <v>83114565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311.466</v>
      </c>
      <c r="CY76" s="0" t="n">
        <f aca="false">AB76</f>
        <v>1.07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83114040</v>
      </c>
      <c r="C77" s="0" t="n">
        <v>83114551</v>
      </c>
      <c r="D77" s="0" t="n">
        <v>7182707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88</v>
      </c>
      <c r="K77" s="0" t="s">
        <v>396</v>
      </c>
      <c r="L77" s="0" t="n">
        <v>1344</v>
      </c>
      <c r="N77" s="0" t="n">
        <v>1008</v>
      </c>
      <c r="O77" s="0" t="s">
        <v>395</v>
      </c>
      <c r="P77" s="0" t="s">
        <v>395</v>
      </c>
      <c r="Q77" s="0" t="n">
        <v>1</v>
      </c>
      <c r="W77" s="0" t="n">
        <v>0</v>
      </c>
      <c r="X77" s="0" t="n">
        <v>-360884371</v>
      </c>
      <c r="Y77" s="0" t="n">
        <v>32.4</v>
      </c>
      <c r="AA77" s="0" t="n">
        <v>1</v>
      </c>
      <c r="AB77" s="0" t="n">
        <v>0</v>
      </c>
      <c r="AC77" s="0" t="n">
        <v>0</v>
      </c>
      <c r="AD77" s="0" t="n">
        <v>0</v>
      </c>
      <c r="AE77" s="0" t="n">
        <v>1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32.4</v>
      </c>
      <c r="AV77" s="0" t="n">
        <v>0</v>
      </c>
      <c r="AW77" s="0" t="n">
        <v>2</v>
      </c>
      <c r="AX77" s="0" t="n">
        <v>83114567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194.4</v>
      </c>
      <c r="CY77" s="0" t="n">
        <f aca="false">AA77</f>
        <v>1</v>
      </c>
      <c r="CZ77" s="0" t="n">
        <f aca="false">AE77</f>
        <v>1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0)</f>
        <v>160</v>
      </c>
      <c r="B78" s="0" t="n">
        <v>83114040</v>
      </c>
      <c r="C78" s="0" t="n">
        <v>83114589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30</v>
      </c>
      <c r="K78" s="0" t="s">
        <v>331</v>
      </c>
      <c r="L78" s="0" t="n">
        <v>1191</v>
      </c>
      <c r="N78" s="0" t="n">
        <v>1013</v>
      </c>
      <c r="O78" s="0" t="s">
        <v>332</v>
      </c>
      <c r="P78" s="0" t="s">
        <v>332</v>
      </c>
      <c r="Q78" s="0" t="n">
        <v>1</v>
      </c>
      <c r="W78" s="0" t="n">
        <v>0</v>
      </c>
      <c r="X78" s="0" t="n">
        <v>946207192</v>
      </c>
      <c r="Y78" s="0" t="n">
        <v>18.1125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5.75</v>
      </c>
      <c r="AU78" s="0" t="s">
        <v>75</v>
      </c>
      <c r="AV78" s="0" t="n">
        <v>1</v>
      </c>
      <c r="AW78" s="0" t="n">
        <v>2</v>
      </c>
      <c r="AX78" s="0" t="n">
        <v>83127950</v>
      </c>
      <c r="AY78" s="0" t="n">
        <v>1</v>
      </c>
      <c r="AZ78" s="0" t="n">
        <v>0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0</f>
        <v>108.675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0)</f>
        <v>160</v>
      </c>
      <c r="B79" s="0" t="n">
        <v>83114040</v>
      </c>
      <c r="C79" s="0" t="n">
        <v>83114589</v>
      </c>
      <c r="D79" s="0" t="n">
        <v>7231136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3</v>
      </c>
      <c r="J79" s="0" t="s">
        <v>434</v>
      </c>
      <c r="K79" s="0" t="s">
        <v>435</v>
      </c>
      <c r="L79" s="0" t="n">
        <v>1368</v>
      </c>
      <c r="N79" s="0" t="n">
        <v>1011</v>
      </c>
      <c r="O79" s="0" t="s">
        <v>336</v>
      </c>
      <c r="P79" s="0" t="s">
        <v>336</v>
      </c>
      <c r="Q79" s="0" t="n">
        <v>1</v>
      </c>
      <c r="W79" s="0" t="n">
        <v>0</v>
      </c>
      <c r="X79" s="0" t="n">
        <v>-1550519899</v>
      </c>
      <c r="Y79" s="0" t="n">
        <v>0.322</v>
      </c>
      <c r="AA79" s="0" t="n">
        <v>0</v>
      </c>
      <c r="AB79" s="0" t="n">
        <v>13.87</v>
      </c>
      <c r="AC79" s="0" t="n">
        <v>0.75</v>
      </c>
      <c r="AD79" s="0" t="n">
        <v>0</v>
      </c>
      <c r="AE79" s="0" t="n">
        <v>0</v>
      </c>
      <c r="AF79" s="0" t="n">
        <v>4.71</v>
      </c>
      <c r="AG79" s="0" t="n">
        <v>0.04</v>
      </c>
      <c r="AH79" s="0" t="n">
        <v>0</v>
      </c>
      <c r="AI79" s="0" t="n">
        <v>1</v>
      </c>
      <c r="AJ79" s="0" t="n">
        <v>2.76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28</v>
      </c>
      <c r="AU79" s="0" t="s">
        <v>75</v>
      </c>
      <c r="AV79" s="0" t="n">
        <v>0</v>
      </c>
      <c r="AW79" s="0" t="n">
        <v>2</v>
      </c>
      <c r="AX79" s="0" t="n">
        <v>83127951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0</f>
        <v>1.932</v>
      </c>
      <c r="CY79" s="0" t="n">
        <f aca="false">AB79</f>
        <v>13.87</v>
      </c>
      <c r="CZ79" s="0" t="n">
        <f aca="false">AF79</f>
        <v>4.71</v>
      </c>
      <c r="DA79" s="0" t="n">
        <f aca="false">AJ79</f>
        <v>2.76</v>
      </c>
      <c r="DB79" s="0" t="n">
        <v>0</v>
      </c>
    </row>
    <row r="80" customFormat="false" ht="12.75" hidden="false" customHeight="false" outlineLevel="0" collapsed="false">
      <c r="A80" s="0" t="n">
        <f aca="false">ROW(Source!A160)</f>
        <v>160</v>
      </c>
      <c r="B80" s="0" t="n">
        <v>83114040</v>
      </c>
      <c r="C80" s="0" t="n">
        <v>83114589</v>
      </c>
      <c r="D80" s="0" t="n">
        <v>7231215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6</v>
      </c>
      <c r="J80" s="0" t="s">
        <v>437</v>
      </c>
      <c r="K80" s="0" t="s">
        <v>438</v>
      </c>
      <c r="L80" s="0" t="n">
        <v>1368</v>
      </c>
      <c r="N80" s="0" t="n">
        <v>1011</v>
      </c>
      <c r="O80" s="0" t="s">
        <v>336</v>
      </c>
      <c r="P80" s="0" t="s">
        <v>336</v>
      </c>
      <c r="Q80" s="0" t="n">
        <v>1</v>
      </c>
      <c r="W80" s="0" t="n">
        <v>0</v>
      </c>
      <c r="X80" s="0" t="n">
        <v>643218815</v>
      </c>
      <c r="Y80" s="0" t="n">
        <v>0.897</v>
      </c>
      <c r="AA80" s="0" t="n">
        <v>0</v>
      </c>
      <c r="AB80" s="0" t="n">
        <v>282.94</v>
      </c>
      <c r="AC80" s="0" t="n">
        <v>49.93</v>
      </c>
      <c r="AD80" s="0" t="n">
        <v>0</v>
      </c>
      <c r="AE80" s="0" t="n">
        <v>0</v>
      </c>
      <c r="AF80" s="0" t="n">
        <v>43.4</v>
      </c>
      <c r="AG80" s="0" t="n">
        <v>2.68</v>
      </c>
      <c r="AH80" s="0" t="n">
        <v>0</v>
      </c>
      <c r="AI80" s="0" t="n">
        <v>1</v>
      </c>
      <c r="AJ80" s="0" t="n">
        <v>6.11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78</v>
      </c>
      <c r="AU80" s="0" t="s">
        <v>75</v>
      </c>
      <c r="AV80" s="0" t="n">
        <v>0</v>
      </c>
      <c r="AW80" s="0" t="n">
        <v>2</v>
      </c>
      <c r="AX80" s="0" t="n">
        <v>83127952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0</f>
        <v>5.382</v>
      </c>
      <c r="CY80" s="0" t="n">
        <f aca="false">AB80</f>
        <v>282.94</v>
      </c>
      <c r="CZ80" s="0" t="n">
        <f aca="false">AF80</f>
        <v>43.4</v>
      </c>
      <c r="DA80" s="0" t="n">
        <f aca="false">AJ80</f>
        <v>6.11</v>
      </c>
      <c r="DB80" s="0" t="n">
        <v>0</v>
      </c>
    </row>
    <row r="81" customFormat="false" ht="12.75" hidden="false" customHeight="false" outlineLevel="0" collapsed="false">
      <c r="A81" s="0" t="n">
        <f aca="false">ROW(Source!A160)</f>
        <v>160</v>
      </c>
      <c r="B81" s="0" t="n">
        <v>83114040</v>
      </c>
      <c r="C81" s="0" t="n">
        <v>83114589</v>
      </c>
      <c r="D81" s="0" t="n">
        <v>7231377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39</v>
      </c>
      <c r="J81" s="0" t="s">
        <v>440</v>
      </c>
      <c r="K81" s="0" t="s">
        <v>441</v>
      </c>
      <c r="L81" s="0" t="n">
        <v>1368</v>
      </c>
      <c r="N81" s="0" t="n">
        <v>1011</v>
      </c>
      <c r="O81" s="0" t="s">
        <v>336</v>
      </c>
      <c r="P81" s="0" t="s">
        <v>336</v>
      </c>
      <c r="Q81" s="0" t="n">
        <v>1</v>
      </c>
      <c r="W81" s="0" t="n">
        <v>0</v>
      </c>
      <c r="X81" s="0" t="n">
        <v>-1204025051</v>
      </c>
      <c r="Y81" s="0" t="n">
        <v>0.322</v>
      </c>
      <c r="AA81" s="0" t="n">
        <v>0</v>
      </c>
      <c r="AB81" s="0" t="n">
        <v>12.31</v>
      </c>
      <c r="AC81" s="0" t="n">
        <v>3.35</v>
      </c>
      <c r="AD81" s="0" t="n">
        <v>0</v>
      </c>
      <c r="AE81" s="0" t="n">
        <v>0</v>
      </c>
      <c r="AF81" s="0" t="n">
        <v>3.71</v>
      </c>
      <c r="AG81" s="0" t="n">
        <v>0.18</v>
      </c>
      <c r="AH81" s="0" t="n">
        <v>0</v>
      </c>
      <c r="AI81" s="0" t="n">
        <v>1</v>
      </c>
      <c r="AJ81" s="0" t="n">
        <v>3.11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28</v>
      </c>
      <c r="AU81" s="0" t="s">
        <v>75</v>
      </c>
      <c r="AV81" s="0" t="n">
        <v>0</v>
      </c>
      <c r="AW81" s="0" t="n">
        <v>2</v>
      </c>
      <c r="AX81" s="0" t="n">
        <v>83127953</v>
      </c>
      <c r="AY81" s="0" t="n">
        <v>1</v>
      </c>
      <c r="AZ81" s="0" t="n">
        <v>0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60</f>
        <v>1.932</v>
      </c>
      <c r="CY81" s="0" t="n">
        <f aca="false">AB81</f>
        <v>12.31</v>
      </c>
      <c r="CZ81" s="0" t="n">
        <f aca="false">AF81</f>
        <v>3.71</v>
      </c>
      <c r="DA81" s="0" t="n">
        <f aca="false">AJ81</f>
        <v>3.11</v>
      </c>
      <c r="DB81" s="0" t="n">
        <v>0</v>
      </c>
    </row>
    <row r="82" customFormat="false" ht="12.75" hidden="false" customHeight="false" outlineLevel="0" collapsed="false">
      <c r="A82" s="0" t="n">
        <f aca="false">ROW(Source!A160)</f>
        <v>160</v>
      </c>
      <c r="B82" s="0" t="n">
        <v>83114040</v>
      </c>
      <c r="C82" s="0" t="n">
        <v>83114589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49</v>
      </c>
      <c r="J82" s="0" t="s">
        <v>350</v>
      </c>
      <c r="K82" s="0" t="s">
        <v>351</v>
      </c>
      <c r="L82" s="0" t="n">
        <v>1368</v>
      </c>
      <c r="N82" s="0" t="n">
        <v>1011</v>
      </c>
      <c r="O82" s="0" t="s">
        <v>336</v>
      </c>
      <c r="P82" s="0" t="s">
        <v>336</v>
      </c>
      <c r="Q82" s="0" t="n">
        <v>1</v>
      </c>
      <c r="W82" s="0" t="n">
        <v>0</v>
      </c>
      <c r="X82" s="0" t="n">
        <v>-1289262214</v>
      </c>
      <c r="Y82" s="0" t="n">
        <v>0.575</v>
      </c>
      <c r="AA82" s="0" t="n">
        <v>0</v>
      </c>
      <c r="AB82" s="0" t="n">
        <v>716.44</v>
      </c>
      <c r="AC82" s="0" t="n">
        <v>327.7</v>
      </c>
      <c r="AD82" s="0" t="n">
        <v>0</v>
      </c>
      <c r="AE82" s="0" t="n">
        <v>0</v>
      </c>
      <c r="AF82" s="0" t="n">
        <v>74.44</v>
      </c>
      <c r="AG82" s="0" t="n">
        <v>17.59</v>
      </c>
      <c r="AH82" s="0" t="n">
        <v>0</v>
      </c>
      <c r="AI82" s="0" t="n">
        <v>1</v>
      </c>
      <c r="AJ82" s="0" t="n">
        <v>9.02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5</v>
      </c>
      <c r="AU82" s="0" t="s">
        <v>75</v>
      </c>
      <c r="AV82" s="0" t="n">
        <v>0</v>
      </c>
      <c r="AW82" s="0" t="n">
        <v>2</v>
      </c>
      <c r="AX82" s="0" t="n">
        <v>83127954</v>
      </c>
      <c r="AY82" s="0" t="n">
        <v>1</v>
      </c>
      <c r="AZ82" s="0" t="n">
        <v>0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60</f>
        <v>3.45</v>
      </c>
      <c r="CY82" s="0" t="n">
        <f aca="false">AB82</f>
        <v>716.44</v>
      </c>
      <c r="CZ82" s="0" t="n">
        <f aca="false">AF82</f>
        <v>74.44</v>
      </c>
      <c r="DA82" s="0" t="n">
        <f aca="false">AJ82</f>
        <v>9.02</v>
      </c>
      <c r="DB82" s="0" t="n">
        <v>0</v>
      </c>
    </row>
    <row r="83" customFormat="false" ht="12.75" hidden="false" customHeight="false" outlineLevel="0" collapsed="false">
      <c r="A83" s="0" t="n">
        <f aca="false">ROW(Source!A160)</f>
        <v>160</v>
      </c>
      <c r="B83" s="0" t="n">
        <v>83114040</v>
      </c>
      <c r="C83" s="0" t="n">
        <v>83114589</v>
      </c>
      <c r="D83" s="0" t="n">
        <v>723144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42</v>
      </c>
      <c r="J83" s="0" t="s">
        <v>443</v>
      </c>
      <c r="K83" s="0" t="s">
        <v>444</v>
      </c>
      <c r="L83" s="0" t="n">
        <v>1368</v>
      </c>
      <c r="N83" s="0" t="n">
        <v>1011</v>
      </c>
      <c r="O83" s="0" t="s">
        <v>336</v>
      </c>
      <c r="P83" s="0" t="s">
        <v>336</v>
      </c>
      <c r="Q83" s="0" t="n">
        <v>1</v>
      </c>
      <c r="W83" s="0" t="n">
        <v>0</v>
      </c>
      <c r="X83" s="0" t="n">
        <v>-2116432898</v>
      </c>
      <c r="Y83" s="0" t="n">
        <v>0.5635</v>
      </c>
      <c r="AA83" s="0" t="n">
        <v>0</v>
      </c>
      <c r="AB83" s="0" t="n">
        <v>27.27</v>
      </c>
      <c r="AC83" s="0" t="n">
        <v>1.86</v>
      </c>
      <c r="AD83" s="0" t="n">
        <v>0</v>
      </c>
      <c r="AE83" s="0" t="n">
        <v>0</v>
      </c>
      <c r="AF83" s="0" t="n">
        <v>2.36</v>
      </c>
      <c r="AG83" s="0" t="n">
        <v>0.1</v>
      </c>
      <c r="AH83" s="0" t="n">
        <v>0</v>
      </c>
      <c r="AI83" s="0" t="n">
        <v>1</v>
      </c>
      <c r="AJ83" s="0" t="n">
        <v>10.83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49</v>
      </c>
      <c r="AU83" s="0" t="s">
        <v>75</v>
      </c>
      <c r="AV83" s="0" t="n">
        <v>0</v>
      </c>
      <c r="AW83" s="0" t="n">
        <v>2</v>
      </c>
      <c r="AX83" s="0" t="n">
        <v>83127955</v>
      </c>
      <c r="AY83" s="0" t="n">
        <v>1</v>
      </c>
      <c r="AZ83" s="0" t="n">
        <v>0</v>
      </c>
      <c r="BA83" s="0" t="n">
        <v>7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60</f>
        <v>3.381</v>
      </c>
      <c r="CY83" s="0" t="n">
        <f aca="false">AB83</f>
        <v>27.27</v>
      </c>
      <c r="CZ83" s="0" t="n">
        <f aca="false">AF83</f>
        <v>2.36</v>
      </c>
      <c r="DA83" s="0" t="n">
        <f aca="false">AJ83</f>
        <v>10.83</v>
      </c>
      <c r="DB83" s="0" t="n">
        <v>0</v>
      </c>
    </row>
    <row r="84" customFormat="false" ht="12.75" hidden="false" customHeight="false" outlineLevel="0" collapsed="false">
      <c r="A84" s="0" t="n">
        <f aca="false">ROW(Source!A160)</f>
        <v>160</v>
      </c>
      <c r="B84" s="0" t="n">
        <v>83114040</v>
      </c>
      <c r="C84" s="0" t="n">
        <v>83114589</v>
      </c>
      <c r="D84" s="0" t="n">
        <v>7233129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5</v>
      </c>
      <c r="J84" s="0" t="s">
        <v>446</v>
      </c>
      <c r="K84" s="0" t="s">
        <v>447</v>
      </c>
      <c r="L84" s="0" t="n">
        <v>1327</v>
      </c>
      <c r="N84" s="0" t="n">
        <v>1005</v>
      </c>
      <c r="O84" s="0" t="s">
        <v>110</v>
      </c>
      <c r="P84" s="0" t="s">
        <v>110</v>
      </c>
      <c r="Q84" s="0" t="n">
        <v>1</v>
      </c>
      <c r="W84" s="0" t="n">
        <v>0</v>
      </c>
      <c r="X84" s="0" t="n">
        <v>937052062</v>
      </c>
      <c r="Y84" s="0" t="n">
        <v>0.14</v>
      </c>
      <c r="AA84" s="0" t="n">
        <v>165.86</v>
      </c>
      <c r="AB84" s="0" t="n">
        <v>0</v>
      </c>
      <c r="AC84" s="0" t="n">
        <v>0</v>
      </c>
      <c r="AD84" s="0" t="n">
        <v>0</v>
      </c>
      <c r="AE84" s="0" t="n">
        <v>104</v>
      </c>
      <c r="AF84" s="0" t="n">
        <v>0</v>
      </c>
      <c r="AG84" s="0" t="n">
        <v>0</v>
      </c>
      <c r="AH84" s="0" t="n">
        <v>0</v>
      </c>
      <c r="AI84" s="0" t="n">
        <v>1.59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14</v>
      </c>
      <c r="AV84" s="0" t="n">
        <v>0</v>
      </c>
      <c r="AW84" s="0" t="n">
        <v>2</v>
      </c>
      <c r="AX84" s="0" t="n">
        <v>83127956</v>
      </c>
      <c r="AY84" s="0" t="n">
        <v>1</v>
      </c>
      <c r="AZ84" s="0" t="n">
        <v>0</v>
      </c>
      <c r="BA84" s="0" t="n">
        <v>7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60</f>
        <v>0.84</v>
      </c>
      <c r="CY84" s="0" t="n">
        <f aca="false">AA84</f>
        <v>165.86</v>
      </c>
      <c r="CZ84" s="0" t="n">
        <f aca="false">AE84</f>
        <v>104</v>
      </c>
      <c r="DA84" s="0" t="n">
        <f aca="false">AI84</f>
        <v>1.59</v>
      </c>
      <c r="DB84" s="0" t="n">
        <v>0</v>
      </c>
    </row>
    <row r="85" customFormat="false" ht="12.75" hidden="false" customHeight="false" outlineLevel="0" collapsed="false">
      <c r="A85" s="0" t="n">
        <f aca="false">ROW(Source!A160)</f>
        <v>160</v>
      </c>
      <c r="B85" s="0" t="n">
        <v>83114040</v>
      </c>
      <c r="C85" s="0" t="n">
        <v>83114589</v>
      </c>
      <c r="D85" s="0" t="n">
        <v>7164370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48</v>
      </c>
      <c r="K85" s="0" t="s">
        <v>449</v>
      </c>
      <c r="L85" s="0" t="n">
        <v>1346</v>
      </c>
      <c r="N85" s="0" t="n">
        <v>1009</v>
      </c>
      <c r="O85" s="0" t="s">
        <v>399</v>
      </c>
      <c r="P85" s="0" t="s">
        <v>399</v>
      </c>
      <c r="Q85" s="0" t="n">
        <v>1</v>
      </c>
      <c r="W85" s="0" t="n">
        <v>0</v>
      </c>
      <c r="X85" s="0" t="n">
        <v>-7527782</v>
      </c>
      <c r="Y85" s="0" t="n">
        <v>0.18</v>
      </c>
      <c r="AA85" s="0" t="n">
        <v>9.59</v>
      </c>
      <c r="AB85" s="0" t="n">
        <v>0</v>
      </c>
      <c r="AC85" s="0" t="n">
        <v>0</v>
      </c>
      <c r="AD85" s="0" t="n">
        <v>0</v>
      </c>
      <c r="AE85" s="0" t="n">
        <v>9.5605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18</v>
      </c>
      <c r="AV85" s="0" t="n">
        <v>0</v>
      </c>
      <c r="AW85" s="0" t="n">
        <v>2</v>
      </c>
      <c r="AX85" s="0" t="n">
        <v>83127958</v>
      </c>
      <c r="AY85" s="0" t="n">
        <v>1</v>
      </c>
      <c r="AZ85" s="0" t="n">
        <v>0</v>
      </c>
      <c r="BA85" s="0" t="n">
        <v>8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60</f>
        <v>1.08</v>
      </c>
      <c r="CY85" s="0" t="n">
        <f aca="false">AA85</f>
        <v>9.59</v>
      </c>
      <c r="CZ85" s="0" t="n">
        <f aca="false">AE85</f>
        <v>9.5605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60)</f>
        <v>160</v>
      </c>
      <c r="B86" s="0" t="n">
        <v>83114040</v>
      </c>
      <c r="C86" s="0" t="n">
        <v>83114589</v>
      </c>
      <c r="D86" s="0" t="n">
        <v>723266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50</v>
      </c>
      <c r="J86" s="0" t="s">
        <v>451</v>
      </c>
      <c r="K86" s="0" t="s">
        <v>452</v>
      </c>
      <c r="L86" s="0" t="n">
        <v>1339</v>
      </c>
      <c r="N86" s="0" t="n">
        <v>1007</v>
      </c>
      <c r="O86" s="0" t="s">
        <v>93</v>
      </c>
      <c r="P86" s="0" t="s">
        <v>93</v>
      </c>
      <c r="Q86" s="0" t="n">
        <v>1</v>
      </c>
      <c r="W86" s="0" t="n">
        <v>0</v>
      </c>
      <c r="X86" s="0" t="n">
        <v>-2082799898</v>
      </c>
      <c r="Y86" s="0" t="n">
        <v>0.00054</v>
      </c>
      <c r="AA86" s="0" t="n">
        <v>56.53</v>
      </c>
      <c r="AB86" s="0" t="n">
        <v>0</v>
      </c>
      <c r="AC86" s="0" t="n">
        <v>0</v>
      </c>
      <c r="AD86" s="0" t="n">
        <v>0</v>
      </c>
      <c r="AE86" s="0" t="n">
        <v>5.67</v>
      </c>
      <c r="AF86" s="0" t="n">
        <v>0</v>
      </c>
      <c r="AG86" s="0" t="n">
        <v>0</v>
      </c>
      <c r="AH86" s="0" t="n">
        <v>0</v>
      </c>
      <c r="AI86" s="0" t="n">
        <v>9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054</v>
      </c>
      <c r="AV86" s="0" t="n">
        <v>0</v>
      </c>
      <c r="AW86" s="0" t="n">
        <v>2</v>
      </c>
      <c r="AX86" s="0" t="n">
        <v>83127957</v>
      </c>
      <c r="AY86" s="0" t="n">
        <v>1</v>
      </c>
      <c r="AZ86" s="0" t="n">
        <v>0</v>
      </c>
      <c r="BA86" s="0" t="n">
        <v>8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60</f>
        <v>0.00324</v>
      </c>
      <c r="CY86" s="0" t="n">
        <f aca="false">AA86</f>
        <v>56.53</v>
      </c>
      <c r="CZ86" s="0" t="n">
        <f aca="false">AE86</f>
        <v>5.67</v>
      </c>
      <c r="DA86" s="0" t="n">
        <f aca="false">AI86</f>
        <v>9.94</v>
      </c>
      <c r="DB86" s="0" t="n">
        <v>0</v>
      </c>
    </row>
    <row r="87" customFormat="false" ht="12.75" hidden="false" customHeight="false" outlineLevel="0" collapsed="false">
      <c r="A87" s="0" t="n">
        <f aca="false">ROW(Source!A160)</f>
        <v>160</v>
      </c>
      <c r="B87" s="0" t="n">
        <v>83114040</v>
      </c>
      <c r="C87" s="0" t="n">
        <v>83114589</v>
      </c>
      <c r="D87" s="0" t="n">
        <v>7241063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257</v>
      </c>
      <c r="J87" s="0" t="s">
        <v>260</v>
      </c>
      <c r="K87" s="0" t="s">
        <v>258</v>
      </c>
      <c r="L87" s="0" t="n">
        <v>1035</v>
      </c>
      <c r="N87" s="0" t="n">
        <v>1013</v>
      </c>
      <c r="O87" s="0" t="s">
        <v>259</v>
      </c>
      <c r="P87" s="0" t="s">
        <v>259</v>
      </c>
      <c r="Q87" s="0" t="n">
        <v>1</v>
      </c>
      <c r="W87" s="0" t="n">
        <v>0</v>
      </c>
      <c r="X87" s="0" t="n">
        <v>-2221782</v>
      </c>
      <c r="Y87" s="0" t="n">
        <v>1</v>
      </c>
      <c r="AA87" s="0" t="n">
        <v>3626.68</v>
      </c>
      <c r="AB87" s="0" t="n">
        <v>0</v>
      </c>
      <c r="AC87" s="0" t="n">
        <v>0</v>
      </c>
      <c r="AD87" s="0" t="n">
        <v>0</v>
      </c>
      <c r="AE87" s="0" t="n">
        <v>1817</v>
      </c>
      <c r="AF87" s="0" t="n">
        <v>0</v>
      </c>
      <c r="AG87" s="0" t="n">
        <v>0</v>
      </c>
      <c r="AH87" s="0" t="n">
        <v>0</v>
      </c>
      <c r="AI87" s="0" t="n">
        <v>1.9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0</v>
      </c>
      <c r="AP87" s="0" t="n">
        <v>1</v>
      </c>
      <c r="AQ87" s="0" t="n">
        <v>0</v>
      </c>
      <c r="AR87" s="0" t="n">
        <v>0</v>
      </c>
      <c r="AT87" s="0" t="n">
        <v>1</v>
      </c>
      <c r="AV87" s="0" t="n">
        <v>0</v>
      </c>
      <c r="AW87" s="0" t="n">
        <v>1</v>
      </c>
      <c r="AX87" s="0" t="n">
        <v>-1</v>
      </c>
      <c r="AY87" s="0" t="n">
        <v>0</v>
      </c>
      <c r="AZ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0</f>
        <v>6</v>
      </c>
      <c r="CY87" s="0" t="n">
        <f aca="false">AA87</f>
        <v>3626.68</v>
      </c>
      <c r="CZ87" s="0" t="n">
        <f aca="false">AE87</f>
        <v>1817</v>
      </c>
      <c r="DA87" s="0" t="n">
        <f aca="false">AI87</f>
        <v>1.99</v>
      </c>
      <c r="DB87" s="0" t="n">
        <v>0</v>
      </c>
    </row>
    <row r="88" customFormat="false" ht="12.75" hidden="false" customHeight="false" outlineLevel="0" collapsed="false">
      <c r="A88" s="0" t="n">
        <f aca="false">ROW(Source!A162)</f>
        <v>162</v>
      </c>
      <c r="B88" s="0" t="n">
        <v>83114040</v>
      </c>
      <c r="C88" s="0" t="n">
        <v>83114692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0</v>
      </c>
      <c r="K88" s="0" t="s">
        <v>331</v>
      </c>
      <c r="L88" s="0" t="n">
        <v>1191</v>
      </c>
      <c r="N88" s="0" t="n">
        <v>1013</v>
      </c>
      <c r="O88" s="0" t="s">
        <v>332</v>
      </c>
      <c r="P88" s="0" t="s">
        <v>332</v>
      </c>
      <c r="Q88" s="0" t="n">
        <v>1</v>
      </c>
      <c r="W88" s="0" t="n">
        <v>0</v>
      </c>
      <c r="X88" s="0" t="n">
        <v>946207192</v>
      </c>
      <c r="Y88" s="0" t="n">
        <v>1.38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38</v>
      </c>
      <c r="AV88" s="0" t="n">
        <v>1</v>
      </c>
      <c r="AW88" s="0" t="n">
        <v>2</v>
      </c>
      <c r="AX88" s="0" t="n">
        <v>83114709</v>
      </c>
      <c r="AY88" s="0" t="n">
        <v>1</v>
      </c>
      <c r="AZ88" s="0" t="n">
        <v>0</v>
      </c>
      <c r="BA88" s="0" t="n">
        <v>8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2</f>
        <v>2.3473662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62)</f>
        <v>162</v>
      </c>
      <c r="B89" s="0" t="n">
        <v>83114040</v>
      </c>
      <c r="C89" s="0" t="n">
        <v>83114692</v>
      </c>
      <c r="D89" s="0" t="n">
        <v>7230725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33</v>
      </c>
      <c r="J89" s="0" t="s">
        <v>334</v>
      </c>
      <c r="K89" s="0" t="s">
        <v>335</v>
      </c>
      <c r="L89" s="0" t="n">
        <v>1368</v>
      </c>
      <c r="N89" s="0" t="n">
        <v>1011</v>
      </c>
      <c r="O89" s="0" t="s">
        <v>336</v>
      </c>
      <c r="P89" s="0" t="s">
        <v>336</v>
      </c>
      <c r="Q89" s="0" t="n">
        <v>1</v>
      </c>
      <c r="W89" s="0" t="n">
        <v>0</v>
      </c>
      <c r="X89" s="0" t="n">
        <v>419869572</v>
      </c>
      <c r="Y89" s="0" t="n">
        <v>3.9875</v>
      </c>
      <c r="AA89" s="0" t="n">
        <v>0</v>
      </c>
      <c r="AB89" s="0" t="n">
        <v>1467.34</v>
      </c>
      <c r="AC89" s="0" t="n">
        <v>595.23</v>
      </c>
      <c r="AD89" s="0" t="n">
        <v>0</v>
      </c>
      <c r="AE89" s="0" t="n">
        <v>0</v>
      </c>
      <c r="AF89" s="0" t="n">
        <v>162.4</v>
      </c>
      <c r="AG89" s="0" t="n">
        <v>28.6</v>
      </c>
      <c r="AH89" s="0" t="n">
        <v>0</v>
      </c>
      <c r="AI89" s="0" t="n">
        <v>1</v>
      </c>
      <c r="AJ89" s="0" t="n">
        <v>7.58</v>
      </c>
      <c r="AK89" s="0" t="n">
        <v>17.46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.9875</v>
      </c>
      <c r="AV89" s="0" t="n">
        <v>0</v>
      </c>
      <c r="AW89" s="0" t="n">
        <v>2</v>
      </c>
      <c r="AX89" s="0" t="n">
        <v>83114711</v>
      </c>
      <c r="AY89" s="0" t="n">
        <v>1</v>
      </c>
      <c r="AZ89" s="0" t="n">
        <v>0</v>
      </c>
      <c r="BA89" s="0" t="n">
        <v>8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62</f>
        <v>6.782697625</v>
      </c>
      <c r="CY89" s="0" t="n">
        <f aca="false">AB89</f>
        <v>1467.34</v>
      </c>
      <c r="CZ89" s="0" t="n">
        <f aca="false">AF89</f>
        <v>162.4</v>
      </c>
      <c r="DA89" s="0" t="n">
        <f aca="false">AJ89</f>
        <v>7.58</v>
      </c>
      <c r="DB89" s="0" t="n">
        <v>0</v>
      </c>
    </row>
    <row r="90" customFormat="false" ht="12.75" hidden="false" customHeight="false" outlineLevel="0" collapsed="false">
      <c r="A90" s="0" t="n">
        <f aca="false">ROW(Source!A162)</f>
        <v>162</v>
      </c>
      <c r="B90" s="0" t="n">
        <v>83114040</v>
      </c>
      <c r="C90" s="0" t="n">
        <v>83114692</v>
      </c>
      <c r="D90" s="0" t="n">
        <v>7230750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37</v>
      </c>
      <c r="J90" s="0" t="s">
        <v>338</v>
      </c>
      <c r="K90" s="0" t="s">
        <v>339</v>
      </c>
      <c r="L90" s="0" t="n">
        <v>1368</v>
      </c>
      <c r="N90" s="0" t="n">
        <v>1011</v>
      </c>
      <c r="O90" s="0" t="s">
        <v>336</v>
      </c>
      <c r="P90" s="0" t="s">
        <v>336</v>
      </c>
      <c r="Q90" s="0" t="n">
        <v>1</v>
      </c>
      <c r="W90" s="0" t="n">
        <v>0</v>
      </c>
      <c r="X90" s="0" t="n">
        <v>1610179075</v>
      </c>
      <c r="Y90" s="0" t="n">
        <v>0.997</v>
      </c>
      <c r="AA90" s="0" t="n">
        <v>0</v>
      </c>
      <c r="AB90" s="0" t="n">
        <v>909.91</v>
      </c>
      <c r="AC90" s="0" t="n">
        <v>551.94</v>
      </c>
      <c r="AD90" s="0" t="n">
        <v>0</v>
      </c>
      <c r="AE90" s="0" t="n">
        <v>0</v>
      </c>
      <c r="AF90" s="0" t="n">
        <v>110.31</v>
      </c>
      <c r="AG90" s="0" t="n">
        <v>26.52</v>
      </c>
      <c r="AH90" s="0" t="n">
        <v>0</v>
      </c>
      <c r="AI90" s="0" t="n">
        <v>1</v>
      </c>
      <c r="AJ90" s="0" t="n">
        <v>6.92</v>
      </c>
      <c r="AK90" s="0" t="n">
        <v>17.46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997</v>
      </c>
      <c r="AV90" s="0" t="n">
        <v>0</v>
      </c>
      <c r="AW90" s="0" t="n">
        <v>2</v>
      </c>
      <c r="AX90" s="0" t="n">
        <v>83114712</v>
      </c>
      <c r="AY90" s="0" t="n">
        <v>1</v>
      </c>
      <c r="AZ90" s="0" t="n">
        <v>0</v>
      </c>
      <c r="BA90" s="0" t="n">
        <v>8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62</f>
        <v>1.69588703</v>
      </c>
      <c r="CY90" s="0" t="n">
        <f aca="false">AB90</f>
        <v>909.91</v>
      </c>
      <c r="CZ90" s="0" t="n">
        <f aca="false">AF90</f>
        <v>110.31</v>
      </c>
      <c r="DA90" s="0" t="n">
        <f aca="false">AJ90</f>
        <v>6.92</v>
      </c>
      <c r="DB90" s="0" t="n">
        <v>0</v>
      </c>
    </row>
    <row r="91" customFormat="false" ht="12.75" hidden="false" customHeight="false" outlineLevel="0" collapsed="false">
      <c r="A91" s="0" t="n">
        <f aca="false">ROW(Source!A198)</f>
        <v>198</v>
      </c>
      <c r="B91" s="0" t="n">
        <v>83114040</v>
      </c>
      <c r="C91" s="0" t="n">
        <v>83114892</v>
      </c>
      <c r="D91" s="0" t="n">
        <v>718270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8</v>
      </c>
      <c r="K91" s="0" t="s">
        <v>89</v>
      </c>
      <c r="L91" s="0" t="n">
        <v>1348</v>
      </c>
      <c r="N91" s="0" t="n">
        <v>1009</v>
      </c>
      <c r="O91" s="0" t="s">
        <v>90</v>
      </c>
      <c r="P91" s="0" t="s">
        <v>90</v>
      </c>
      <c r="Q91" s="0" t="n">
        <v>1000</v>
      </c>
      <c r="W91" s="0" t="n">
        <v>1</v>
      </c>
      <c r="X91" s="0" t="n">
        <v>-1541367988</v>
      </c>
      <c r="Y91" s="0" t="n">
        <v>-9.1E-005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-9.1E-005</v>
      </c>
      <c r="AV91" s="0" t="n">
        <v>0</v>
      </c>
      <c r="AW91" s="0" t="n">
        <v>2</v>
      </c>
      <c r="AX91" s="0" t="n">
        <v>83114903</v>
      </c>
      <c r="AY91" s="0" t="n">
        <v>1</v>
      </c>
      <c r="AZ91" s="0" t="n">
        <v>6144</v>
      </c>
      <c r="BA91" s="0" t="n">
        <v>8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8</f>
        <v>-0.00455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98)</f>
        <v>198</v>
      </c>
      <c r="B92" s="0" t="n">
        <v>83114040</v>
      </c>
      <c r="C92" s="0" t="n">
        <v>83114892</v>
      </c>
      <c r="D92" s="0" t="n">
        <v>7182705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88</v>
      </c>
      <c r="K92" s="0" t="s">
        <v>92</v>
      </c>
      <c r="L92" s="0" t="n">
        <v>1339</v>
      </c>
      <c r="N92" s="0" t="n">
        <v>1007</v>
      </c>
      <c r="O92" s="0" t="s">
        <v>93</v>
      </c>
      <c r="P92" s="0" t="s">
        <v>93</v>
      </c>
      <c r="Q92" s="0" t="n">
        <v>1</v>
      </c>
      <c r="W92" s="0" t="n">
        <v>1</v>
      </c>
      <c r="X92" s="0" t="n">
        <v>-589967668</v>
      </c>
      <c r="Y92" s="0" t="n">
        <v>-0.56927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-0.56927</v>
      </c>
      <c r="AV92" s="0" t="n">
        <v>0</v>
      </c>
      <c r="AW92" s="0" t="n">
        <v>2</v>
      </c>
      <c r="AX92" s="0" t="n">
        <v>83114904</v>
      </c>
      <c r="AY92" s="0" t="n">
        <v>1</v>
      </c>
      <c r="AZ92" s="0" t="n">
        <v>6144</v>
      </c>
      <c r="BA92" s="0" t="n">
        <v>8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8</f>
        <v>-28.4635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1)</f>
        <v>201</v>
      </c>
      <c r="B93" s="0" t="n">
        <v>83114040</v>
      </c>
      <c r="C93" s="0" t="n">
        <v>83114931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30</v>
      </c>
      <c r="K93" s="0" t="s">
        <v>331</v>
      </c>
      <c r="L93" s="0" t="n">
        <v>1191</v>
      </c>
      <c r="N93" s="0" t="n">
        <v>1013</v>
      </c>
      <c r="O93" s="0" t="s">
        <v>332</v>
      </c>
      <c r="P93" s="0" t="s">
        <v>332</v>
      </c>
      <c r="Q93" s="0" t="n">
        <v>1</v>
      </c>
      <c r="W93" s="0" t="n">
        <v>0</v>
      </c>
      <c r="X93" s="0" t="n">
        <v>946207192</v>
      </c>
      <c r="Y93" s="0" t="n">
        <v>3.2085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2.79</v>
      </c>
      <c r="AU93" s="0" t="s">
        <v>75</v>
      </c>
      <c r="AV93" s="0" t="n">
        <v>1</v>
      </c>
      <c r="AW93" s="0" t="n">
        <v>2</v>
      </c>
      <c r="AX93" s="0" t="n">
        <v>83114935</v>
      </c>
      <c r="AY93" s="0" t="n">
        <v>1</v>
      </c>
      <c r="AZ93" s="0" t="n">
        <v>0</v>
      </c>
      <c r="BA93" s="0" t="n">
        <v>8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1</f>
        <v>44.919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1)</f>
        <v>201</v>
      </c>
      <c r="B94" s="0" t="n">
        <v>83114040</v>
      </c>
      <c r="C94" s="0" t="n">
        <v>83114931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93</v>
      </c>
      <c r="K94" s="0" t="s">
        <v>394</v>
      </c>
      <c r="L94" s="0" t="n">
        <v>1344</v>
      </c>
      <c r="N94" s="0" t="n">
        <v>1008</v>
      </c>
      <c r="O94" s="0" t="s">
        <v>395</v>
      </c>
      <c r="P94" s="0" t="s">
        <v>395</v>
      </c>
      <c r="Q94" s="0" t="n">
        <v>1</v>
      </c>
      <c r="W94" s="0" t="n">
        <v>0</v>
      </c>
      <c r="X94" s="0" t="n">
        <v>-450565604</v>
      </c>
      <c r="Y94" s="0" t="n">
        <v>51.911</v>
      </c>
      <c r="AA94" s="0" t="n">
        <v>0</v>
      </c>
      <c r="AB94" s="0" t="n">
        <v>1.07</v>
      </c>
      <c r="AC94" s="0" t="n">
        <v>0</v>
      </c>
      <c r="AD94" s="0" t="n">
        <v>0</v>
      </c>
      <c r="AE94" s="0" t="n">
        <v>0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45.14</v>
      </c>
      <c r="AU94" s="0" t="s">
        <v>75</v>
      </c>
      <c r="AV94" s="0" t="n">
        <v>0</v>
      </c>
      <c r="AW94" s="0" t="n">
        <v>2</v>
      </c>
      <c r="AX94" s="0" t="n">
        <v>83114936</v>
      </c>
      <c r="AY94" s="0" t="n">
        <v>1</v>
      </c>
      <c r="AZ94" s="0" t="n">
        <v>0</v>
      </c>
      <c r="BA94" s="0" t="n">
        <v>8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1</f>
        <v>726.754</v>
      </c>
      <c r="CY94" s="0" t="n">
        <f aca="false">AB94</f>
        <v>1.07</v>
      </c>
      <c r="CZ94" s="0" t="n">
        <f aca="false">AF94</f>
        <v>1</v>
      </c>
      <c r="DA94" s="0" t="n">
        <f aca="false">AJ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1)</f>
        <v>201</v>
      </c>
      <c r="B95" s="0" t="n">
        <v>83114040</v>
      </c>
      <c r="C95" s="0" t="n">
        <v>83114931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8</v>
      </c>
      <c r="K95" s="0" t="s">
        <v>396</v>
      </c>
      <c r="L95" s="0" t="n">
        <v>1344</v>
      </c>
      <c r="N95" s="0" t="n">
        <v>1008</v>
      </c>
      <c r="O95" s="0" t="s">
        <v>395</v>
      </c>
      <c r="P95" s="0" t="s">
        <v>395</v>
      </c>
      <c r="Q95" s="0" t="n">
        <v>1</v>
      </c>
      <c r="W95" s="0" t="n">
        <v>0</v>
      </c>
      <c r="X95" s="0" t="n">
        <v>-360884371</v>
      </c>
      <c r="Y95" s="0" t="n">
        <v>32.4</v>
      </c>
      <c r="AA95" s="0" t="n">
        <v>1</v>
      </c>
      <c r="AB95" s="0" t="n">
        <v>0</v>
      </c>
      <c r="AC95" s="0" t="n">
        <v>0</v>
      </c>
      <c r="AD95" s="0" t="n">
        <v>0</v>
      </c>
      <c r="AE95" s="0" t="n">
        <v>1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32.4</v>
      </c>
      <c r="AV95" s="0" t="n">
        <v>0</v>
      </c>
      <c r="AW95" s="0" t="n">
        <v>2</v>
      </c>
      <c r="AX95" s="0" t="n">
        <v>83114937</v>
      </c>
      <c r="AY95" s="0" t="n">
        <v>1</v>
      </c>
      <c r="AZ95" s="0" t="n">
        <v>0</v>
      </c>
      <c r="BA95" s="0" t="n">
        <v>9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1</f>
        <v>453.6</v>
      </c>
      <c r="CY95" s="0" t="n">
        <f aca="false">AA95</f>
        <v>1</v>
      </c>
      <c r="CZ95" s="0" t="n">
        <f aca="false">AE95</f>
        <v>1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2)</f>
        <v>202</v>
      </c>
      <c r="B96" s="0" t="n">
        <v>83114040</v>
      </c>
      <c r="C96" s="0" t="n">
        <v>83114938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88</v>
      </c>
      <c r="K96" s="0" t="s">
        <v>92</v>
      </c>
      <c r="L96" s="0" t="n">
        <v>1339</v>
      </c>
      <c r="N96" s="0" t="n">
        <v>1007</v>
      </c>
      <c r="O96" s="0" t="s">
        <v>93</v>
      </c>
      <c r="P96" s="0" t="s">
        <v>93</v>
      </c>
      <c r="Q96" s="0" t="n">
        <v>1</v>
      </c>
      <c r="W96" s="0" t="n">
        <v>1</v>
      </c>
      <c r="X96" s="0" t="n">
        <v>-589967668</v>
      </c>
      <c r="Y96" s="0" t="n">
        <v>-0.2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-0.2</v>
      </c>
      <c r="AV96" s="0" t="n">
        <v>0</v>
      </c>
      <c r="AW96" s="0" t="n">
        <v>2</v>
      </c>
      <c r="AX96" s="0" t="n">
        <v>83114940</v>
      </c>
      <c r="AY96" s="0" t="n">
        <v>1</v>
      </c>
      <c r="AZ96" s="0" t="n">
        <v>6144</v>
      </c>
      <c r="BA96" s="0" t="n">
        <v>9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2</f>
        <v>-100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204)</f>
        <v>204</v>
      </c>
      <c r="B97" s="0" t="n">
        <v>83114040</v>
      </c>
      <c r="C97" s="0" t="n">
        <v>83114942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30</v>
      </c>
      <c r="K97" s="0" t="s">
        <v>331</v>
      </c>
      <c r="L97" s="0" t="n">
        <v>1191</v>
      </c>
      <c r="N97" s="0" t="n">
        <v>1013</v>
      </c>
      <c r="O97" s="0" t="s">
        <v>332</v>
      </c>
      <c r="P97" s="0" t="s">
        <v>332</v>
      </c>
      <c r="Q97" s="0" t="n">
        <v>1</v>
      </c>
      <c r="W97" s="0" t="n">
        <v>0</v>
      </c>
      <c r="X97" s="0" t="n">
        <v>946207192</v>
      </c>
      <c r="Y97" s="0" t="n">
        <v>1.38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38</v>
      </c>
      <c r="AV97" s="0" t="n">
        <v>1</v>
      </c>
      <c r="AW97" s="0" t="n">
        <v>2</v>
      </c>
      <c r="AX97" s="0" t="n">
        <v>83114946</v>
      </c>
      <c r="AY97" s="0" t="n">
        <v>1</v>
      </c>
      <c r="AZ97" s="0" t="n">
        <v>0</v>
      </c>
      <c r="BA97" s="0" t="n">
        <v>9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4</f>
        <v>1.7728032</v>
      </c>
      <c r="CY97" s="0" t="n">
        <f aca="false">AD97</f>
        <v>0</v>
      </c>
      <c r="CZ97" s="0" t="n">
        <f aca="false">AH97</f>
        <v>0</v>
      </c>
      <c r="DA97" s="0" t="n">
        <f aca="false">AL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4)</f>
        <v>204</v>
      </c>
      <c r="B98" s="0" t="n">
        <v>83114040</v>
      </c>
      <c r="C98" s="0" t="n">
        <v>83114942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33</v>
      </c>
      <c r="J98" s="0" t="s">
        <v>334</v>
      </c>
      <c r="K98" s="0" t="s">
        <v>335</v>
      </c>
      <c r="L98" s="0" t="n">
        <v>1368</v>
      </c>
      <c r="N98" s="0" t="n">
        <v>1011</v>
      </c>
      <c r="O98" s="0" t="s">
        <v>336</v>
      </c>
      <c r="P98" s="0" t="s">
        <v>336</v>
      </c>
      <c r="Q98" s="0" t="n">
        <v>1</v>
      </c>
      <c r="W98" s="0" t="n">
        <v>0</v>
      </c>
      <c r="X98" s="0" t="n">
        <v>419869572</v>
      </c>
      <c r="Y98" s="0" t="n">
        <v>3.9875</v>
      </c>
      <c r="AA98" s="0" t="n">
        <v>0</v>
      </c>
      <c r="AB98" s="0" t="n">
        <v>1467.34</v>
      </c>
      <c r="AC98" s="0" t="n">
        <v>595.23</v>
      </c>
      <c r="AD98" s="0" t="n">
        <v>0</v>
      </c>
      <c r="AE98" s="0" t="n">
        <v>0</v>
      </c>
      <c r="AF98" s="0" t="n">
        <v>162.4</v>
      </c>
      <c r="AG98" s="0" t="n">
        <v>28.6</v>
      </c>
      <c r="AH98" s="0" t="n">
        <v>0</v>
      </c>
      <c r="AI98" s="0" t="n">
        <v>1</v>
      </c>
      <c r="AJ98" s="0" t="n">
        <v>7.58</v>
      </c>
      <c r="AK98" s="0" t="n">
        <v>17.46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9875</v>
      </c>
      <c r="AV98" s="0" t="n">
        <v>0</v>
      </c>
      <c r="AW98" s="0" t="n">
        <v>2</v>
      </c>
      <c r="AX98" s="0" t="n">
        <v>83114947</v>
      </c>
      <c r="AY98" s="0" t="n">
        <v>1</v>
      </c>
      <c r="AZ98" s="0" t="n">
        <v>0</v>
      </c>
      <c r="BA98" s="0" t="n">
        <v>9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4</f>
        <v>5.122502</v>
      </c>
      <c r="CY98" s="0" t="n">
        <f aca="false">AB98</f>
        <v>1467.34</v>
      </c>
      <c r="CZ98" s="0" t="n">
        <f aca="false">AF98</f>
        <v>162.4</v>
      </c>
      <c r="DA98" s="0" t="n">
        <f aca="false">AJ98</f>
        <v>7.58</v>
      </c>
      <c r="DB98" s="0" t="n">
        <v>0</v>
      </c>
    </row>
    <row r="99" customFormat="false" ht="12.75" hidden="false" customHeight="false" outlineLevel="0" collapsed="false">
      <c r="A99" s="0" t="n">
        <f aca="false">ROW(Source!A204)</f>
        <v>204</v>
      </c>
      <c r="B99" s="0" t="n">
        <v>83114040</v>
      </c>
      <c r="C99" s="0" t="n">
        <v>83114942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37</v>
      </c>
      <c r="J99" s="0" t="s">
        <v>338</v>
      </c>
      <c r="K99" s="0" t="s">
        <v>339</v>
      </c>
      <c r="L99" s="0" t="n">
        <v>1368</v>
      </c>
      <c r="N99" s="0" t="n">
        <v>1011</v>
      </c>
      <c r="O99" s="0" t="s">
        <v>336</v>
      </c>
      <c r="P99" s="0" t="s">
        <v>336</v>
      </c>
      <c r="Q99" s="0" t="n">
        <v>1</v>
      </c>
      <c r="W99" s="0" t="n">
        <v>0</v>
      </c>
      <c r="X99" s="0" t="n">
        <v>1610179075</v>
      </c>
      <c r="Y99" s="0" t="n">
        <v>0.997</v>
      </c>
      <c r="AA99" s="0" t="n">
        <v>0</v>
      </c>
      <c r="AB99" s="0" t="n">
        <v>909.91</v>
      </c>
      <c r="AC99" s="0" t="n">
        <v>551.94</v>
      </c>
      <c r="AD99" s="0" t="n">
        <v>0</v>
      </c>
      <c r="AE99" s="0" t="n">
        <v>0</v>
      </c>
      <c r="AF99" s="0" t="n">
        <v>110.31</v>
      </c>
      <c r="AG99" s="0" t="n">
        <v>26.52</v>
      </c>
      <c r="AH99" s="0" t="n">
        <v>0</v>
      </c>
      <c r="AI99" s="0" t="n">
        <v>1</v>
      </c>
      <c r="AJ99" s="0" t="n">
        <v>6.92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997</v>
      </c>
      <c r="AV99" s="0" t="n">
        <v>0</v>
      </c>
      <c r="AW99" s="0" t="n">
        <v>2</v>
      </c>
      <c r="AX99" s="0" t="n">
        <v>83114948</v>
      </c>
      <c r="AY99" s="0" t="n">
        <v>1</v>
      </c>
      <c r="AZ99" s="0" t="n">
        <v>0</v>
      </c>
      <c r="BA99" s="0" t="n">
        <v>94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4</f>
        <v>1.28078608</v>
      </c>
      <c r="CY99" s="0" t="n">
        <f aca="false">AB99</f>
        <v>909.91</v>
      </c>
      <c r="CZ99" s="0" t="n">
        <f aca="false">AF99</f>
        <v>110.31</v>
      </c>
      <c r="DA99" s="0" t="n">
        <f aca="false">AJ99</f>
        <v>6.92</v>
      </c>
      <c r="DB99" s="0" t="n">
        <v>0</v>
      </c>
    </row>
    <row r="100" customFormat="false" ht="12.75" hidden="false" customHeight="false" outlineLevel="0" collapsed="false">
      <c r="A100" s="0" t="n">
        <f aca="false">ROW(Source!A240)</f>
        <v>240</v>
      </c>
      <c r="B100" s="0" t="n">
        <v>83114040</v>
      </c>
      <c r="C100" s="0" t="n">
        <v>8311495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30</v>
      </c>
      <c r="K100" s="0" t="s">
        <v>331</v>
      </c>
      <c r="L100" s="0" t="n">
        <v>1191</v>
      </c>
      <c r="N100" s="0" t="n">
        <v>1013</v>
      </c>
      <c r="O100" s="0" t="s">
        <v>332</v>
      </c>
      <c r="P100" s="0" t="s">
        <v>332</v>
      </c>
      <c r="Q100" s="0" t="n">
        <v>1</v>
      </c>
      <c r="W100" s="0" t="n">
        <v>0</v>
      </c>
      <c r="X100" s="0" t="n">
        <v>946207192</v>
      </c>
      <c r="Y100" s="0" t="n">
        <v>760.84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827</v>
      </c>
      <c r="AU100" s="0" t="s">
        <v>217</v>
      </c>
      <c r="AV100" s="0" t="n">
        <v>1</v>
      </c>
      <c r="AW100" s="0" t="n">
        <v>2</v>
      </c>
      <c r="AX100" s="0" t="n">
        <v>83114969</v>
      </c>
      <c r="AY100" s="0" t="n">
        <v>1</v>
      </c>
      <c r="AZ100" s="0" t="n">
        <v>0</v>
      </c>
      <c r="BA100" s="0" t="n">
        <v>95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0</f>
        <v>103.6035828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0)</f>
        <v>240</v>
      </c>
      <c r="B101" s="0" t="n">
        <v>83114040</v>
      </c>
      <c r="C101" s="0" t="n">
        <v>83114953</v>
      </c>
      <c r="D101" s="0" t="n">
        <v>7231210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05</v>
      </c>
      <c r="J101" s="0" t="s">
        <v>406</v>
      </c>
      <c r="K101" s="0" t="s">
        <v>407</v>
      </c>
      <c r="L101" s="0" t="n">
        <v>1368</v>
      </c>
      <c r="N101" s="0" t="n">
        <v>1011</v>
      </c>
      <c r="O101" s="0" t="s">
        <v>336</v>
      </c>
      <c r="P101" s="0" t="s">
        <v>336</v>
      </c>
      <c r="Q101" s="0" t="n">
        <v>1</v>
      </c>
      <c r="W101" s="0" t="n">
        <v>0</v>
      </c>
      <c r="X101" s="0" t="n">
        <v>1800549925</v>
      </c>
      <c r="Y101" s="0" t="n">
        <v>24.196</v>
      </c>
      <c r="AA101" s="0" t="n">
        <v>0</v>
      </c>
      <c r="AB101" s="0" t="n">
        <v>67.13</v>
      </c>
      <c r="AC101" s="0" t="n">
        <v>5.88</v>
      </c>
      <c r="AD101" s="0" t="n">
        <v>0</v>
      </c>
      <c r="AE101" s="0" t="n">
        <v>0</v>
      </c>
      <c r="AF101" s="0" t="n">
        <v>7.01</v>
      </c>
      <c r="AG101" s="0" t="n">
        <v>0.31</v>
      </c>
      <c r="AH101" s="0" t="n">
        <v>0</v>
      </c>
      <c r="AI101" s="0" t="n">
        <v>1</v>
      </c>
      <c r="AJ101" s="0" t="n">
        <v>8.81</v>
      </c>
      <c r="AK101" s="0" t="n">
        <v>17.46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26.3</v>
      </c>
      <c r="AU101" s="0" t="s">
        <v>217</v>
      </c>
      <c r="AV101" s="0" t="n">
        <v>0</v>
      </c>
      <c r="AW101" s="0" t="n">
        <v>2</v>
      </c>
      <c r="AX101" s="0" t="n">
        <v>83114970</v>
      </c>
      <c r="AY101" s="0" t="n">
        <v>1</v>
      </c>
      <c r="AZ101" s="0" t="n">
        <v>0</v>
      </c>
      <c r="BA101" s="0" t="n">
        <v>96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0</f>
        <v>3.29476932</v>
      </c>
      <c r="CY101" s="0" t="n">
        <f aca="false">AB101</f>
        <v>67.13</v>
      </c>
      <c r="CZ101" s="0" t="n">
        <f aca="false">AF101</f>
        <v>7.01</v>
      </c>
      <c r="DA101" s="0" t="n">
        <f aca="false">AJ101</f>
        <v>8.81</v>
      </c>
      <c r="DB101" s="0" t="n">
        <v>0</v>
      </c>
    </row>
    <row r="102" customFormat="false" ht="12.75" hidden="false" customHeight="false" outlineLevel="0" collapsed="false">
      <c r="A102" s="0" t="n">
        <f aca="false">ROW(Source!A240)</f>
        <v>240</v>
      </c>
      <c r="B102" s="0" t="n">
        <v>83114040</v>
      </c>
      <c r="C102" s="0" t="n">
        <v>83114953</v>
      </c>
      <c r="D102" s="0" t="n">
        <v>723142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49</v>
      </c>
      <c r="J102" s="0" t="s">
        <v>350</v>
      </c>
      <c r="K102" s="0" t="s">
        <v>351</v>
      </c>
      <c r="L102" s="0" t="n">
        <v>1368</v>
      </c>
      <c r="N102" s="0" t="n">
        <v>1011</v>
      </c>
      <c r="O102" s="0" t="s">
        <v>336</v>
      </c>
      <c r="P102" s="0" t="s">
        <v>336</v>
      </c>
      <c r="Q102" s="0" t="n">
        <v>1</v>
      </c>
      <c r="W102" s="0" t="n">
        <v>0</v>
      </c>
      <c r="X102" s="0" t="n">
        <v>-1289262214</v>
      </c>
      <c r="Y102" s="0" t="n">
        <v>2.2724</v>
      </c>
      <c r="AA102" s="0" t="n">
        <v>0</v>
      </c>
      <c r="AB102" s="0" t="n">
        <v>729.86</v>
      </c>
      <c r="AC102" s="0" t="n">
        <v>333.84</v>
      </c>
      <c r="AD102" s="0" t="n">
        <v>0</v>
      </c>
      <c r="AE102" s="0" t="n">
        <v>0</v>
      </c>
      <c r="AF102" s="0" t="n">
        <v>74.44</v>
      </c>
      <c r="AG102" s="0" t="n">
        <v>17.59</v>
      </c>
      <c r="AH102" s="0" t="n">
        <v>0</v>
      </c>
      <c r="AI102" s="0" t="n">
        <v>1</v>
      </c>
      <c r="AJ102" s="0" t="n">
        <v>9.02</v>
      </c>
      <c r="AK102" s="0" t="n">
        <v>17.46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2.47</v>
      </c>
      <c r="AU102" s="0" t="s">
        <v>217</v>
      </c>
      <c r="AV102" s="0" t="n">
        <v>0</v>
      </c>
      <c r="AW102" s="0" t="n">
        <v>2</v>
      </c>
      <c r="AX102" s="0" t="n">
        <v>83114971</v>
      </c>
      <c r="AY102" s="0" t="n">
        <v>1</v>
      </c>
      <c r="AZ102" s="0" t="n">
        <v>0</v>
      </c>
      <c r="BA102" s="0" t="n">
        <v>9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0</f>
        <v>0.309432708</v>
      </c>
      <c r="CY102" s="0" t="n">
        <f aca="false">AB102</f>
        <v>729.86</v>
      </c>
      <c r="CZ102" s="0" t="n">
        <f aca="false">AF102</f>
        <v>74.44</v>
      </c>
      <c r="DA102" s="0" t="n">
        <f aca="false">AJ102</f>
        <v>9.02</v>
      </c>
      <c r="DB102" s="0" t="n">
        <v>0</v>
      </c>
    </row>
    <row r="103" customFormat="false" ht="12.75" hidden="false" customHeight="false" outlineLevel="0" collapsed="false">
      <c r="A103" s="0" t="n">
        <f aca="false">ROW(Source!A240)</f>
        <v>240</v>
      </c>
      <c r="B103" s="0" t="n">
        <v>83114040</v>
      </c>
      <c r="C103" s="0" t="n">
        <v>83114953</v>
      </c>
      <c r="D103" s="0" t="n">
        <v>723081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58</v>
      </c>
      <c r="J103" s="0" t="s">
        <v>359</v>
      </c>
      <c r="K103" s="0" t="s">
        <v>360</v>
      </c>
      <c r="L103" s="0" t="n">
        <v>1368</v>
      </c>
      <c r="N103" s="0" t="n">
        <v>1011</v>
      </c>
      <c r="O103" s="0" t="s">
        <v>336</v>
      </c>
      <c r="P103" s="0" t="s">
        <v>336</v>
      </c>
      <c r="Q103" s="0" t="n">
        <v>1</v>
      </c>
      <c r="W103" s="0" t="n">
        <v>0</v>
      </c>
      <c r="X103" s="0" t="n">
        <v>1373649140</v>
      </c>
      <c r="Y103" s="0" t="n">
        <v>1.518</v>
      </c>
      <c r="AA103" s="0" t="n">
        <v>0</v>
      </c>
      <c r="AB103" s="0" t="n">
        <v>882.4</v>
      </c>
      <c r="AC103" s="0" t="n">
        <v>569.94</v>
      </c>
      <c r="AD103" s="0" t="n">
        <v>0</v>
      </c>
      <c r="AE103" s="0" t="n">
        <v>0</v>
      </c>
      <c r="AF103" s="0" t="n">
        <v>102.11</v>
      </c>
      <c r="AG103" s="0" t="n">
        <v>30.03</v>
      </c>
      <c r="AH103" s="0" t="n">
        <v>0</v>
      </c>
      <c r="AI103" s="0" t="n">
        <v>1</v>
      </c>
      <c r="AJ103" s="0" t="n">
        <v>7.95</v>
      </c>
      <c r="AK103" s="0" t="n">
        <v>17.46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1.65</v>
      </c>
      <c r="AU103" s="0" t="s">
        <v>217</v>
      </c>
      <c r="AV103" s="0" t="n">
        <v>0</v>
      </c>
      <c r="AW103" s="0" t="n">
        <v>2</v>
      </c>
      <c r="AX103" s="0" t="n">
        <v>83114972</v>
      </c>
      <c r="AY103" s="0" t="n">
        <v>1</v>
      </c>
      <c r="AZ103" s="0" t="n">
        <v>0</v>
      </c>
      <c r="BA103" s="0" t="n">
        <v>9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0</f>
        <v>0.20670606</v>
      </c>
      <c r="CY103" s="0" t="n">
        <f aca="false">AB103</f>
        <v>882.4</v>
      </c>
      <c r="CZ103" s="0" t="n">
        <f aca="false">AF103</f>
        <v>102.11</v>
      </c>
      <c r="DA103" s="0" t="n">
        <f aca="false">AJ103</f>
        <v>7.95</v>
      </c>
      <c r="DB103" s="0" t="n">
        <v>0</v>
      </c>
    </row>
    <row r="104" customFormat="false" ht="12.75" hidden="false" customHeight="false" outlineLevel="0" collapsed="false">
      <c r="A104" s="0" t="n">
        <f aca="false">ROW(Source!A240)</f>
        <v>240</v>
      </c>
      <c r="B104" s="0" t="n">
        <v>83114040</v>
      </c>
      <c r="C104" s="0" t="n">
        <v>83114953</v>
      </c>
      <c r="D104" s="0" t="n">
        <v>7231063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08</v>
      </c>
      <c r="J104" s="0" t="s">
        <v>409</v>
      </c>
      <c r="K104" s="0" t="s">
        <v>410</v>
      </c>
      <c r="L104" s="0" t="n">
        <v>1368</v>
      </c>
      <c r="N104" s="0" t="n">
        <v>1011</v>
      </c>
      <c r="O104" s="0" t="s">
        <v>336</v>
      </c>
      <c r="P104" s="0" t="s">
        <v>336</v>
      </c>
      <c r="Q104" s="0" t="n">
        <v>1</v>
      </c>
      <c r="W104" s="0" t="n">
        <v>0</v>
      </c>
      <c r="X104" s="0" t="n">
        <v>1377528409</v>
      </c>
      <c r="Y104" s="0" t="n">
        <v>35.742</v>
      </c>
      <c r="AA104" s="0" t="n">
        <v>0</v>
      </c>
      <c r="AB104" s="0" t="n">
        <v>9.05</v>
      </c>
      <c r="AC104" s="0" t="n">
        <v>1.71</v>
      </c>
      <c r="AD104" s="0" t="n">
        <v>0</v>
      </c>
      <c r="AE104" s="0" t="n">
        <v>0</v>
      </c>
      <c r="AF104" s="0" t="n">
        <v>2.06</v>
      </c>
      <c r="AG104" s="0" t="n">
        <v>0.09</v>
      </c>
      <c r="AH104" s="0" t="n">
        <v>0</v>
      </c>
      <c r="AI104" s="0" t="n">
        <v>1</v>
      </c>
      <c r="AJ104" s="0" t="n">
        <v>4.04</v>
      </c>
      <c r="AK104" s="0" t="n">
        <v>17.46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38.85</v>
      </c>
      <c r="AU104" s="0" t="s">
        <v>217</v>
      </c>
      <c r="AV104" s="0" t="n">
        <v>0</v>
      </c>
      <c r="AW104" s="0" t="n">
        <v>2</v>
      </c>
      <c r="AX104" s="0" t="n">
        <v>83114973</v>
      </c>
      <c r="AY104" s="0" t="n">
        <v>1</v>
      </c>
      <c r="AZ104" s="0" t="n">
        <v>0</v>
      </c>
      <c r="BA104" s="0" t="n">
        <v>9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0</f>
        <v>4.86698814</v>
      </c>
      <c r="CY104" s="0" t="n">
        <f aca="false">AB104</f>
        <v>9.05</v>
      </c>
      <c r="CZ104" s="0" t="n">
        <f aca="false">AF104</f>
        <v>2.06</v>
      </c>
      <c r="DA104" s="0" t="n">
        <f aca="false">AJ104</f>
        <v>4.04</v>
      </c>
      <c r="DB104" s="0" t="n">
        <v>0</v>
      </c>
    </row>
    <row r="105" customFormat="false" ht="12.75" hidden="false" customHeight="false" outlineLevel="0" collapsed="false">
      <c r="A105" s="0" t="n">
        <f aca="false">ROW(Source!A240)</f>
        <v>240</v>
      </c>
      <c r="B105" s="0" t="n">
        <v>83114040</v>
      </c>
      <c r="C105" s="0" t="n">
        <v>83114953</v>
      </c>
      <c r="D105" s="0" t="n">
        <v>7158352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11</v>
      </c>
      <c r="K105" s="0" t="s">
        <v>412</v>
      </c>
      <c r="L105" s="0" t="n">
        <v>1348</v>
      </c>
      <c r="N105" s="0" t="n">
        <v>1009</v>
      </c>
      <c r="O105" s="0" t="s">
        <v>90</v>
      </c>
      <c r="P105" s="0" t="s">
        <v>90</v>
      </c>
      <c r="Q105" s="0" t="n">
        <v>1000</v>
      </c>
      <c r="W105" s="0" t="n">
        <v>0</v>
      </c>
      <c r="X105" s="0" t="n">
        <v>1013857838</v>
      </c>
      <c r="Y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9.5</v>
      </c>
      <c r="AU105" s="0" t="s">
        <v>194</v>
      </c>
      <c r="AV105" s="0" t="n">
        <v>0</v>
      </c>
      <c r="AW105" s="0" t="n">
        <v>2</v>
      </c>
      <c r="AX105" s="0" t="n">
        <v>83114974</v>
      </c>
      <c r="AY105" s="0" t="n">
        <v>1</v>
      </c>
      <c r="AZ105" s="0" t="n">
        <v>0</v>
      </c>
      <c r="BA105" s="0" t="n">
        <v>10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0</f>
        <v>0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40)</f>
        <v>240</v>
      </c>
      <c r="B106" s="0" t="n">
        <v>83114040</v>
      </c>
      <c r="C106" s="0" t="n">
        <v>83114953</v>
      </c>
      <c r="D106" s="0" t="n">
        <v>723184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13</v>
      </c>
      <c r="J106" s="0" t="s">
        <v>414</v>
      </c>
      <c r="K106" s="0" t="s">
        <v>415</v>
      </c>
      <c r="L106" s="0" t="n">
        <v>1348</v>
      </c>
      <c r="N106" s="0" t="n">
        <v>1009</v>
      </c>
      <c r="O106" s="0" t="s">
        <v>90</v>
      </c>
      <c r="P106" s="0" t="s">
        <v>90</v>
      </c>
      <c r="Q106" s="0" t="n">
        <v>1000</v>
      </c>
      <c r="W106" s="0" t="n">
        <v>0</v>
      </c>
      <c r="X106" s="0" t="n">
        <v>-1423428334</v>
      </c>
      <c r="Y106" s="0" t="n">
        <v>0</v>
      </c>
      <c r="AA106" s="0" t="n">
        <v>44740.33</v>
      </c>
      <c r="AB106" s="0" t="n">
        <v>0</v>
      </c>
      <c r="AC106" s="0" t="n">
        <v>0</v>
      </c>
      <c r="AD106" s="0" t="n">
        <v>0</v>
      </c>
      <c r="AE106" s="0" t="n">
        <v>6521.42</v>
      </c>
      <c r="AF106" s="0" t="n">
        <v>0</v>
      </c>
      <c r="AG106" s="0" t="n">
        <v>0</v>
      </c>
      <c r="AH106" s="0" t="n">
        <v>0</v>
      </c>
      <c r="AI106" s="0" t="n">
        <v>6.84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1</v>
      </c>
      <c r="AU106" s="0" t="s">
        <v>194</v>
      </c>
      <c r="AV106" s="0" t="n">
        <v>0</v>
      </c>
      <c r="AW106" s="0" t="n">
        <v>2</v>
      </c>
      <c r="AX106" s="0" t="n">
        <v>83114975</v>
      </c>
      <c r="AY106" s="0" t="n">
        <v>1</v>
      </c>
      <c r="AZ106" s="0" t="n">
        <v>0</v>
      </c>
      <c r="BA106" s="0" t="n">
        <v>10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0</f>
        <v>0</v>
      </c>
      <c r="CY106" s="0" t="n">
        <f aca="false">AA106</f>
        <v>44740.33</v>
      </c>
      <c r="CZ106" s="0" t="n">
        <f aca="false">AE106</f>
        <v>6521.42</v>
      </c>
      <c r="DA106" s="0" t="n">
        <f aca="false">AI106</f>
        <v>6.84</v>
      </c>
      <c r="DB106" s="0" t="n">
        <v>0</v>
      </c>
    </row>
    <row r="107" customFormat="false" ht="12.75" hidden="false" customHeight="false" outlineLevel="0" collapsed="false">
      <c r="A107" s="0" t="n">
        <f aca="false">ROW(Source!A240)</f>
        <v>240</v>
      </c>
      <c r="B107" s="0" t="n">
        <v>83114040</v>
      </c>
      <c r="C107" s="0" t="n">
        <v>83114953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64</v>
      </c>
      <c r="J107" s="0" t="s">
        <v>365</v>
      </c>
      <c r="K107" s="0" t="s">
        <v>366</v>
      </c>
      <c r="L107" s="0" t="n">
        <v>1348</v>
      </c>
      <c r="N107" s="0" t="n">
        <v>1009</v>
      </c>
      <c r="O107" s="0" t="s">
        <v>90</v>
      </c>
      <c r="P107" s="0" t="s">
        <v>90</v>
      </c>
      <c r="Q107" s="0" t="n">
        <v>1000</v>
      </c>
      <c r="W107" s="0" t="n">
        <v>0</v>
      </c>
      <c r="X107" s="0" t="n">
        <v>-918604120</v>
      </c>
      <c r="Y107" s="0" t="n">
        <v>0</v>
      </c>
      <c r="AA107" s="0" t="n">
        <v>73792.93</v>
      </c>
      <c r="AB107" s="0" t="n">
        <v>0</v>
      </c>
      <c r="AC107" s="0" t="n">
        <v>0</v>
      </c>
      <c r="AD107" s="0" t="n">
        <v>0</v>
      </c>
      <c r="AE107" s="0" t="n">
        <v>7191.81</v>
      </c>
      <c r="AF107" s="0" t="n">
        <v>0</v>
      </c>
      <c r="AG107" s="0" t="n">
        <v>0</v>
      </c>
      <c r="AH107" s="0" t="n">
        <v>0</v>
      </c>
      <c r="AI107" s="0" t="n">
        <v>10.23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75</v>
      </c>
      <c r="AU107" s="0" t="s">
        <v>194</v>
      </c>
      <c r="AV107" s="0" t="n">
        <v>0</v>
      </c>
      <c r="AW107" s="0" t="n">
        <v>2</v>
      </c>
      <c r="AX107" s="0" t="n">
        <v>83114976</v>
      </c>
      <c r="AY107" s="0" t="n">
        <v>1</v>
      </c>
      <c r="AZ107" s="0" t="n">
        <v>0</v>
      </c>
      <c r="BA107" s="0" t="n">
        <v>10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40</f>
        <v>0</v>
      </c>
      <c r="CY107" s="0" t="n">
        <f aca="false">AA107</f>
        <v>73792.93</v>
      </c>
      <c r="CZ107" s="0" t="n">
        <f aca="false">AE107</f>
        <v>7191.81</v>
      </c>
      <c r="DA107" s="0" t="n">
        <f aca="false">AI107</f>
        <v>10.23</v>
      </c>
      <c r="DB107" s="0" t="n">
        <v>0</v>
      </c>
    </row>
    <row r="108" customFormat="false" ht="12.75" hidden="false" customHeight="false" outlineLevel="0" collapsed="false">
      <c r="A108" s="0" t="n">
        <f aca="false">ROW(Source!A240)</f>
        <v>240</v>
      </c>
      <c r="B108" s="0" t="n">
        <v>83114040</v>
      </c>
      <c r="C108" s="0" t="n">
        <v>83114953</v>
      </c>
      <c r="D108" s="0" t="n">
        <v>723193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16</v>
      </c>
      <c r="J108" s="0" t="s">
        <v>417</v>
      </c>
      <c r="K108" s="0" t="s">
        <v>418</v>
      </c>
      <c r="L108" s="0" t="n">
        <v>1339</v>
      </c>
      <c r="N108" s="0" t="n">
        <v>1007</v>
      </c>
      <c r="O108" s="0" t="s">
        <v>93</v>
      </c>
      <c r="P108" s="0" t="s">
        <v>93</v>
      </c>
      <c r="Q108" s="0" t="n">
        <v>1</v>
      </c>
      <c r="W108" s="0" t="n">
        <v>0</v>
      </c>
      <c r="X108" s="0" t="n">
        <v>977517141</v>
      </c>
      <c r="Y108" s="0" t="n">
        <v>0</v>
      </c>
      <c r="AA108" s="0" t="n">
        <v>4530.09</v>
      </c>
      <c r="AB108" s="0" t="n">
        <v>0</v>
      </c>
      <c r="AC108" s="0" t="n">
        <v>0</v>
      </c>
      <c r="AD108" s="0" t="n">
        <v>0</v>
      </c>
      <c r="AE108" s="0" t="n">
        <v>1828.56</v>
      </c>
      <c r="AF108" s="0" t="n">
        <v>0</v>
      </c>
      <c r="AG108" s="0" t="n">
        <v>0</v>
      </c>
      <c r="AH108" s="0" t="n">
        <v>0</v>
      </c>
      <c r="AI108" s="0" t="n">
        <v>2.47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3</v>
      </c>
      <c r="AU108" s="0" t="s">
        <v>194</v>
      </c>
      <c r="AV108" s="0" t="n">
        <v>0</v>
      </c>
      <c r="AW108" s="0" t="n">
        <v>2</v>
      </c>
      <c r="AX108" s="0" t="n">
        <v>83114977</v>
      </c>
      <c r="AY108" s="0" t="n">
        <v>1</v>
      </c>
      <c r="AZ108" s="0" t="n">
        <v>0</v>
      </c>
      <c r="BA108" s="0" t="n">
        <v>10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0</f>
        <v>0</v>
      </c>
      <c r="CY108" s="0" t="n">
        <f aca="false">AA108</f>
        <v>4530.09</v>
      </c>
      <c r="CZ108" s="0" t="n">
        <f aca="false">AE108</f>
        <v>1828.56</v>
      </c>
      <c r="DA108" s="0" t="n">
        <f aca="false">AI108</f>
        <v>2.47</v>
      </c>
      <c r="DB108" s="0" t="n">
        <v>0</v>
      </c>
    </row>
    <row r="109" customFormat="false" ht="12.75" hidden="false" customHeight="false" outlineLevel="0" collapsed="false">
      <c r="A109" s="0" t="n">
        <f aca="false">ROW(Source!A240)</f>
        <v>240</v>
      </c>
      <c r="B109" s="0" t="n">
        <v>83114040</v>
      </c>
      <c r="C109" s="0" t="n">
        <v>83114953</v>
      </c>
      <c r="D109" s="0" t="n">
        <v>723176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19</v>
      </c>
      <c r="J109" s="0" t="s">
        <v>420</v>
      </c>
      <c r="K109" s="0" t="s">
        <v>421</v>
      </c>
      <c r="L109" s="0" t="n">
        <v>1348</v>
      </c>
      <c r="N109" s="0" t="n">
        <v>1009</v>
      </c>
      <c r="O109" s="0" t="s">
        <v>90</v>
      </c>
      <c r="P109" s="0" t="s">
        <v>90</v>
      </c>
      <c r="Q109" s="0" t="n">
        <v>1000</v>
      </c>
      <c r="W109" s="0" t="n">
        <v>0</v>
      </c>
      <c r="X109" s="0" t="n">
        <v>14070571</v>
      </c>
      <c r="Y109" s="0" t="n">
        <v>0</v>
      </c>
      <c r="AA109" s="0" t="n">
        <v>15460.66</v>
      </c>
      <c r="AB109" s="0" t="n">
        <v>0</v>
      </c>
      <c r="AC109" s="0" t="n">
        <v>0</v>
      </c>
      <c r="AD109" s="0" t="n">
        <v>0</v>
      </c>
      <c r="AE109" s="0" t="n">
        <v>3806.03</v>
      </c>
      <c r="AF109" s="0" t="n">
        <v>0</v>
      </c>
      <c r="AG109" s="0" t="n">
        <v>0</v>
      </c>
      <c r="AH109" s="0" t="n">
        <v>0</v>
      </c>
      <c r="AI109" s="0" t="n">
        <v>4.05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84</v>
      </c>
      <c r="AU109" s="0" t="s">
        <v>194</v>
      </c>
      <c r="AV109" s="0" t="n">
        <v>0</v>
      </c>
      <c r="AW109" s="0" t="n">
        <v>2</v>
      </c>
      <c r="AX109" s="0" t="n">
        <v>83114978</v>
      </c>
      <c r="AY109" s="0" t="n">
        <v>1</v>
      </c>
      <c r="AZ109" s="0" t="n">
        <v>0</v>
      </c>
      <c r="BA109" s="0" t="n">
        <v>10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40</f>
        <v>0</v>
      </c>
      <c r="CY109" s="0" t="n">
        <f aca="false">AA109</f>
        <v>15460.66</v>
      </c>
      <c r="CZ109" s="0" t="n">
        <f aca="false">AE109</f>
        <v>3806.03</v>
      </c>
      <c r="DA109" s="0" t="n">
        <f aca="false">AI109</f>
        <v>4.05</v>
      </c>
      <c r="DB109" s="0" t="n">
        <v>0</v>
      </c>
    </row>
    <row r="110" customFormat="false" ht="12.75" hidden="false" customHeight="false" outlineLevel="0" collapsed="false">
      <c r="A110" s="0" t="n">
        <f aca="false">ROW(Source!A240)</f>
        <v>240</v>
      </c>
      <c r="B110" s="0" t="n">
        <v>83114040</v>
      </c>
      <c r="C110" s="0" t="n">
        <v>83114953</v>
      </c>
      <c r="D110" s="0" t="n">
        <v>723991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22</v>
      </c>
      <c r="J110" s="0" t="s">
        <v>423</v>
      </c>
      <c r="K110" s="0" t="s">
        <v>424</v>
      </c>
      <c r="L110" s="0" t="n">
        <v>1327</v>
      </c>
      <c r="N110" s="0" t="n">
        <v>1005</v>
      </c>
      <c r="O110" s="0" t="s">
        <v>110</v>
      </c>
      <c r="P110" s="0" t="s">
        <v>110</v>
      </c>
      <c r="Q110" s="0" t="n">
        <v>1</v>
      </c>
      <c r="W110" s="0" t="n">
        <v>0</v>
      </c>
      <c r="X110" s="0" t="n">
        <v>71660933</v>
      </c>
      <c r="Y110" s="0" t="n">
        <v>0</v>
      </c>
      <c r="AA110" s="0" t="n">
        <v>443.96</v>
      </c>
      <c r="AB110" s="0" t="n">
        <v>0</v>
      </c>
      <c r="AC110" s="0" t="n">
        <v>0</v>
      </c>
      <c r="AD110" s="0" t="n">
        <v>0</v>
      </c>
      <c r="AE110" s="0" t="n">
        <v>90.15</v>
      </c>
      <c r="AF110" s="0" t="n">
        <v>0</v>
      </c>
      <c r="AG110" s="0" t="n">
        <v>0</v>
      </c>
      <c r="AH110" s="0" t="n">
        <v>0</v>
      </c>
      <c r="AI110" s="0" t="n">
        <v>4.9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9.2</v>
      </c>
      <c r="AU110" s="0" t="s">
        <v>194</v>
      </c>
      <c r="AV110" s="0" t="n">
        <v>0</v>
      </c>
      <c r="AW110" s="0" t="n">
        <v>2</v>
      </c>
      <c r="AX110" s="0" t="n">
        <v>83114979</v>
      </c>
      <c r="AY110" s="0" t="n">
        <v>1</v>
      </c>
      <c r="AZ110" s="0" t="n">
        <v>0</v>
      </c>
      <c r="BA110" s="0" t="n">
        <v>10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40</f>
        <v>0</v>
      </c>
      <c r="CY110" s="0" t="n">
        <f aca="false">AA110</f>
        <v>443.96</v>
      </c>
      <c r="CZ110" s="0" t="n">
        <f aca="false">AE110</f>
        <v>90.15</v>
      </c>
      <c r="DA110" s="0" t="n">
        <f aca="false">AI110</f>
        <v>4.91</v>
      </c>
      <c r="DB110" s="0" t="n">
        <v>0</v>
      </c>
    </row>
    <row r="111" customFormat="false" ht="12.75" hidden="false" customHeight="false" outlineLevel="0" collapsed="false">
      <c r="A111" s="0" t="n">
        <f aca="false">ROW(Source!A240)</f>
        <v>240</v>
      </c>
      <c r="B111" s="0" t="n">
        <v>83114040</v>
      </c>
      <c r="C111" s="0" t="n">
        <v>83114953</v>
      </c>
      <c r="D111" s="0" t="n">
        <v>20685154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25</v>
      </c>
      <c r="K111" s="0" t="s">
        <v>426</v>
      </c>
      <c r="L111" s="0" t="n">
        <v>1354</v>
      </c>
      <c r="N111" s="0" t="n">
        <v>16987630</v>
      </c>
      <c r="O111" s="0" t="s">
        <v>370</v>
      </c>
      <c r="P111" s="0" t="s">
        <v>370</v>
      </c>
      <c r="Q111" s="0" t="n">
        <v>1</v>
      </c>
      <c r="W111" s="0" t="n">
        <v>0</v>
      </c>
      <c r="X111" s="0" t="n">
        <v>-414415207</v>
      </c>
      <c r="Y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0</v>
      </c>
      <c r="AP111" s="0" t="n">
        <v>1</v>
      </c>
      <c r="AQ111" s="0" t="n">
        <v>0</v>
      </c>
      <c r="AR111" s="0" t="n">
        <v>0</v>
      </c>
      <c r="AT111" s="0" t="n">
        <v>14</v>
      </c>
      <c r="AU111" s="0" t="s">
        <v>194</v>
      </c>
      <c r="AV111" s="0" t="n">
        <v>0</v>
      </c>
      <c r="AW111" s="0" t="n">
        <v>2</v>
      </c>
      <c r="AX111" s="0" t="n">
        <v>83114980</v>
      </c>
      <c r="AY111" s="0" t="n">
        <v>1</v>
      </c>
      <c r="AZ111" s="0" t="n">
        <v>0</v>
      </c>
      <c r="BA111" s="0" t="n">
        <v>10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40</f>
        <v>0</v>
      </c>
      <c r="CY111" s="0" t="n">
        <f aca="false">AA111</f>
        <v>0</v>
      </c>
      <c r="CZ111" s="0" t="n">
        <f aca="false">AE111</f>
        <v>0</v>
      </c>
      <c r="DA111" s="0" t="n">
        <f aca="false">AI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40)</f>
        <v>240</v>
      </c>
      <c r="B112" s="0" t="n">
        <v>83114040</v>
      </c>
      <c r="C112" s="0" t="n">
        <v>83114953</v>
      </c>
      <c r="D112" s="0" t="n">
        <v>7178521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27</v>
      </c>
      <c r="K112" s="0" t="s">
        <v>428</v>
      </c>
      <c r="L112" s="0" t="n">
        <v>1339</v>
      </c>
      <c r="N112" s="0" t="n">
        <v>1007</v>
      </c>
      <c r="O112" s="0" t="s">
        <v>93</v>
      </c>
      <c r="P112" s="0" t="s">
        <v>93</v>
      </c>
      <c r="Q112" s="0" t="n">
        <v>1</v>
      </c>
      <c r="W112" s="0" t="n">
        <v>0</v>
      </c>
      <c r="X112" s="0" t="n">
        <v>-1175628335</v>
      </c>
      <c r="Y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51.8</v>
      </c>
      <c r="AU112" s="0" t="s">
        <v>194</v>
      </c>
      <c r="AV112" s="0" t="n">
        <v>0</v>
      </c>
      <c r="AW112" s="0" t="n">
        <v>2</v>
      </c>
      <c r="AX112" s="0" t="n">
        <v>83114981</v>
      </c>
      <c r="AY112" s="0" t="n">
        <v>1</v>
      </c>
      <c r="AZ112" s="0" t="n">
        <v>0</v>
      </c>
      <c r="BA112" s="0" t="n">
        <v>10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40</f>
        <v>0</v>
      </c>
      <c r="CY112" s="0" t="n">
        <f aca="false">AA112</f>
        <v>0</v>
      </c>
      <c r="CZ112" s="0" t="n">
        <f aca="false">AE112</f>
        <v>0</v>
      </c>
      <c r="DA112" s="0" t="n">
        <f aca="false">AI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40)</f>
        <v>240</v>
      </c>
      <c r="B113" s="0" t="n">
        <v>83114040</v>
      </c>
      <c r="C113" s="0" t="n">
        <v>83114953</v>
      </c>
      <c r="D113" s="0" t="n">
        <v>717871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29</v>
      </c>
      <c r="K113" s="0" t="s">
        <v>430</v>
      </c>
      <c r="L113" s="0" t="n">
        <v>1339</v>
      </c>
      <c r="N113" s="0" t="n">
        <v>1007</v>
      </c>
      <c r="O113" s="0" t="s">
        <v>93</v>
      </c>
      <c r="P113" s="0" t="s">
        <v>93</v>
      </c>
      <c r="Q113" s="0" t="n">
        <v>1</v>
      </c>
      <c r="W113" s="0" t="n">
        <v>0</v>
      </c>
      <c r="X113" s="0" t="n">
        <v>2002443370</v>
      </c>
      <c r="Y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2.9</v>
      </c>
      <c r="AU113" s="0" t="s">
        <v>194</v>
      </c>
      <c r="AV113" s="0" t="n">
        <v>0</v>
      </c>
      <c r="AW113" s="0" t="n">
        <v>2</v>
      </c>
      <c r="AX113" s="0" t="n">
        <v>83114982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40</f>
        <v>0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40)</f>
        <v>240</v>
      </c>
      <c r="B114" s="0" t="n">
        <v>83114040</v>
      </c>
      <c r="C114" s="0" t="n">
        <v>83114953</v>
      </c>
      <c r="D114" s="0" t="n">
        <v>718111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431</v>
      </c>
      <c r="K114" s="0" t="s">
        <v>432</v>
      </c>
      <c r="L114" s="0" t="n">
        <v>1339</v>
      </c>
      <c r="N114" s="0" t="n">
        <v>1007</v>
      </c>
      <c r="O114" s="0" t="s">
        <v>93</v>
      </c>
      <c r="P114" s="0" t="s">
        <v>93</v>
      </c>
      <c r="Q114" s="0" t="n">
        <v>1</v>
      </c>
      <c r="W114" s="0" t="n">
        <v>0</v>
      </c>
      <c r="X114" s="0" t="n">
        <v>-907671549</v>
      </c>
      <c r="Y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52.8</v>
      </c>
      <c r="AU114" s="0" t="s">
        <v>194</v>
      </c>
      <c r="AV114" s="0" t="n">
        <v>0</v>
      </c>
      <c r="AW114" s="0" t="n">
        <v>2</v>
      </c>
      <c r="AX114" s="0" t="n">
        <v>83114983</v>
      </c>
      <c r="AY114" s="0" t="n">
        <v>1</v>
      </c>
      <c r="AZ114" s="0" t="n">
        <v>0</v>
      </c>
      <c r="BA114" s="0" t="n">
        <v>10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40</f>
        <v>0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41)</f>
        <v>241</v>
      </c>
      <c r="B115" s="0" t="n">
        <v>83114040</v>
      </c>
      <c r="C115" s="0" t="n">
        <v>83114984</v>
      </c>
      <c r="D115" s="0" t="n">
        <v>7159942</v>
      </c>
      <c r="E115" s="0" t="n">
        <v>7157832</v>
      </c>
      <c r="F115" s="0" t="n">
        <v>1</v>
      </c>
      <c r="G115" s="0" t="n">
        <v>7157832</v>
      </c>
      <c r="H115" s="0" t="n">
        <v>2</v>
      </c>
      <c r="I115" s="0" t="s">
        <v>393</v>
      </c>
      <c r="K115" s="0" t="s">
        <v>394</v>
      </c>
      <c r="L115" s="0" t="n">
        <v>1344</v>
      </c>
      <c r="N115" s="0" t="n">
        <v>1008</v>
      </c>
      <c r="O115" s="0" t="s">
        <v>395</v>
      </c>
      <c r="P115" s="0" t="s">
        <v>395</v>
      </c>
      <c r="Q115" s="0" t="n">
        <v>1</v>
      </c>
      <c r="W115" s="0" t="n">
        <v>0</v>
      </c>
      <c r="X115" s="0" t="n">
        <v>-450565604</v>
      </c>
      <c r="Y115" s="0" t="n">
        <v>9.746</v>
      </c>
      <c r="AA115" s="0" t="n">
        <v>0</v>
      </c>
      <c r="AB115" s="0" t="n">
        <v>1.05</v>
      </c>
      <c r="AC115" s="0" t="n">
        <v>0</v>
      </c>
      <c r="AD115" s="0" t="n">
        <v>0</v>
      </c>
      <c r="AE115" s="0" t="n">
        <v>0</v>
      </c>
      <c r="AF115" s="0" t="n">
        <v>1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8.86</v>
      </c>
      <c r="AU115" s="0" t="s">
        <v>203</v>
      </c>
      <c r="AV115" s="0" t="n">
        <v>0</v>
      </c>
      <c r="AW115" s="0" t="n">
        <v>2</v>
      </c>
      <c r="AX115" s="0" t="n">
        <v>83114986</v>
      </c>
      <c r="AY115" s="0" t="n">
        <v>1</v>
      </c>
      <c r="AZ115" s="0" t="n">
        <v>0</v>
      </c>
      <c r="BA115" s="0" t="n">
        <v>11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41</f>
        <v>331.783078</v>
      </c>
      <c r="CY115" s="0" t="n">
        <f aca="false">AB115</f>
        <v>1.05</v>
      </c>
      <c r="CZ115" s="0" t="n">
        <f aca="false">AF115</f>
        <v>1</v>
      </c>
      <c r="DA115" s="0" t="n">
        <f aca="false">AJ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42)</f>
        <v>242</v>
      </c>
      <c r="B116" s="0" t="n">
        <v>83114040</v>
      </c>
      <c r="C116" s="0" t="n">
        <v>83114987</v>
      </c>
      <c r="D116" s="0" t="n">
        <v>7182702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88</v>
      </c>
      <c r="K116" s="0" t="s">
        <v>89</v>
      </c>
      <c r="L116" s="0" t="n">
        <v>1348</v>
      </c>
      <c r="N116" s="0" t="n">
        <v>1009</v>
      </c>
      <c r="O116" s="0" t="s">
        <v>90</v>
      </c>
      <c r="P116" s="0" t="s">
        <v>90</v>
      </c>
      <c r="Q116" s="0" t="n">
        <v>1000</v>
      </c>
      <c r="W116" s="0" t="n">
        <v>1</v>
      </c>
      <c r="X116" s="0" t="n">
        <v>-1541367988</v>
      </c>
      <c r="Y116" s="0" t="n">
        <v>-0.0441504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-0.168</v>
      </c>
      <c r="AU116" s="0" t="s">
        <v>311</v>
      </c>
      <c r="AV116" s="0" t="n">
        <v>0</v>
      </c>
      <c r="AW116" s="0" t="n">
        <v>2</v>
      </c>
      <c r="AX116" s="0" t="n">
        <v>83129825</v>
      </c>
      <c r="AY116" s="0" t="n">
        <v>1</v>
      </c>
      <c r="AZ116" s="0" t="n">
        <v>6144</v>
      </c>
      <c r="BA116" s="0" t="n">
        <v>11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42</f>
        <v>-0.0441504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42)</f>
        <v>242</v>
      </c>
      <c r="B117" s="0" t="n">
        <v>83114040</v>
      </c>
      <c r="C117" s="0" t="n">
        <v>83114987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88</v>
      </c>
      <c r="K117" s="0" t="s">
        <v>92</v>
      </c>
      <c r="L117" s="0" t="n">
        <v>1339</v>
      </c>
      <c r="N117" s="0" t="n">
        <v>1007</v>
      </c>
      <c r="O117" s="0" t="s">
        <v>93</v>
      </c>
      <c r="P117" s="0" t="s">
        <v>93</v>
      </c>
      <c r="Q117" s="0" t="n">
        <v>1</v>
      </c>
      <c r="W117" s="0" t="n">
        <v>1</v>
      </c>
      <c r="X117" s="0" t="n">
        <v>-589967668</v>
      </c>
      <c r="Y117" s="0" t="n">
        <v>-26.408772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-100.49</v>
      </c>
      <c r="AU117" s="0" t="s">
        <v>311</v>
      </c>
      <c r="AV117" s="0" t="n">
        <v>0</v>
      </c>
      <c r="AW117" s="0" t="n">
        <v>2</v>
      </c>
      <c r="AX117" s="0" t="n">
        <v>83129826</v>
      </c>
      <c r="AY117" s="0" t="n">
        <v>1</v>
      </c>
      <c r="AZ117" s="0" t="n">
        <v>6144</v>
      </c>
      <c r="BA117" s="0" t="n">
        <v>11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42</f>
        <v>-26.408772</v>
      </c>
      <c r="CY117" s="0" t="n">
        <f aca="false">AA117</f>
        <v>0</v>
      </c>
      <c r="CZ117" s="0" t="n">
        <f aca="false">AE117</f>
        <v>0</v>
      </c>
      <c r="DA117" s="0" t="n">
        <f aca="false">AI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46)</f>
        <v>246</v>
      </c>
      <c r="B118" s="0" t="n">
        <v>83114040</v>
      </c>
      <c r="C118" s="0" t="n">
        <v>83114995</v>
      </c>
      <c r="D118" s="0" t="n">
        <v>7182705</v>
      </c>
      <c r="E118" s="0" t="n">
        <v>7157832</v>
      </c>
      <c r="F118" s="0" t="n">
        <v>1</v>
      </c>
      <c r="G118" s="0" t="n">
        <v>7157832</v>
      </c>
      <c r="H118" s="0" t="n">
        <v>3</v>
      </c>
      <c r="I118" s="0" t="s">
        <v>88</v>
      </c>
      <c r="K118" s="0" t="s">
        <v>92</v>
      </c>
      <c r="L118" s="0" t="n">
        <v>1339</v>
      </c>
      <c r="N118" s="0" t="n">
        <v>1007</v>
      </c>
      <c r="O118" s="0" t="s">
        <v>93</v>
      </c>
      <c r="P118" s="0" t="s">
        <v>93</v>
      </c>
      <c r="Q118" s="0" t="n">
        <v>1</v>
      </c>
      <c r="W118" s="0" t="n">
        <v>1</v>
      </c>
      <c r="X118" s="0" t="n">
        <v>-589967668</v>
      </c>
      <c r="Y118" s="0" t="n">
        <v>-0.2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-0.2</v>
      </c>
      <c r="AV118" s="0" t="n">
        <v>0</v>
      </c>
      <c r="AW118" s="0" t="n">
        <v>2</v>
      </c>
      <c r="AX118" s="0" t="n">
        <v>83114997</v>
      </c>
      <c r="AY118" s="0" t="n">
        <v>1</v>
      </c>
      <c r="AZ118" s="0" t="n">
        <v>6144</v>
      </c>
      <c r="BA118" s="0" t="n">
        <v>11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46</f>
        <v>-25.6</v>
      </c>
      <c r="CY118" s="0" t="n">
        <f aca="false">AA118</f>
        <v>0</v>
      </c>
      <c r="CZ118" s="0" t="n">
        <f aca="false">AE118</f>
        <v>0</v>
      </c>
      <c r="DA118" s="0" t="n">
        <f aca="false">AI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48)</f>
        <v>248</v>
      </c>
      <c r="B119" s="0" t="n">
        <v>83114040</v>
      </c>
      <c r="C119" s="0" t="n">
        <v>83114999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30</v>
      </c>
      <c r="K119" s="0" t="s">
        <v>331</v>
      </c>
      <c r="L119" s="0" t="n">
        <v>1191</v>
      </c>
      <c r="N119" s="0" t="n">
        <v>1013</v>
      </c>
      <c r="O119" s="0" t="s">
        <v>332</v>
      </c>
      <c r="P119" s="0" t="s">
        <v>332</v>
      </c>
      <c r="Q119" s="0" t="n">
        <v>1</v>
      </c>
      <c r="W119" s="0" t="n">
        <v>0</v>
      </c>
      <c r="X119" s="0" t="n">
        <v>946207192</v>
      </c>
      <c r="Y119" s="0" t="n">
        <v>1.38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38</v>
      </c>
      <c r="AV119" s="0" t="n">
        <v>1</v>
      </c>
      <c r="AW119" s="0" t="n">
        <v>2</v>
      </c>
      <c r="AX119" s="0" t="n">
        <v>83115003</v>
      </c>
      <c r="AY119" s="0" t="n">
        <v>1</v>
      </c>
      <c r="AZ119" s="0" t="n">
        <v>0</v>
      </c>
      <c r="BA119" s="0" t="n">
        <v>11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48</f>
        <v>0.7177242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48)</f>
        <v>248</v>
      </c>
      <c r="B120" s="0" t="n">
        <v>83114040</v>
      </c>
      <c r="C120" s="0" t="n">
        <v>83114999</v>
      </c>
      <c r="D120" s="0" t="n">
        <v>7230725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33</v>
      </c>
      <c r="J120" s="0" t="s">
        <v>334</v>
      </c>
      <c r="K120" s="0" t="s">
        <v>335</v>
      </c>
      <c r="L120" s="0" t="n">
        <v>1368</v>
      </c>
      <c r="N120" s="0" t="n">
        <v>1011</v>
      </c>
      <c r="O120" s="0" t="s">
        <v>336</v>
      </c>
      <c r="P120" s="0" t="s">
        <v>336</v>
      </c>
      <c r="Q120" s="0" t="n">
        <v>1</v>
      </c>
      <c r="W120" s="0" t="n">
        <v>0</v>
      </c>
      <c r="X120" s="0" t="n">
        <v>419869572</v>
      </c>
      <c r="Y120" s="0" t="n">
        <v>3.9875</v>
      </c>
      <c r="AA120" s="0" t="n">
        <v>0</v>
      </c>
      <c r="AB120" s="0" t="n">
        <v>1467.34</v>
      </c>
      <c r="AC120" s="0" t="n">
        <v>595.23</v>
      </c>
      <c r="AD120" s="0" t="n">
        <v>0</v>
      </c>
      <c r="AE120" s="0" t="n">
        <v>0</v>
      </c>
      <c r="AF120" s="0" t="n">
        <v>162.4</v>
      </c>
      <c r="AG120" s="0" t="n">
        <v>28.6</v>
      </c>
      <c r="AH120" s="0" t="n">
        <v>0</v>
      </c>
      <c r="AI120" s="0" t="n">
        <v>1</v>
      </c>
      <c r="AJ120" s="0" t="n">
        <v>7.58</v>
      </c>
      <c r="AK120" s="0" t="n">
        <v>17.46</v>
      </c>
      <c r="AL120" s="0" t="n">
        <v>1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3.9875</v>
      </c>
      <c r="AV120" s="0" t="n">
        <v>0</v>
      </c>
      <c r="AW120" s="0" t="n">
        <v>2</v>
      </c>
      <c r="AX120" s="0" t="n">
        <v>83115004</v>
      </c>
      <c r="AY120" s="0" t="n">
        <v>1</v>
      </c>
      <c r="AZ120" s="0" t="n">
        <v>0</v>
      </c>
      <c r="BA120" s="0" t="n">
        <v>115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48</f>
        <v>2.073858875</v>
      </c>
      <c r="CY120" s="0" t="n">
        <f aca="false">AB120</f>
        <v>1467.34</v>
      </c>
      <c r="CZ120" s="0" t="n">
        <f aca="false">AF120</f>
        <v>162.4</v>
      </c>
      <c r="DA120" s="0" t="n">
        <f aca="false">AJ120</f>
        <v>7.58</v>
      </c>
      <c r="DB120" s="0" t="n">
        <v>0</v>
      </c>
    </row>
    <row r="121" customFormat="false" ht="12.75" hidden="false" customHeight="false" outlineLevel="0" collapsed="false">
      <c r="A121" s="0" t="n">
        <f aca="false">ROW(Source!A248)</f>
        <v>248</v>
      </c>
      <c r="B121" s="0" t="n">
        <v>83114040</v>
      </c>
      <c r="C121" s="0" t="n">
        <v>83114999</v>
      </c>
      <c r="D121" s="0" t="n">
        <v>723075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337</v>
      </c>
      <c r="J121" s="0" t="s">
        <v>338</v>
      </c>
      <c r="K121" s="0" t="s">
        <v>339</v>
      </c>
      <c r="L121" s="0" t="n">
        <v>1368</v>
      </c>
      <c r="N121" s="0" t="n">
        <v>1011</v>
      </c>
      <c r="O121" s="0" t="s">
        <v>336</v>
      </c>
      <c r="P121" s="0" t="s">
        <v>336</v>
      </c>
      <c r="Q121" s="0" t="n">
        <v>1</v>
      </c>
      <c r="W121" s="0" t="n">
        <v>0</v>
      </c>
      <c r="X121" s="0" t="n">
        <v>1610179075</v>
      </c>
      <c r="Y121" s="0" t="n">
        <v>0.997</v>
      </c>
      <c r="AA121" s="0" t="n">
        <v>0</v>
      </c>
      <c r="AB121" s="0" t="n">
        <v>909.91</v>
      </c>
      <c r="AC121" s="0" t="n">
        <v>551.94</v>
      </c>
      <c r="AD121" s="0" t="n">
        <v>0</v>
      </c>
      <c r="AE121" s="0" t="n">
        <v>0</v>
      </c>
      <c r="AF121" s="0" t="n">
        <v>110.31</v>
      </c>
      <c r="AG121" s="0" t="n">
        <v>26.52</v>
      </c>
      <c r="AH121" s="0" t="n">
        <v>0</v>
      </c>
      <c r="AI121" s="0" t="n">
        <v>1</v>
      </c>
      <c r="AJ121" s="0" t="n">
        <v>6.92</v>
      </c>
      <c r="AK121" s="0" t="n">
        <v>17.46</v>
      </c>
      <c r="AL121" s="0" t="n">
        <v>1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997</v>
      </c>
      <c r="AV121" s="0" t="n">
        <v>0</v>
      </c>
      <c r="AW121" s="0" t="n">
        <v>2</v>
      </c>
      <c r="AX121" s="0" t="n">
        <v>83115005</v>
      </c>
      <c r="AY121" s="0" t="n">
        <v>1</v>
      </c>
      <c r="AZ121" s="0" t="n">
        <v>0</v>
      </c>
      <c r="BA121" s="0" t="n">
        <v>116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48</f>
        <v>0.51852973</v>
      </c>
      <c r="CY121" s="0" t="n">
        <f aca="false">AB121</f>
        <v>909.91</v>
      </c>
      <c r="CZ121" s="0" t="n">
        <f aca="false">AF121</f>
        <v>110.31</v>
      </c>
      <c r="DA121" s="0" t="n">
        <f aca="false">AJ121</f>
        <v>6.92</v>
      </c>
      <c r="DB12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3117479</v>
      </c>
      <c r="C1" s="0" t="n">
        <v>8311744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X1" s="0" t="n">
        <v>0.3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5</v>
      </c>
      <c r="AG1" s="0" t="n">
        <v>0.28644</v>
      </c>
      <c r="AH1" s="0" t="n">
        <v>2</v>
      </c>
      <c r="AI1" s="0" t="n">
        <v>8311747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3117480</v>
      </c>
      <c r="C2" s="0" t="n">
        <v>8311744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22.21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20.52204</v>
      </c>
      <c r="AH2" s="0" t="n">
        <v>2</v>
      </c>
      <c r="AI2" s="0" t="n">
        <v>8311748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3117999</v>
      </c>
      <c r="C3" s="0" t="n">
        <v>83117948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8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3117999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3119545</v>
      </c>
      <c r="C4" s="0" t="n">
        <v>83119515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0</v>
      </c>
      <c r="K4" s="0" t="s">
        <v>331</v>
      </c>
      <c r="L4" s="0" t="n">
        <v>1191</v>
      </c>
      <c r="N4" s="0" t="n">
        <v>1013</v>
      </c>
      <c r="O4" s="0" t="s">
        <v>332</v>
      </c>
      <c r="P4" s="0" t="s">
        <v>332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3119545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3119546</v>
      </c>
      <c r="C5" s="0" t="n">
        <v>83119515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3</v>
      </c>
      <c r="J5" s="0" t="s">
        <v>334</v>
      </c>
      <c r="K5" s="0" t="s">
        <v>335</v>
      </c>
      <c r="L5" s="0" t="n">
        <v>1368</v>
      </c>
      <c r="N5" s="0" t="n">
        <v>1011</v>
      </c>
      <c r="O5" s="0" t="s">
        <v>336</v>
      </c>
      <c r="P5" s="0" t="s">
        <v>336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3119546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3119547</v>
      </c>
      <c r="C6" s="0" t="n">
        <v>83119515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7</v>
      </c>
      <c r="J6" s="0" t="s">
        <v>338</v>
      </c>
      <c r="K6" s="0" t="s">
        <v>339</v>
      </c>
      <c r="L6" s="0" t="n">
        <v>1368</v>
      </c>
      <c r="N6" s="0" t="n">
        <v>1011</v>
      </c>
      <c r="O6" s="0" t="s">
        <v>336</v>
      </c>
      <c r="P6" s="0" t="s">
        <v>336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3119547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3122494</v>
      </c>
      <c r="C7" s="0" t="n">
        <v>8312233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0</v>
      </c>
      <c r="K7" s="0" t="s">
        <v>331</v>
      </c>
      <c r="L7" s="0" t="n">
        <v>1191</v>
      </c>
      <c r="N7" s="0" t="n">
        <v>1013</v>
      </c>
      <c r="O7" s="0" t="s">
        <v>332</v>
      </c>
      <c r="P7" s="0" t="s">
        <v>332</v>
      </c>
      <c r="Q7" s="0" t="n">
        <v>1</v>
      </c>
      <c r="X7" s="0" t="n">
        <v>173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5</v>
      </c>
      <c r="AG7" s="0" t="n">
        <v>1193.7</v>
      </c>
      <c r="AH7" s="0" t="n">
        <v>2</v>
      </c>
      <c r="AI7" s="0" t="n">
        <v>831224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3122495</v>
      </c>
      <c r="C8" s="0" t="n">
        <v>83122339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0</v>
      </c>
      <c r="J8" s="0" t="s">
        <v>341</v>
      </c>
      <c r="K8" s="0" t="s">
        <v>342</v>
      </c>
      <c r="L8" s="0" t="n">
        <v>1368</v>
      </c>
      <c r="N8" s="0" t="n">
        <v>1011</v>
      </c>
      <c r="O8" s="0" t="s">
        <v>336</v>
      </c>
      <c r="P8" s="0" t="s">
        <v>336</v>
      </c>
      <c r="Q8" s="0" t="n">
        <v>1</v>
      </c>
      <c r="X8" s="0" t="n">
        <v>32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5</v>
      </c>
      <c r="AG8" s="0" t="n">
        <v>22.425</v>
      </c>
      <c r="AH8" s="0" t="n">
        <v>2</v>
      </c>
      <c r="AI8" s="0" t="n">
        <v>831224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3122496</v>
      </c>
      <c r="C9" s="0" t="n">
        <v>83122339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3</v>
      </c>
      <c r="J9" s="0" t="s">
        <v>344</v>
      </c>
      <c r="K9" s="0" t="s">
        <v>345</v>
      </c>
      <c r="L9" s="0" t="n">
        <v>1368</v>
      </c>
      <c r="N9" s="0" t="n">
        <v>1011</v>
      </c>
      <c r="O9" s="0" t="s">
        <v>336</v>
      </c>
      <c r="P9" s="0" t="s">
        <v>336</v>
      </c>
      <c r="Q9" s="0" t="n">
        <v>1</v>
      </c>
      <c r="X9" s="0" t="n">
        <v>448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5</v>
      </c>
      <c r="AG9" s="0" t="n">
        <v>309.12</v>
      </c>
      <c r="AH9" s="0" t="n">
        <v>2</v>
      </c>
      <c r="AI9" s="0" t="n">
        <v>831224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3122497</v>
      </c>
      <c r="C10" s="0" t="n">
        <v>83122339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6</v>
      </c>
      <c r="J10" s="0" t="s">
        <v>347</v>
      </c>
      <c r="K10" s="0" t="s">
        <v>348</v>
      </c>
      <c r="L10" s="0" t="n">
        <v>1368</v>
      </c>
      <c r="N10" s="0" t="n">
        <v>1011</v>
      </c>
      <c r="O10" s="0" t="s">
        <v>336</v>
      </c>
      <c r="P10" s="0" t="s">
        <v>336</v>
      </c>
      <c r="Q10" s="0" t="n">
        <v>1</v>
      </c>
      <c r="X10" s="0" t="n">
        <v>56.9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5</v>
      </c>
      <c r="AG10" s="0" t="n">
        <v>39.261</v>
      </c>
      <c r="AH10" s="0" t="n">
        <v>2</v>
      </c>
      <c r="AI10" s="0" t="n">
        <v>831224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3122498</v>
      </c>
      <c r="C11" s="0" t="n">
        <v>83122339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9</v>
      </c>
      <c r="J11" s="0" t="s">
        <v>350</v>
      </c>
      <c r="K11" s="0" t="s">
        <v>351</v>
      </c>
      <c r="L11" s="0" t="n">
        <v>1368</v>
      </c>
      <c r="N11" s="0" t="n">
        <v>1011</v>
      </c>
      <c r="O11" s="0" t="s">
        <v>336</v>
      </c>
      <c r="P11" s="0" t="s">
        <v>336</v>
      </c>
      <c r="Q11" s="0" t="n">
        <v>1</v>
      </c>
      <c r="X11" s="0" t="n">
        <v>2.31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5</v>
      </c>
      <c r="AG11" s="0" t="n">
        <v>1.5939</v>
      </c>
      <c r="AH11" s="0" t="n">
        <v>2</v>
      </c>
      <c r="AI11" s="0" t="n">
        <v>831224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3122500</v>
      </c>
      <c r="C12" s="0" t="n">
        <v>83122339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2</v>
      </c>
      <c r="J12" s="0" t="s">
        <v>353</v>
      </c>
      <c r="K12" s="0" t="s">
        <v>354</v>
      </c>
      <c r="L12" s="0" t="n">
        <v>1368</v>
      </c>
      <c r="N12" s="0" t="n">
        <v>1011</v>
      </c>
      <c r="O12" s="0" t="s">
        <v>336</v>
      </c>
      <c r="P12" s="0" t="s">
        <v>336</v>
      </c>
      <c r="Q12" s="0" t="n">
        <v>1</v>
      </c>
      <c r="X12" s="0" t="n">
        <v>115.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5</v>
      </c>
      <c r="AG12" s="0" t="n">
        <v>79.695</v>
      </c>
      <c r="AH12" s="0" t="n">
        <v>2</v>
      </c>
      <c r="AI12" s="0" t="n">
        <v>8312250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3122501</v>
      </c>
      <c r="C13" s="0" t="n">
        <v>83122339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5</v>
      </c>
      <c r="J13" s="0" t="s">
        <v>356</v>
      </c>
      <c r="K13" s="0" t="s">
        <v>357</v>
      </c>
      <c r="L13" s="0" t="n">
        <v>1368</v>
      </c>
      <c r="N13" s="0" t="n">
        <v>1011</v>
      </c>
      <c r="O13" s="0" t="s">
        <v>336</v>
      </c>
      <c r="P13" s="0" t="s">
        <v>336</v>
      </c>
      <c r="Q13" s="0" t="n">
        <v>1</v>
      </c>
      <c r="X13" s="0" t="n">
        <v>13.5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5</v>
      </c>
      <c r="AG13" s="0" t="n">
        <v>9.315</v>
      </c>
      <c r="AH13" s="0" t="n">
        <v>2</v>
      </c>
      <c r="AI13" s="0" t="n">
        <v>8312250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3122499</v>
      </c>
      <c r="C14" s="0" t="n">
        <v>83122339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58</v>
      </c>
      <c r="J14" s="0" t="s">
        <v>359</v>
      </c>
      <c r="K14" s="0" t="s">
        <v>360</v>
      </c>
      <c r="L14" s="0" t="n">
        <v>1368</v>
      </c>
      <c r="N14" s="0" t="n">
        <v>1011</v>
      </c>
      <c r="O14" s="0" t="s">
        <v>336</v>
      </c>
      <c r="P14" s="0" t="s">
        <v>336</v>
      </c>
      <c r="Q14" s="0" t="n">
        <v>1</v>
      </c>
      <c r="X14" s="0" t="n">
        <v>170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5</v>
      </c>
      <c r="AG14" s="0" t="n">
        <v>117.3</v>
      </c>
      <c r="AH14" s="0" t="n">
        <v>2</v>
      </c>
      <c r="AI14" s="0" t="n">
        <v>8312249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3122502</v>
      </c>
      <c r="C15" s="0" t="n">
        <v>83122339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1</v>
      </c>
      <c r="J15" s="0" t="s">
        <v>362</v>
      </c>
      <c r="K15" s="0" t="s">
        <v>363</v>
      </c>
      <c r="L15" s="0" t="n">
        <v>1339</v>
      </c>
      <c r="N15" s="0" t="n">
        <v>1007</v>
      </c>
      <c r="O15" s="0" t="s">
        <v>93</v>
      </c>
      <c r="P15" s="0" t="s">
        <v>93</v>
      </c>
      <c r="Q15" s="0" t="n">
        <v>1</v>
      </c>
      <c r="X15" s="0" t="n">
        <v>1900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94</v>
      </c>
      <c r="AG15" s="0" t="n">
        <v>0</v>
      </c>
      <c r="AH15" s="0" t="n">
        <v>2</v>
      </c>
      <c r="AI15" s="0" t="n">
        <v>831225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3122503</v>
      </c>
      <c r="C16" s="0" t="n">
        <v>83122339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4</v>
      </c>
      <c r="J16" s="0" t="s">
        <v>365</v>
      </c>
      <c r="K16" s="0" t="s">
        <v>366</v>
      </c>
      <c r="L16" s="0" t="n">
        <v>1348</v>
      </c>
      <c r="N16" s="0" t="n">
        <v>1009</v>
      </c>
      <c r="O16" s="0" t="s">
        <v>90</v>
      </c>
      <c r="P16" s="0" t="s">
        <v>90</v>
      </c>
      <c r="Q16" s="0" t="n">
        <v>1000</v>
      </c>
      <c r="X16" s="0" t="n">
        <v>0.7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94</v>
      </c>
      <c r="AG16" s="0" t="n">
        <v>0</v>
      </c>
      <c r="AH16" s="0" t="n">
        <v>2</v>
      </c>
      <c r="AI16" s="0" t="n">
        <v>831225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3122504</v>
      </c>
      <c r="C17" s="0" t="n">
        <v>83122339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7</v>
      </c>
      <c r="J17" s="0" t="s">
        <v>368</v>
      </c>
      <c r="K17" s="0" t="s">
        <v>369</v>
      </c>
      <c r="L17" s="0" t="n">
        <v>1354</v>
      </c>
      <c r="N17" s="0" t="n">
        <v>16987630</v>
      </c>
      <c r="O17" s="0" t="s">
        <v>370</v>
      </c>
      <c r="P17" s="0" t="s">
        <v>370</v>
      </c>
      <c r="Q17" s="0" t="n">
        <v>1</v>
      </c>
      <c r="X17" s="0" t="n">
        <v>11.55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94</v>
      </c>
      <c r="AG17" s="0" t="n">
        <v>0</v>
      </c>
      <c r="AH17" s="0" t="n">
        <v>2</v>
      </c>
      <c r="AI17" s="0" t="n">
        <v>831225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3122505</v>
      </c>
      <c r="C18" s="0" t="n">
        <v>83122339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1</v>
      </c>
      <c r="J18" s="0" t="s">
        <v>372</v>
      </c>
      <c r="K18" s="0" t="s">
        <v>373</v>
      </c>
      <c r="L18" s="0" t="n">
        <v>1348</v>
      </c>
      <c r="N18" s="0" t="n">
        <v>1009</v>
      </c>
      <c r="O18" s="0" t="s">
        <v>90</v>
      </c>
      <c r="P18" s="0" t="s">
        <v>90</v>
      </c>
      <c r="Q18" s="0" t="n">
        <v>1000</v>
      </c>
      <c r="X18" s="0" t="n">
        <v>0.114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94</v>
      </c>
      <c r="AG18" s="0" t="n">
        <v>0</v>
      </c>
      <c r="AH18" s="0" t="n">
        <v>2</v>
      </c>
      <c r="AI18" s="0" t="n">
        <v>831225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3122506</v>
      </c>
      <c r="C19" s="0" t="n">
        <v>83122339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4</v>
      </c>
      <c r="J19" s="0" t="s">
        <v>375</v>
      </c>
      <c r="K19" s="0" t="s">
        <v>376</v>
      </c>
      <c r="L19" s="0" t="n">
        <v>1035</v>
      </c>
      <c r="N19" s="0" t="n">
        <v>1013</v>
      </c>
      <c r="O19" s="0" t="s">
        <v>259</v>
      </c>
      <c r="P19" s="0" t="s">
        <v>259</v>
      </c>
      <c r="Q19" s="0" t="n">
        <v>1</v>
      </c>
      <c r="X19" s="0" t="n">
        <v>5</v>
      </c>
      <c r="Y19" s="0" t="n">
        <v>82.9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4</v>
      </c>
      <c r="AG19" s="0" t="n">
        <v>0</v>
      </c>
      <c r="AH19" s="0" t="n">
        <v>2</v>
      </c>
      <c r="AI19" s="0" t="n">
        <v>831225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3122507</v>
      </c>
      <c r="C20" s="0" t="n">
        <v>83122339</v>
      </c>
      <c r="D20" s="0" t="n">
        <v>7243320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7</v>
      </c>
      <c r="J20" s="0" t="s">
        <v>378</v>
      </c>
      <c r="K20" s="0" t="s">
        <v>379</v>
      </c>
      <c r="L20" s="0" t="n">
        <v>1035</v>
      </c>
      <c r="N20" s="0" t="n">
        <v>1013</v>
      </c>
      <c r="O20" s="0" t="s">
        <v>259</v>
      </c>
      <c r="P20" s="0" t="s">
        <v>259</v>
      </c>
      <c r="Q20" s="0" t="n">
        <v>1</v>
      </c>
      <c r="X20" s="0" t="n">
        <v>3</v>
      </c>
      <c r="Y20" s="0" t="n">
        <v>658.6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4</v>
      </c>
      <c r="AG20" s="0" t="n">
        <v>0</v>
      </c>
      <c r="AH20" s="0" t="n">
        <v>2</v>
      </c>
      <c r="AI20" s="0" t="n">
        <v>831225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3122508</v>
      </c>
      <c r="C21" s="0" t="n">
        <v>83122339</v>
      </c>
      <c r="D21" s="0" t="n">
        <v>72439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0</v>
      </c>
      <c r="J21" s="0" t="s">
        <v>381</v>
      </c>
      <c r="K21" s="0" t="s">
        <v>382</v>
      </c>
      <c r="L21" s="0" t="n">
        <v>1354</v>
      </c>
      <c r="N21" s="0" t="n">
        <v>16987630</v>
      </c>
      <c r="O21" s="0" t="s">
        <v>370</v>
      </c>
      <c r="P21" s="0" t="s">
        <v>370</v>
      </c>
      <c r="Q21" s="0" t="n">
        <v>1</v>
      </c>
      <c r="X21" s="0" t="n">
        <v>5</v>
      </c>
      <c r="Y21" s="0" t="n">
        <v>355.7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94</v>
      </c>
      <c r="AG21" s="0" t="n">
        <v>0</v>
      </c>
      <c r="AH21" s="0" t="n">
        <v>2</v>
      </c>
      <c r="AI21" s="0" t="n">
        <v>831225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3122509</v>
      </c>
      <c r="C22" s="0" t="n">
        <v>83122339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3</v>
      </c>
      <c r="K22" s="0" t="s">
        <v>384</v>
      </c>
      <c r="L22" s="0" t="n">
        <v>1301</v>
      </c>
      <c r="N22" s="0" t="n">
        <v>1003</v>
      </c>
      <c r="O22" s="0" t="s">
        <v>73</v>
      </c>
      <c r="P22" s="0" t="s">
        <v>73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94</v>
      </c>
      <c r="AG22" s="0" t="n">
        <v>0</v>
      </c>
      <c r="AH22" s="0" t="n">
        <v>2</v>
      </c>
      <c r="AI22" s="0" t="n">
        <v>83122509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3122510</v>
      </c>
      <c r="C23" s="0" t="n">
        <v>83122339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5</v>
      </c>
      <c r="K23" s="0" t="s">
        <v>386</v>
      </c>
      <c r="L23" s="0" t="n">
        <v>1348</v>
      </c>
      <c r="N23" s="0" t="n">
        <v>1009</v>
      </c>
      <c r="O23" s="0" t="s">
        <v>90</v>
      </c>
      <c r="P23" s="0" t="s">
        <v>9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94</v>
      </c>
      <c r="AG23" s="0" t="n">
        <v>0</v>
      </c>
      <c r="AH23" s="0" t="n">
        <v>2</v>
      </c>
      <c r="AI23" s="0" t="n">
        <v>83122510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3122511</v>
      </c>
      <c r="C24" s="0" t="n">
        <v>83122339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7</v>
      </c>
      <c r="K24" s="0" t="s">
        <v>388</v>
      </c>
      <c r="L24" s="0" t="n">
        <v>1354</v>
      </c>
      <c r="N24" s="0" t="n">
        <v>16987630</v>
      </c>
      <c r="O24" s="0" t="s">
        <v>370</v>
      </c>
      <c r="P24" s="0" t="s">
        <v>370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94</v>
      </c>
      <c r="AG24" s="0" t="n">
        <v>0</v>
      </c>
      <c r="AH24" s="0" t="n">
        <v>2</v>
      </c>
      <c r="AI24" s="0" t="n">
        <v>83122511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3122512</v>
      </c>
      <c r="C25" s="0" t="n">
        <v>83122339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9</v>
      </c>
      <c r="K25" s="0" t="s">
        <v>390</v>
      </c>
      <c r="L25" s="0" t="n">
        <v>1354</v>
      </c>
      <c r="N25" s="0" t="n">
        <v>16987630</v>
      </c>
      <c r="O25" s="0" t="s">
        <v>370</v>
      </c>
      <c r="P25" s="0" t="s">
        <v>370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94</v>
      </c>
      <c r="AG25" s="0" t="n">
        <v>0</v>
      </c>
      <c r="AH25" s="0" t="n">
        <v>2</v>
      </c>
      <c r="AI25" s="0" t="n">
        <v>83122512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3122513</v>
      </c>
      <c r="C26" s="0" t="n">
        <v>83122339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91</v>
      </c>
      <c r="K26" s="0" t="s">
        <v>392</v>
      </c>
      <c r="L26" s="0" t="n">
        <v>1354</v>
      </c>
      <c r="N26" s="0" t="n">
        <v>16987630</v>
      </c>
      <c r="O26" s="0" t="s">
        <v>370</v>
      </c>
      <c r="P26" s="0" t="s">
        <v>370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194</v>
      </c>
      <c r="AG26" s="0" t="n">
        <v>0</v>
      </c>
      <c r="AH26" s="0" t="n">
        <v>2</v>
      </c>
      <c r="AI26" s="0" t="n">
        <v>83122513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3122601</v>
      </c>
      <c r="C27" s="0" t="n">
        <v>8312259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0</v>
      </c>
      <c r="K27" s="0" t="s">
        <v>331</v>
      </c>
      <c r="L27" s="0" t="n">
        <v>1191</v>
      </c>
      <c r="N27" s="0" t="n">
        <v>1013</v>
      </c>
      <c r="O27" s="0" t="s">
        <v>332</v>
      </c>
      <c r="P27" s="0" t="s">
        <v>332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203</v>
      </c>
      <c r="AG27" s="0" t="n">
        <v>21.01</v>
      </c>
      <c r="AH27" s="0" t="n">
        <v>2</v>
      </c>
      <c r="AI27" s="0" t="n">
        <v>83122601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3122692</v>
      </c>
      <c r="C28" s="0" t="n">
        <v>83122691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0</v>
      </c>
      <c r="K28" s="0" t="s">
        <v>331</v>
      </c>
      <c r="L28" s="0" t="n">
        <v>1191</v>
      </c>
      <c r="N28" s="0" t="n">
        <v>1013</v>
      </c>
      <c r="O28" s="0" t="s">
        <v>332</v>
      </c>
      <c r="P28" s="0" t="s">
        <v>332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95</v>
      </c>
      <c r="AG28" s="0" t="n">
        <v>1.38</v>
      </c>
      <c r="AH28" s="0" t="n">
        <v>2</v>
      </c>
      <c r="AI28" s="0" t="n">
        <v>83122692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3122693</v>
      </c>
      <c r="C29" s="0" t="n">
        <v>83122691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93</v>
      </c>
      <c r="K29" s="0" t="s">
        <v>394</v>
      </c>
      <c r="L29" s="0" t="n">
        <v>1344</v>
      </c>
      <c r="N29" s="0" t="n">
        <v>1008</v>
      </c>
      <c r="O29" s="0" t="s">
        <v>395</v>
      </c>
      <c r="P29" s="0" t="s">
        <v>395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5</v>
      </c>
      <c r="AG29" s="0" t="n">
        <v>2.7393</v>
      </c>
      <c r="AH29" s="0" t="n">
        <v>2</v>
      </c>
      <c r="AI29" s="0" t="n">
        <v>83122693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3122697</v>
      </c>
      <c r="C30" s="0" t="n">
        <v>83122691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8</v>
      </c>
      <c r="K30" s="0" t="s">
        <v>396</v>
      </c>
      <c r="L30" s="0" t="n">
        <v>1344</v>
      </c>
      <c r="N30" s="0" t="n">
        <v>1008</v>
      </c>
      <c r="O30" s="0" t="s">
        <v>395</v>
      </c>
      <c r="P30" s="0" t="s">
        <v>395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94</v>
      </c>
      <c r="AG30" s="0" t="n">
        <v>0</v>
      </c>
      <c r="AH30" s="0" t="n">
        <v>2</v>
      </c>
      <c r="AI30" s="0" t="n">
        <v>83122697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3122694</v>
      </c>
      <c r="C31" s="0" t="n">
        <v>83122691</v>
      </c>
      <c r="D31" s="0" t="n">
        <v>7158791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7</v>
      </c>
      <c r="K31" s="0" t="s">
        <v>398</v>
      </c>
      <c r="L31" s="0" t="n">
        <v>1346</v>
      </c>
      <c r="N31" s="0" t="n">
        <v>1009</v>
      </c>
      <c r="O31" s="0" t="s">
        <v>399</v>
      </c>
      <c r="P31" s="0" t="s">
        <v>399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94</v>
      </c>
      <c r="AG31" s="0" t="n">
        <v>0</v>
      </c>
      <c r="AH31" s="0" t="n">
        <v>2</v>
      </c>
      <c r="AI31" s="0" t="n">
        <v>83122694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3122696</v>
      </c>
      <c r="C32" s="0" t="n">
        <v>83122691</v>
      </c>
      <c r="D32" s="0" t="n">
        <v>715977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400</v>
      </c>
      <c r="K32" s="0" t="s">
        <v>401</v>
      </c>
      <c r="L32" s="0" t="n">
        <v>1348</v>
      </c>
      <c r="N32" s="0" t="n">
        <v>1009</v>
      </c>
      <c r="O32" s="0" t="s">
        <v>90</v>
      </c>
      <c r="P32" s="0" t="s">
        <v>90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94</v>
      </c>
      <c r="AG32" s="0" t="n">
        <v>0</v>
      </c>
      <c r="AH32" s="0" t="n">
        <v>2</v>
      </c>
      <c r="AI32" s="0" t="n">
        <v>83122696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3122695</v>
      </c>
      <c r="C33" s="0" t="n">
        <v>83122691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02</v>
      </c>
      <c r="J33" s="0" t="s">
        <v>403</v>
      </c>
      <c r="K33" s="0" t="s">
        <v>404</v>
      </c>
      <c r="L33" s="0" t="n">
        <v>1327</v>
      </c>
      <c r="N33" s="0" t="n">
        <v>1005</v>
      </c>
      <c r="O33" s="0" t="s">
        <v>110</v>
      </c>
      <c r="P33" s="0" t="s">
        <v>110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94</v>
      </c>
      <c r="AG33" s="0" t="n">
        <v>0</v>
      </c>
      <c r="AH33" s="0" t="n">
        <v>2</v>
      </c>
      <c r="AI33" s="0" t="n">
        <v>83122695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3122791</v>
      </c>
      <c r="C34" s="0" t="n">
        <v>83122790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30</v>
      </c>
      <c r="K34" s="0" t="s">
        <v>331</v>
      </c>
      <c r="L34" s="0" t="n">
        <v>1191</v>
      </c>
      <c r="N34" s="0" t="n">
        <v>1013</v>
      </c>
      <c r="O34" s="0" t="s">
        <v>332</v>
      </c>
      <c r="P34" s="0" t="s">
        <v>332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17</v>
      </c>
      <c r="AG34" s="0" t="n">
        <v>760.84</v>
      </c>
      <c r="AH34" s="0" t="n">
        <v>2</v>
      </c>
      <c r="AI34" s="0" t="n">
        <v>83122791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3122792</v>
      </c>
      <c r="C35" s="0" t="n">
        <v>83122790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05</v>
      </c>
      <c r="J35" s="0" t="s">
        <v>406</v>
      </c>
      <c r="K35" s="0" t="s">
        <v>407</v>
      </c>
      <c r="L35" s="0" t="n">
        <v>1368</v>
      </c>
      <c r="N35" s="0" t="n">
        <v>1011</v>
      </c>
      <c r="O35" s="0" t="s">
        <v>336</v>
      </c>
      <c r="P35" s="0" t="s">
        <v>336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7</v>
      </c>
      <c r="AG35" s="0" t="n">
        <v>24.196</v>
      </c>
      <c r="AH35" s="0" t="n">
        <v>2</v>
      </c>
      <c r="AI35" s="0" t="n">
        <v>83122792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3122793</v>
      </c>
      <c r="C36" s="0" t="n">
        <v>83122790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49</v>
      </c>
      <c r="J36" s="0" t="s">
        <v>350</v>
      </c>
      <c r="K36" s="0" t="s">
        <v>351</v>
      </c>
      <c r="L36" s="0" t="n">
        <v>1368</v>
      </c>
      <c r="N36" s="0" t="n">
        <v>1011</v>
      </c>
      <c r="O36" s="0" t="s">
        <v>336</v>
      </c>
      <c r="P36" s="0" t="s">
        <v>336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7</v>
      </c>
      <c r="AG36" s="0" t="n">
        <v>2.2724</v>
      </c>
      <c r="AH36" s="0" t="n">
        <v>2</v>
      </c>
      <c r="AI36" s="0" t="n">
        <v>83122793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3122794</v>
      </c>
      <c r="C37" s="0" t="n">
        <v>83122790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8</v>
      </c>
      <c r="J37" s="0" t="s">
        <v>359</v>
      </c>
      <c r="K37" s="0" t="s">
        <v>360</v>
      </c>
      <c r="L37" s="0" t="n">
        <v>1368</v>
      </c>
      <c r="N37" s="0" t="n">
        <v>1011</v>
      </c>
      <c r="O37" s="0" t="s">
        <v>336</v>
      </c>
      <c r="P37" s="0" t="s">
        <v>336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7</v>
      </c>
      <c r="AG37" s="0" t="n">
        <v>1.518</v>
      </c>
      <c r="AH37" s="0" t="n">
        <v>2</v>
      </c>
      <c r="AI37" s="0" t="n">
        <v>83122794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3122795</v>
      </c>
      <c r="C38" s="0" t="n">
        <v>83122790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08</v>
      </c>
      <c r="J38" s="0" t="s">
        <v>409</v>
      </c>
      <c r="K38" s="0" t="s">
        <v>410</v>
      </c>
      <c r="L38" s="0" t="n">
        <v>1368</v>
      </c>
      <c r="N38" s="0" t="n">
        <v>1011</v>
      </c>
      <c r="O38" s="0" t="s">
        <v>336</v>
      </c>
      <c r="P38" s="0" t="s">
        <v>336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7</v>
      </c>
      <c r="AG38" s="0" t="n">
        <v>35.742</v>
      </c>
      <c r="AH38" s="0" t="n">
        <v>2</v>
      </c>
      <c r="AI38" s="0" t="n">
        <v>83122795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3122796</v>
      </c>
      <c r="C39" s="0" t="n">
        <v>83122790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11</v>
      </c>
      <c r="K39" s="0" t="s">
        <v>412</v>
      </c>
      <c r="L39" s="0" t="n">
        <v>1348</v>
      </c>
      <c r="N39" s="0" t="n">
        <v>1009</v>
      </c>
      <c r="O39" s="0" t="s">
        <v>90</v>
      </c>
      <c r="P39" s="0" t="s">
        <v>90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194</v>
      </c>
      <c r="AG39" s="0" t="n">
        <v>0</v>
      </c>
      <c r="AH39" s="0" t="n">
        <v>2</v>
      </c>
      <c r="AI39" s="0" t="n">
        <v>83122796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3122797</v>
      </c>
      <c r="C40" s="0" t="n">
        <v>83122790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3</v>
      </c>
      <c r="J40" s="0" t="s">
        <v>414</v>
      </c>
      <c r="K40" s="0" t="s">
        <v>415</v>
      </c>
      <c r="L40" s="0" t="n">
        <v>1348</v>
      </c>
      <c r="N40" s="0" t="n">
        <v>1009</v>
      </c>
      <c r="O40" s="0" t="s">
        <v>90</v>
      </c>
      <c r="P40" s="0" t="s">
        <v>90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94</v>
      </c>
      <c r="AG40" s="0" t="n">
        <v>0</v>
      </c>
      <c r="AH40" s="0" t="n">
        <v>2</v>
      </c>
      <c r="AI40" s="0" t="n">
        <v>83122797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3122798</v>
      </c>
      <c r="C41" s="0" t="n">
        <v>83122790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64</v>
      </c>
      <c r="J41" s="0" t="s">
        <v>365</v>
      </c>
      <c r="K41" s="0" t="s">
        <v>366</v>
      </c>
      <c r="L41" s="0" t="n">
        <v>1348</v>
      </c>
      <c r="N41" s="0" t="n">
        <v>1009</v>
      </c>
      <c r="O41" s="0" t="s">
        <v>90</v>
      </c>
      <c r="P41" s="0" t="s">
        <v>90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94</v>
      </c>
      <c r="AG41" s="0" t="n">
        <v>0</v>
      </c>
      <c r="AH41" s="0" t="n">
        <v>2</v>
      </c>
      <c r="AI41" s="0" t="n">
        <v>83122798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3122799</v>
      </c>
      <c r="C42" s="0" t="n">
        <v>83122790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6</v>
      </c>
      <c r="J42" s="0" t="s">
        <v>417</v>
      </c>
      <c r="K42" s="0" t="s">
        <v>418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94</v>
      </c>
      <c r="AG42" s="0" t="n">
        <v>0</v>
      </c>
      <c r="AH42" s="0" t="n">
        <v>2</v>
      </c>
      <c r="AI42" s="0" t="n">
        <v>83122799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3122800</v>
      </c>
      <c r="C43" s="0" t="n">
        <v>83122790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9</v>
      </c>
      <c r="J43" s="0" t="s">
        <v>420</v>
      </c>
      <c r="K43" s="0" t="s">
        <v>421</v>
      </c>
      <c r="L43" s="0" t="n">
        <v>1348</v>
      </c>
      <c r="N43" s="0" t="n">
        <v>1009</v>
      </c>
      <c r="O43" s="0" t="s">
        <v>90</v>
      </c>
      <c r="P43" s="0" t="s">
        <v>90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94</v>
      </c>
      <c r="AG43" s="0" t="n">
        <v>0</v>
      </c>
      <c r="AH43" s="0" t="n">
        <v>2</v>
      </c>
      <c r="AI43" s="0" t="n">
        <v>83122800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3122801</v>
      </c>
      <c r="C44" s="0" t="n">
        <v>83122790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2</v>
      </c>
      <c r="J44" s="0" t="s">
        <v>423</v>
      </c>
      <c r="K44" s="0" t="s">
        <v>424</v>
      </c>
      <c r="L44" s="0" t="n">
        <v>1327</v>
      </c>
      <c r="N44" s="0" t="n">
        <v>1005</v>
      </c>
      <c r="O44" s="0" t="s">
        <v>110</v>
      </c>
      <c r="P44" s="0" t="s">
        <v>110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94</v>
      </c>
      <c r="AG44" s="0" t="n">
        <v>0</v>
      </c>
      <c r="AH44" s="0" t="n">
        <v>2</v>
      </c>
      <c r="AI44" s="0" t="n">
        <v>83122801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3122802</v>
      </c>
      <c r="C45" s="0" t="n">
        <v>83122790</v>
      </c>
      <c r="D45" s="0" t="n">
        <v>717583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5</v>
      </c>
      <c r="K45" s="0" t="s">
        <v>426</v>
      </c>
      <c r="L45" s="0" t="n">
        <v>1354</v>
      </c>
      <c r="N45" s="0" t="n">
        <v>16987630</v>
      </c>
      <c r="O45" s="0" t="s">
        <v>370</v>
      </c>
      <c r="P45" s="0" t="s">
        <v>370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94</v>
      </c>
      <c r="AG45" s="0" t="n">
        <v>0</v>
      </c>
      <c r="AH45" s="0" t="n">
        <v>2</v>
      </c>
      <c r="AI45" s="0" t="n">
        <v>83122802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3122803</v>
      </c>
      <c r="C46" s="0" t="n">
        <v>83122790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27</v>
      </c>
      <c r="K46" s="0" t="s">
        <v>428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94</v>
      </c>
      <c r="AG46" s="0" t="n">
        <v>0</v>
      </c>
      <c r="AH46" s="0" t="n">
        <v>2</v>
      </c>
      <c r="AI46" s="0" t="n">
        <v>83122803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3122804</v>
      </c>
      <c r="C47" s="0" t="n">
        <v>83122790</v>
      </c>
      <c r="D47" s="0" t="n">
        <v>7178720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29</v>
      </c>
      <c r="K47" s="0" t="s">
        <v>430</v>
      </c>
      <c r="L47" s="0" t="n">
        <v>1339</v>
      </c>
      <c r="N47" s="0" t="n">
        <v>1007</v>
      </c>
      <c r="O47" s="0" t="s">
        <v>93</v>
      </c>
      <c r="P47" s="0" t="s">
        <v>93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94</v>
      </c>
      <c r="AG47" s="0" t="n">
        <v>0</v>
      </c>
      <c r="AH47" s="0" t="n">
        <v>2</v>
      </c>
      <c r="AI47" s="0" t="n">
        <v>83122804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3122805</v>
      </c>
      <c r="C48" s="0" t="n">
        <v>83122790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31</v>
      </c>
      <c r="K48" s="0" t="s">
        <v>432</v>
      </c>
      <c r="L48" s="0" t="n">
        <v>1339</v>
      </c>
      <c r="N48" s="0" t="n">
        <v>1007</v>
      </c>
      <c r="O48" s="0" t="s">
        <v>93</v>
      </c>
      <c r="P48" s="0" t="s">
        <v>93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194</v>
      </c>
      <c r="AG48" s="0" t="n">
        <v>0</v>
      </c>
      <c r="AH48" s="0" t="n">
        <v>2</v>
      </c>
      <c r="AI48" s="0" t="n">
        <v>83122805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3122924</v>
      </c>
      <c r="C49" s="0" t="n">
        <v>83122923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93</v>
      </c>
      <c r="K49" s="0" t="s">
        <v>394</v>
      </c>
      <c r="L49" s="0" t="n">
        <v>1344</v>
      </c>
      <c r="N49" s="0" t="n">
        <v>1008</v>
      </c>
      <c r="O49" s="0" t="s">
        <v>395</v>
      </c>
      <c r="P49" s="0" t="s">
        <v>395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03</v>
      </c>
      <c r="AG49" s="0" t="n">
        <v>9.746</v>
      </c>
      <c r="AH49" s="0" t="n">
        <v>2</v>
      </c>
      <c r="AI49" s="0" t="n">
        <v>83122924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3127217</v>
      </c>
      <c r="C50" s="0" t="n">
        <v>83127202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8</v>
      </c>
      <c r="K50" s="0" t="s">
        <v>89</v>
      </c>
      <c r="L50" s="0" t="n">
        <v>1348</v>
      </c>
      <c r="N50" s="0" t="n">
        <v>1009</v>
      </c>
      <c r="O50" s="0" t="s">
        <v>90</v>
      </c>
      <c r="P50" s="0" t="s">
        <v>90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34</v>
      </c>
      <c r="AG50" s="0" t="n">
        <v>3.256904</v>
      </c>
      <c r="AH50" s="0" t="n">
        <v>2</v>
      </c>
      <c r="AI50" s="0" t="n">
        <v>83127217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3127218</v>
      </c>
      <c r="C51" s="0" t="n">
        <v>83127202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8</v>
      </c>
      <c r="K51" s="0" t="s">
        <v>92</v>
      </c>
      <c r="L51" s="0" t="n">
        <v>1339</v>
      </c>
      <c r="N51" s="0" t="n">
        <v>1007</v>
      </c>
      <c r="O51" s="0" t="s">
        <v>93</v>
      </c>
      <c r="P51" s="0" t="s">
        <v>93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34</v>
      </c>
      <c r="AG51" s="0" t="n">
        <v>8.85932</v>
      </c>
      <c r="AH51" s="0" t="n">
        <v>2</v>
      </c>
      <c r="AI51" s="0" t="n">
        <v>83127218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83124755</v>
      </c>
      <c r="C52" s="0" t="n">
        <v>83124739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0</v>
      </c>
      <c r="K52" s="0" t="s">
        <v>331</v>
      </c>
      <c r="L52" s="0" t="n">
        <v>1191</v>
      </c>
      <c r="N52" s="0" t="n">
        <v>1013</v>
      </c>
      <c r="O52" s="0" t="s">
        <v>332</v>
      </c>
      <c r="P52" s="0" t="s">
        <v>332</v>
      </c>
      <c r="Q52" s="0" t="n">
        <v>1</v>
      </c>
      <c r="X52" s="0" t="n">
        <v>2.79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75</v>
      </c>
      <c r="AG52" s="0" t="n">
        <v>3.2085</v>
      </c>
      <c r="AH52" s="0" t="n">
        <v>2</v>
      </c>
      <c r="AI52" s="0" t="n">
        <v>83124744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83124759</v>
      </c>
      <c r="C53" s="0" t="n">
        <v>83124739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93</v>
      </c>
      <c r="K53" s="0" t="s">
        <v>394</v>
      </c>
      <c r="L53" s="0" t="n">
        <v>1344</v>
      </c>
      <c r="N53" s="0" t="n">
        <v>1008</v>
      </c>
      <c r="O53" s="0" t="s">
        <v>395</v>
      </c>
      <c r="P53" s="0" t="s">
        <v>395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5</v>
      </c>
      <c r="AG53" s="0" t="n">
        <v>51.911</v>
      </c>
      <c r="AH53" s="0" t="n">
        <v>2</v>
      </c>
      <c r="AI53" s="0" t="n">
        <v>83124749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3124762</v>
      </c>
      <c r="C54" s="0" t="n">
        <v>83124739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8</v>
      </c>
      <c r="K54" s="0" t="s">
        <v>396</v>
      </c>
      <c r="L54" s="0" t="n">
        <v>1344</v>
      </c>
      <c r="N54" s="0" t="n">
        <v>1008</v>
      </c>
      <c r="O54" s="0" t="s">
        <v>395</v>
      </c>
      <c r="P54" s="0" t="s">
        <v>395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3124752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6)</f>
        <v>116</v>
      </c>
      <c r="B55" s="0" t="n">
        <v>83127571</v>
      </c>
      <c r="C55" s="0" t="n">
        <v>83124781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0</v>
      </c>
      <c r="K55" s="0" t="s">
        <v>331</v>
      </c>
      <c r="L55" s="0" t="n">
        <v>1191</v>
      </c>
      <c r="N55" s="0" t="n">
        <v>1013</v>
      </c>
      <c r="O55" s="0" t="s">
        <v>332</v>
      </c>
      <c r="P55" s="0" t="s">
        <v>332</v>
      </c>
      <c r="Q55" s="0" t="n">
        <v>1</v>
      </c>
      <c r="X55" s="0" t="n">
        <v>15.7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75</v>
      </c>
      <c r="AG55" s="0" t="n">
        <v>18.1125</v>
      </c>
      <c r="AH55" s="0" t="n">
        <v>2</v>
      </c>
      <c r="AI55" s="0" t="n">
        <v>83127571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6)</f>
        <v>116</v>
      </c>
      <c r="B56" s="0" t="n">
        <v>83127572</v>
      </c>
      <c r="C56" s="0" t="n">
        <v>83124781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33</v>
      </c>
      <c r="J56" s="0" t="s">
        <v>434</v>
      </c>
      <c r="K56" s="0" t="s">
        <v>435</v>
      </c>
      <c r="L56" s="0" t="n">
        <v>1368</v>
      </c>
      <c r="N56" s="0" t="n">
        <v>1011</v>
      </c>
      <c r="O56" s="0" t="s">
        <v>336</v>
      </c>
      <c r="P56" s="0" t="s">
        <v>336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5</v>
      </c>
      <c r="AG56" s="0" t="n">
        <v>0.322</v>
      </c>
      <c r="AH56" s="0" t="n">
        <v>2</v>
      </c>
      <c r="AI56" s="0" t="n">
        <v>83127572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6)</f>
        <v>116</v>
      </c>
      <c r="B57" s="0" t="n">
        <v>83127573</v>
      </c>
      <c r="C57" s="0" t="n">
        <v>83124781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6</v>
      </c>
      <c r="J57" s="0" t="s">
        <v>437</v>
      </c>
      <c r="K57" s="0" t="s">
        <v>438</v>
      </c>
      <c r="L57" s="0" t="n">
        <v>1368</v>
      </c>
      <c r="N57" s="0" t="n">
        <v>1011</v>
      </c>
      <c r="O57" s="0" t="s">
        <v>336</v>
      </c>
      <c r="P57" s="0" t="s">
        <v>336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5</v>
      </c>
      <c r="AG57" s="0" t="n">
        <v>0.897</v>
      </c>
      <c r="AH57" s="0" t="n">
        <v>2</v>
      </c>
      <c r="AI57" s="0" t="n">
        <v>83127573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83127574</v>
      </c>
      <c r="C58" s="0" t="n">
        <v>83124781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9</v>
      </c>
      <c r="J58" s="0" t="s">
        <v>440</v>
      </c>
      <c r="K58" s="0" t="s">
        <v>441</v>
      </c>
      <c r="L58" s="0" t="n">
        <v>1368</v>
      </c>
      <c r="N58" s="0" t="n">
        <v>1011</v>
      </c>
      <c r="O58" s="0" t="s">
        <v>336</v>
      </c>
      <c r="P58" s="0" t="s">
        <v>336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5</v>
      </c>
      <c r="AG58" s="0" t="n">
        <v>0.322</v>
      </c>
      <c r="AH58" s="0" t="n">
        <v>2</v>
      </c>
      <c r="AI58" s="0" t="n">
        <v>83127574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6)</f>
        <v>116</v>
      </c>
      <c r="B59" s="0" t="n">
        <v>83127575</v>
      </c>
      <c r="C59" s="0" t="n">
        <v>83124781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49</v>
      </c>
      <c r="J59" s="0" t="s">
        <v>350</v>
      </c>
      <c r="K59" s="0" t="s">
        <v>351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5</v>
      </c>
      <c r="AG59" s="0" t="n">
        <v>0.575</v>
      </c>
      <c r="AH59" s="0" t="n">
        <v>2</v>
      </c>
      <c r="AI59" s="0" t="n">
        <v>83127575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6)</f>
        <v>116</v>
      </c>
      <c r="B60" s="0" t="n">
        <v>83127576</v>
      </c>
      <c r="C60" s="0" t="n">
        <v>83124781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42</v>
      </c>
      <c r="J60" s="0" t="s">
        <v>443</v>
      </c>
      <c r="K60" s="0" t="s">
        <v>444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5</v>
      </c>
      <c r="AG60" s="0" t="n">
        <v>0.5635</v>
      </c>
      <c r="AH60" s="0" t="n">
        <v>2</v>
      </c>
      <c r="AI60" s="0" t="n">
        <v>83127576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6)</f>
        <v>116</v>
      </c>
      <c r="B61" s="0" t="n">
        <v>83127577</v>
      </c>
      <c r="C61" s="0" t="n">
        <v>83124781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45</v>
      </c>
      <c r="J61" s="0" t="s">
        <v>446</v>
      </c>
      <c r="K61" s="0" t="s">
        <v>447</v>
      </c>
      <c r="L61" s="0" t="n">
        <v>1327</v>
      </c>
      <c r="N61" s="0" t="n">
        <v>1005</v>
      </c>
      <c r="O61" s="0" t="s">
        <v>110</v>
      </c>
      <c r="P61" s="0" t="s">
        <v>110</v>
      </c>
      <c r="Q61" s="0" t="n">
        <v>1</v>
      </c>
      <c r="X61" s="0" t="n">
        <v>0.14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14</v>
      </c>
      <c r="AH61" s="0" t="n">
        <v>2</v>
      </c>
      <c r="AI61" s="0" t="n">
        <v>83127577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6)</f>
        <v>116</v>
      </c>
      <c r="B62" s="0" t="n">
        <v>83127579</v>
      </c>
      <c r="C62" s="0" t="n">
        <v>83124781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48</v>
      </c>
      <c r="K62" s="0" t="s">
        <v>449</v>
      </c>
      <c r="L62" s="0" t="n">
        <v>1346</v>
      </c>
      <c r="N62" s="0" t="n">
        <v>1009</v>
      </c>
      <c r="O62" s="0" t="s">
        <v>399</v>
      </c>
      <c r="P62" s="0" t="s">
        <v>399</v>
      </c>
      <c r="Q62" s="0" t="n">
        <v>1</v>
      </c>
      <c r="X62" s="0" t="n">
        <v>0.18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18</v>
      </c>
      <c r="AH62" s="0" t="n">
        <v>2</v>
      </c>
      <c r="AI62" s="0" t="n">
        <v>8312757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6)</f>
        <v>116</v>
      </c>
      <c r="B63" s="0" t="n">
        <v>83127578</v>
      </c>
      <c r="C63" s="0" t="n">
        <v>83124781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50</v>
      </c>
      <c r="J63" s="0" t="s">
        <v>451</v>
      </c>
      <c r="K63" s="0" t="s">
        <v>452</v>
      </c>
      <c r="L63" s="0" t="n">
        <v>1339</v>
      </c>
      <c r="N63" s="0" t="n">
        <v>1007</v>
      </c>
      <c r="O63" s="0" t="s">
        <v>93</v>
      </c>
      <c r="P63" s="0" t="s">
        <v>93</v>
      </c>
      <c r="Q63" s="0" t="n">
        <v>1</v>
      </c>
      <c r="X63" s="0" t="n">
        <v>0.00054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54</v>
      </c>
      <c r="AH63" s="0" t="n">
        <v>2</v>
      </c>
      <c r="AI63" s="0" t="n">
        <v>83127578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6)</f>
        <v>116</v>
      </c>
      <c r="B64" s="0" t="n">
        <v>83127580</v>
      </c>
      <c r="C64" s="0" t="n">
        <v>83124781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53</v>
      </c>
      <c r="K64" s="0" t="s">
        <v>454</v>
      </c>
      <c r="L64" s="0" t="n">
        <v>1035</v>
      </c>
      <c r="N64" s="0" t="n">
        <v>1013</v>
      </c>
      <c r="O64" s="0" t="s">
        <v>259</v>
      </c>
      <c r="P64" s="0" t="s">
        <v>259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8)</f>
        <v>118</v>
      </c>
      <c r="B65" s="0" t="n">
        <v>83124891</v>
      </c>
      <c r="C65" s="0" t="n">
        <v>8312488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0</v>
      </c>
      <c r="K65" s="0" t="s">
        <v>331</v>
      </c>
      <c r="L65" s="0" t="n">
        <v>1191</v>
      </c>
      <c r="N65" s="0" t="n">
        <v>1013</v>
      </c>
      <c r="O65" s="0" t="s">
        <v>332</v>
      </c>
      <c r="P65" s="0" t="s">
        <v>332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3124886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8)</f>
        <v>118</v>
      </c>
      <c r="B66" s="0" t="n">
        <v>83124894</v>
      </c>
      <c r="C66" s="0" t="n">
        <v>83124885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3</v>
      </c>
      <c r="J66" s="0" t="s">
        <v>334</v>
      </c>
      <c r="K66" s="0" t="s">
        <v>335</v>
      </c>
      <c r="L66" s="0" t="n">
        <v>1368</v>
      </c>
      <c r="N66" s="0" t="n">
        <v>1011</v>
      </c>
      <c r="O66" s="0" t="s">
        <v>336</v>
      </c>
      <c r="P66" s="0" t="s">
        <v>336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3124887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8)</f>
        <v>118</v>
      </c>
      <c r="B67" s="0" t="n">
        <v>83124898</v>
      </c>
      <c r="C67" s="0" t="n">
        <v>83124885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37</v>
      </c>
      <c r="J67" s="0" t="s">
        <v>338</v>
      </c>
      <c r="K67" s="0" t="s">
        <v>339</v>
      </c>
      <c r="L67" s="0" t="n">
        <v>1368</v>
      </c>
      <c r="N67" s="0" t="n">
        <v>1011</v>
      </c>
      <c r="O67" s="0" t="s">
        <v>336</v>
      </c>
      <c r="P67" s="0" t="s">
        <v>336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3124888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4)</f>
        <v>154</v>
      </c>
      <c r="B68" s="0" t="n">
        <v>83127931</v>
      </c>
      <c r="C68" s="0" t="n">
        <v>83127926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8</v>
      </c>
      <c r="K68" s="0" t="s">
        <v>89</v>
      </c>
      <c r="L68" s="0" t="n">
        <v>1348</v>
      </c>
      <c r="N68" s="0" t="n">
        <v>1009</v>
      </c>
      <c r="O68" s="0" t="s">
        <v>90</v>
      </c>
      <c r="P68" s="0" t="s">
        <v>90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69</v>
      </c>
      <c r="AG68" s="0" t="n">
        <v>3.12662784</v>
      </c>
      <c r="AH68" s="0" t="n">
        <v>2</v>
      </c>
      <c r="AI68" s="0" t="n">
        <v>83127927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4)</f>
        <v>154</v>
      </c>
      <c r="B69" s="0" t="n">
        <v>83127932</v>
      </c>
      <c r="C69" s="0" t="n">
        <v>83127926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8</v>
      </c>
      <c r="K69" s="0" t="s">
        <v>92</v>
      </c>
      <c r="L69" s="0" t="n">
        <v>1339</v>
      </c>
      <c r="N69" s="0" t="n">
        <v>1007</v>
      </c>
      <c r="O69" s="0" t="s">
        <v>93</v>
      </c>
      <c r="P69" s="0" t="s">
        <v>93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69</v>
      </c>
      <c r="AG69" s="0" t="n">
        <v>8.5049472</v>
      </c>
      <c r="AH69" s="0" t="n">
        <v>2</v>
      </c>
      <c r="AI69" s="0" t="n">
        <v>83127928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9)</f>
        <v>159</v>
      </c>
      <c r="B70" s="0" t="n">
        <v>83114563</v>
      </c>
      <c r="C70" s="0" t="n">
        <v>83114551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0</v>
      </c>
      <c r="K70" s="0" t="s">
        <v>331</v>
      </c>
      <c r="L70" s="0" t="n">
        <v>1191</v>
      </c>
      <c r="N70" s="0" t="n">
        <v>1013</v>
      </c>
      <c r="O70" s="0" t="s">
        <v>332</v>
      </c>
      <c r="P70" s="0" t="s">
        <v>332</v>
      </c>
      <c r="Q70" s="0" t="n">
        <v>1</v>
      </c>
      <c r="X70" s="0" t="n">
        <v>2.79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75</v>
      </c>
      <c r="AG70" s="0" t="n">
        <v>3.2085</v>
      </c>
      <c r="AH70" s="0" t="n">
        <v>2</v>
      </c>
      <c r="AI70" s="0" t="n">
        <v>83114554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9)</f>
        <v>159</v>
      </c>
      <c r="B71" s="0" t="n">
        <v>83114565</v>
      </c>
      <c r="C71" s="0" t="n">
        <v>83114551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93</v>
      </c>
      <c r="K71" s="0" t="s">
        <v>394</v>
      </c>
      <c r="L71" s="0" t="n">
        <v>1344</v>
      </c>
      <c r="N71" s="0" t="n">
        <v>1008</v>
      </c>
      <c r="O71" s="0" t="s">
        <v>395</v>
      </c>
      <c r="P71" s="0" t="s">
        <v>395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5</v>
      </c>
      <c r="AG71" s="0" t="n">
        <v>51.911</v>
      </c>
      <c r="AH71" s="0" t="n">
        <v>2</v>
      </c>
      <c r="AI71" s="0" t="n">
        <v>83114556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9)</f>
        <v>159</v>
      </c>
      <c r="B72" s="0" t="n">
        <v>83114567</v>
      </c>
      <c r="C72" s="0" t="n">
        <v>83114551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8</v>
      </c>
      <c r="K72" s="0" t="s">
        <v>396</v>
      </c>
      <c r="L72" s="0" t="n">
        <v>1344</v>
      </c>
      <c r="N72" s="0" t="n">
        <v>1008</v>
      </c>
      <c r="O72" s="0" t="s">
        <v>395</v>
      </c>
      <c r="P72" s="0" t="s">
        <v>395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3114559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0)</f>
        <v>160</v>
      </c>
      <c r="B73" s="0" t="n">
        <v>83127950</v>
      </c>
      <c r="C73" s="0" t="n">
        <v>83114589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0</v>
      </c>
      <c r="K73" s="0" t="s">
        <v>331</v>
      </c>
      <c r="L73" s="0" t="n">
        <v>1191</v>
      </c>
      <c r="N73" s="0" t="n">
        <v>1013</v>
      </c>
      <c r="O73" s="0" t="s">
        <v>332</v>
      </c>
      <c r="P73" s="0" t="s">
        <v>332</v>
      </c>
      <c r="Q73" s="0" t="n">
        <v>1</v>
      </c>
      <c r="X73" s="0" t="n">
        <v>15.75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75</v>
      </c>
      <c r="AG73" s="0" t="n">
        <v>18.1125</v>
      </c>
      <c r="AH73" s="0" t="n">
        <v>2</v>
      </c>
      <c r="AI73" s="0" t="n">
        <v>83127950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0)</f>
        <v>160</v>
      </c>
      <c r="B74" s="0" t="n">
        <v>83127951</v>
      </c>
      <c r="C74" s="0" t="n">
        <v>83114589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3</v>
      </c>
      <c r="J74" s="0" t="s">
        <v>434</v>
      </c>
      <c r="K74" s="0" t="s">
        <v>435</v>
      </c>
      <c r="L74" s="0" t="n">
        <v>1368</v>
      </c>
      <c r="N74" s="0" t="n">
        <v>1011</v>
      </c>
      <c r="O74" s="0" t="s">
        <v>336</v>
      </c>
      <c r="P74" s="0" t="s">
        <v>336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5</v>
      </c>
      <c r="AG74" s="0" t="n">
        <v>0.322</v>
      </c>
      <c r="AH74" s="0" t="n">
        <v>2</v>
      </c>
      <c r="AI74" s="0" t="n">
        <v>83127951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0)</f>
        <v>160</v>
      </c>
      <c r="B75" s="0" t="n">
        <v>83127952</v>
      </c>
      <c r="C75" s="0" t="n">
        <v>83114589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36</v>
      </c>
      <c r="J75" s="0" t="s">
        <v>437</v>
      </c>
      <c r="K75" s="0" t="s">
        <v>438</v>
      </c>
      <c r="L75" s="0" t="n">
        <v>1368</v>
      </c>
      <c r="N75" s="0" t="n">
        <v>1011</v>
      </c>
      <c r="O75" s="0" t="s">
        <v>336</v>
      </c>
      <c r="P75" s="0" t="s">
        <v>336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5</v>
      </c>
      <c r="AG75" s="0" t="n">
        <v>0.897</v>
      </c>
      <c r="AH75" s="0" t="n">
        <v>2</v>
      </c>
      <c r="AI75" s="0" t="n">
        <v>83127952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0)</f>
        <v>160</v>
      </c>
      <c r="B76" s="0" t="n">
        <v>83127953</v>
      </c>
      <c r="C76" s="0" t="n">
        <v>83114589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39</v>
      </c>
      <c r="J76" s="0" t="s">
        <v>440</v>
      </c>
      <c r="K76" s="0" t="s">
        <v>441</v>
      </c>
      <c r="L76" s="0" t="n">
        <v>1368</v>
      </c>
      <c r="N76" s="0" t="n">
        <v>1011</v>
      </c>
      <c r="O76" s="0" t="s">
        <v>336</v>
      </c>
      <c r="P76" s="0" t="s">
        <v>336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5</v>
      </c>
      <c r="AG76" s="0" t="n">
        <v>0.322</v>
      </c>
      <c r="AH76" s="0" t="n">
        <v>2</v>
      </c>
      <c r="AI76" s="0" t="n">
        <v>83127953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0)</f>
        <v>160</v>
      </c>
      <c r="B77" s="0" t="n">
        <v>83127954</v>
      </c>
      <c r="C77" s="0" t="n">
        <v>83114589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49</v>
      </c>
      <c r="J77" s="0" t="s">
        <v>350</v>
      </c>
      <c r="K77" s="0" t="s">
        <v>351</v>
      </c>
      <c r="L77" s="0" t="n">
        <v>1368</v>
      </c>
      <c r="N77" s="0" t="n">
        <v>1011</v>
      </c>
      <c r="O77" s="0" t="s">
        <v>336</v>
      </c>
      <c r="P77" s="0" t="s">
        <v>336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75</v>
      </c>
      <c r="AG77" s="0" t="n">
        <v>0.575</v>
      </c>
      <c r="AH77" s="0" t="n">
        <v>2</v>
      </c>
      <c r="AI77" s="0" t="n">
        <v>83127954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0)</f>
        <v>160</v>
      </c>
      <c r="B78" s="0" t="n">
        <v>83127955</v>
      </c>
      <c r="C78" s="0" t="n">
        <v>83114589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2</v>
      </c>
      <c r="J78" s="0" t="s">
        <v>443</v>
      </c>
      <c r="K78" s="0" t="s">
        <v>444</v>
      </c>
      <c r="L78" s="0" t="n">
        <v>1368</v>
      </c>
      <c r="N78" s="0" t="n">
        <v>1011</v>
      </c>
      <c r="O78" s="0" t="s">
        <v>336</v>
      </c>
      <c r="P78" s="0" t="s">
        <v>336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75</v>
      </c>
      <c r="AG78" s="0" t="n">
        <v>0.5635</v>
      </c>
      <c r="AH78" s="0" t="n">
        <v>2</v>
      </c>
      <c r="AI78" s="0" t="n">
        <v>83127955</v>
      </c>
      <c r="AJ78" s="0" t="n">
        <v>8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0)</f>
        <v>160</v>
      </c>
      <c r="B79" s="0" t="n">
        <v>83127956</v>
      </c>
      <c r="C79" s="0" t="n">
        <v>83114589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45</v>
      </c>
      <c r="J79" s="0" t="s">
        <v>446</v>
      </c>
      <c r="K79" s="0" t="s">
        <v>447</v>
      </c>
      <c r="L79" s="0" t="n">
        <v>1327</v>
      </c>
      <c r="N79" s="0" t="n">
        <v>1005</v>
      </c>
      <c r="O79" s="0" t="s">
        <v>110</v>
      </c>
      <c r="P79" s="0" t="s">
        <v>110</v>
      </c>
      <c r="Q79" s="0" t="n">
        <v>1</v>
      </c>
      <c r="X79" s="0" t="n">
        <v>0.14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14</v>
      </c>
      <c r="AH79" s="0" t="n">
        <v>2</v>
      </c>
      <c r="AI79" s="0" t="n">
        <v>83127956</v>
      </c>
      <c r="AJ79" s="0" t="n">
        <v>8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0)</f>
        <v>160</v>
      </c>
      <c r="B80" s="0" t="n">
        <v>83127958</v>
      </c>
      <c r="C80" s="0" t="n">
        <v>83114589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48</v>
      </c>
      <c r="K80" s="0" t="s">
        <v>449</v>
      </c>
      <c r="L80" s="0" t="n">
        <v>1346</v>
      </c>
      <c r="N80" s="0" t="n">
        <v>1009</v>
      </c>
      <c r="O80" s="0" t="s">
        <v>399</v>
      </c>
      <c r="P80" s="0" t="s">
        <v>399</v>
      </c>
      <c r="Q80" s="0" t="n">
        <v>1</v>
      </c>
      <c r="X80" s="0" t="n">
        <v>0.18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18</v>
      </c>
      <c r="AH80" s="0" t="n">
        <v>2</v>
      </c>
      <c r="AI80" s="0" t="n">
        <v>83127958</v>
      </c>
      <c r="AJ80" s="0" t="n">
        <v>8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0)</f>
        <v>160</v>
      </c>
      <c r="B81" s="0" t="n">
        <v>83127957</v>
      </c>
      <c r="C81" s="0" t="n">
        <v>83114589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50</v>
      </c>
      <c r="J81" s="0" t="s">
        <v>451</v>
      </c>
      <c r="K81" s="0" t="s">
        <v>452</v>
      </c>
      <c r="L81" s="0" t="n">
        <v>1339</v>
      </c>
      <c r="N81" s="0" t="n">
        <v>1007</v>
      </c>
      <c r="O81" s="0" t="s">
        <v>93</v>
      </c>
      <c r="P81" s="0" t="s">
        <v>93</v>
      </c>
      <c r="Q81" s="0" t="n">
        <v>1</v>
      </c>
      <c r="X81" s="0" t="n">
        <v>0.00054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54</v>
      </c>
      <c r="AH81" s="0" t="n">
        <v>2</v>
      </c>
      <c r="AI81" s="0" t="n">
        <v>83127957</v>
      </c>
      <c r="AJ81" s="0" t="n">
        <v>8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0)</f>
        <v>160</v>
      </c>
      <c r="B82" s="0" t="n">
        <v>83127959</v>
      </c>
      <c r="C82" s="0" t="n">
        <v>83114589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53</v>
      </c>
      <c r="K82" s="0" t="s">
        <v>454</v>
      </c>
      <c r="L82" s="0" t="n">
        <v>1035</v>
      </c>
      <c r="N82" s="0" t="n">
        <v>1013</v>
      </c>
      <c r="O82" s="0" t="s">
        <v>259</v>
      </c>
      <c r="P82" s="0" t="s">
        <v>259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2)</f>
        <v>162</v>
      </c>
      <c r="B83" s="0" t="n">
        <v>83114709</v>
      </c>
      <c r="C83" s="0" t="n">
        <v>83114692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30</v>
      </c>
      <c r="K83" s="0" t="s">
        <v>331</v>
      </c>
      <c r="L83" s="0" t="n">
        <v>1191</v>
      </c>
      <c r="N83" s="0" t="n">
        <v>1013</v>
      </c>
      <c r="O83" s="0" t="s">
        <v>332</v>
      </c>
      <c r="P83" s="0" t="s">
        <v>332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3114698</v>
      </c>
      <c r="AJ83" s="0" t="n">
        <v>8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2)</f>
        <v>162</v>
      </c>
      <c r="B84" s="0" t="n">
        <v>83114711</v>
      </c>
      <c r="C84" s="0" t="n">
        <v>83114692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3</v>
      </c>
      <c r="J84" s="0" t="s">
        <v>334</v>
      </c>
      <c r="K84" s="0" t="s">
        <v>335</v>
      </c>
      <c r="L84" s="0" t="n">
        <v>1368</v>
      </c>
      <c r="N84" s="0" t="n">
        <v>1011</v>
      </c>
      <c r="O84" s="0" t="s">
        <v>336</v>
      </c>
      <c r="P84" s="0" t="s">
        <v>336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3114700</v>
      </c>
      <c r="AJ84" s="0" t="n">
        <v>8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2)</f>
        <v>162</v>
      </c>
      <c r="B85" s="0" t="n">
        <v>83114712</v>
      </c>
      <c r="C85" s="0" t="n">
        <v>83114692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37</v>
      </c>
      <c r="J85" s="0" t="s">
        <v>338</v>
      </c>
      <c r="K85" s="0" t="s">
        <v>339</v>
      </c>
      <c r="L85" s="0" t="n">
        <v>1368</v>
      </c>
      <c r="N85" s="0" t="n">
        <v>1011</v>
      </c>
      <c r="O85" s="0" t="s">
        <v>336</v>
      </c>
      <c r="P85" s="0" t="s">
        <v>336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3114702</v>
      </c>
      <c r="AJ85" s="0" t="n">
        <v>9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8)</f>
        <v>198</v>
      </c>
      <c r="B86" s="0" t="n">
        <v>83114903</v>
      </c>
      <c r="C86" s="0" t="n">
        <v>83114892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8</v>
      </c>
      <c r="K86" s="0" t="s">
        <v>89</v>
      </c>
      <c r="L86" s="0" t="n">
        <v>1348</v>
      </c>
      <c r="N86" s="0" t="n">
        <v>1009</v>
      </c>
      <c r="O86" s="0" t="s">
        <v>90</v>
      </c>
      <c r="P86" s="0" t="s">
        <v>90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89</v>
      </c>
      <c r="AG86" s="0" t="n">
        <v>9.1E-005</v>
      </c>
      <c r="AH86" s="0" t="n">
        <v>2</v>
      </c>
      <c r="AI86" s="0" t="n">
        <v>83114897</v>
      </c>
      <c r="AJ86" s="0" t="n">
        <v>9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8)</f>
        <v>198</v>
      </c>
      <c r="B87" s="0" t="n">
        <v>83114904</v>
      </c>
      <c r="C87" s="0" t="n">
        <v>83114892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88</v>
      </c>
      <c r="K87" s="0" t="s">
        <v>92</v>
      </c>
      <c r="L87" s="0" t="n">
        <v>1339</v>
      </c>
      <c r="N87" s="0" t="n">
        <v>1007</v>
      </c>
      <c r="O87" s="0" t="s">
        <v>93</v>
      </c>
      <c r="P87" s="0" t="s">
        <v>93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89</v>
      </c>
      <c r="AG87" s="0" t="n">
        <v>0.56927</v>
      </c>
      <c r="AH87" s="0" t="n">
        <v>2</v>
      </c>
      <c r="AI87" s="0" t="n">
        <v>83114898</v>
      </c>
      <c r="AJ87" s="0" t="n">
        <v>9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1)</f>
        <v>201</v>
      </c>
      <c r="B88" s="0" t="n">
        <v>83114935</v>
      </c>
      <c r="C88" s="0" t="n">
        <v>83114931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0</v>
      </c>
      <c r="K88" s="0" t="s">
        <v>331</v>
      </c>
      <c r="L88" s="0" t="n">
        <v>1191</v>
      </c>
      <c r="N88" s="0" t="n">
        <v>1013</v>
      </c>
      <c r="O88" s="0" t="s">
        <v>332</v>
      </c>
      <c r="P88" s="0" t="s">
        <v>332</v>
      </c>
      <c r="Q88" s="0" t="n">
        <v>1</v>
      </c>
      <c r="X88" s="0" t="n">
        <v>2.79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75</v>
      </c>
      <c r="AG88" s="0" t="n">
        <v>3.2085</v>
      </c>
      <c r="AH88" s="0" t="n">
        <v>2</v>
      </c>
      <c r="AI88" s="0" t="n">
        <v>83114932</v>
      </c>
      <c r="AJ88" s="0" t="n">
        <v>9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1)</f>
        <v>201</v>
      </c>
      <c r="B89" s="0" t="n">
        <v>83114936</v>
      </c>
      <c r="C89" s="0" t="n">
        <v>83114931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393</v>
      </c>
      <c r="K89" s="0" t="s">
        <v>394</v>
      </c>
      <c r="L89" s="0" t="n">
        <v>1344</v>
      </c>
      <c r="N89" s="0" t="n">
        <v>1008</v>
      </c>
      <c r="O89" s="0" t="s">
        <v>395</v>
      </c>
      <c r="P89" s="0" t="s">
        <v>395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5</v>
      </c>
      <c r="AG89" s="0" t="n">
        <v>51.911</v>
      </c>
      <c r="AH89" s="0" t="n">
        <v>2</v>
      </c>
      <c r="AI89" s="0" t="n">
        <v>83114933</v>
      </c>
      <c r="AJ89" s="0" t="n">
        <v>9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1)</f>
        <v>201</v>
      </c>
      <c r="B90" s="0" t="n">
        <v>83114937</v>
      </c>
      <c r="C90" s="0" t="n">
        <v>83114931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88</v>
      </c>
      <c r="K90" s="0" t="s">
        <v>396</v>
      </c>
      <c r="L90" s="0" t="n">
        <v>1344</v>
      </c>
      <c r="N90" s="0" t="n">
        <v>1008</v>
      </c>
      <c r="O90" s="0" t="s">
        <v>395</v>
      </c>
      <c r="P90" s="0" t="s">
        <v>395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83114934</v>
      </c>
      <c r="AJ90" s="0" t="n">
        <v>9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2)</f>
        <v>202</v>
      </c>
      <c r="B91" s="0" t="n">
        <v>83114940</v>
      </c>
      <c r="C91" s="0" t="n">
        <v>83114938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8</v>
      </c>
      <c r="K91" s="0" t="s">
        <v>92</v>
      </c>
      <c r="L91" s="0" t="n">
        <v>1339</v>
      </c>
      <c r="N91" s="0" t="n">
        <v>1007</v>
      </c>
      <c r="O91" s="0" t="s">
        <v>93</v>
      </c>
      <c r="P91" s="0" t="s">
        <v>93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83114939</v>
      </c>
      <c r="AJ91" s="0" t="n">
        <v>9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4)</f>
        <v>204</v>
      </c>
      <c r="B92" s="0" t="n">
        <v>83114946</v>
      </c>
      <c r="C92" s="0" t="n">
        <v>83114942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30</v>
      </c>
      <c r="K92" s="0" t="s">
        <v>331</v>
      </c>
      <c r="L92" s="0" t="n">
        <v>1191</v>
      </c>
      <c r="N92" s="0" t="n">
        <v>1013</v>
      </c>
      <c r="O92" s="0" t="s">
        <v>332</v>
      </c>
      <c r="P92" s="0" t="s">
        <v>332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83114943</v>
      </c>
      <c r="AJ92" s="0" t="n">
        <v>9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4)</f>
        <v>204</v>
      </c>
      <c r="B93" s="0" t="n">
        <v>83114947</v>
      </c>
      <c r="C93" s="0" t="n">
        <v>83114942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33</v>
      </c>
      <c r="J93" s="0" t="s">
        <v>334</v>
      </c>
      <c r="K93" s="0" t="s">
        <v>335</v>
      </c>
      <c r="L93" s="0" t="n">
        <v>1368</v>
      </c>
      <c r="N93" s="0" t="n">
        <v>1011</v>
      </c>
      <c r="O93" s="0" t="s">
        <v>336</v>
      </c>
      <c r="P93" s="0" t="s">
        <v>336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83114944</v>
      </c>
      <c r="AJ93" s="0" t="n">
        <v>9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4)</f>
        <v>204</v>
      </c>
      <c r="B94" s="0" t="n">
        <v>83114948</v>
      </c>
      <c r="C94" s="0" t="n">
        <v>83114942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37</v>
      </c>
      <c r="J94" s="0" t="s">
        <v>338</v>
      </c>
      <c r="K94" s="0" t="s">
        <v>339</v>
      </c>
      <c r="L94" s="0" t="n">
        <v>1368</v>
      </c>
      <c r="N94" s="0" t="n">
        <v>1011</v>
      </c>
      <c r="O94" s="0" t="s">
        <v>336</v>
      </c>
      <c r="P94" s="0" t="s">
        <v>336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83114945</v>
      </c>
      <c r="AJ94" s="0" t="n">
        <v>99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40)</f>
        <v>240</v>
      </c>
      <c r="B95" s="0" t="n">
        <v>83114969</v>
      </c>
      <c r="C95" s="0" t="n">
        <v>83114953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30</v>
      </c>
      <c r="K95" s="0" t="s">
        <v>331</v>
      </c>
      <c r="L95" s="0" t="n">
        <v>1191</v>
      </c>
      <c r="N95" s="0" t="n">
        <v>1013</v>
      </c>
      <c r="O95" s="0" t="s">
        <v>332</v>
      </c>
      <c r="P95" s="0" t="s">
        <v>332</v>
      </c>
      <c r="Q95" s="0" t="n">
        <v>1</v>
      </c>
      <c r="X95" s="0" t="n">
        <v>827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F95" s="0" t="s">
        <v>217</v>
      </c>
      <c r="AG95" s="0" t="n">
        <v>760.84</v>
      </c>
      <c r="AH95" s="0" t="n">
        <v>2</v>
      </c>
      <c r="AI95" s="0" t="n">
        <v>83114954</v>
      </c>
      <c r="AJ95" s="0" t="n">
        <v>10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0)</f>
        <v>240</v>
      </c>
      <c r="B96" s="0" t="n">
        <v>83114970</v>
      </c>
      <c r="C96" s="0" t="n">
        <v>83114953</v>
      </c>
      <c r="D96" s="0" t="n">
        <v>7231210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05</v>
      </c>
      <c r="J96" s="0" t="s">
        <v>406</v>
      </c>
      <c r="K96" s="0" t="s">
        <v>407</v>
      </c>
      <c r="L96" s="0" t="n">
        <v>1368</v>
      </c>
      <c r="N96" s="0" t="n">
        <v>1011</v>
      </c>
      <c r="O96" s="0" t="s">
        <v>336</v>
      </c>
      <c r="P96" s="0" t="s">
        <v>336</v>
      </c>
      <c r="Q96" s="0" t="n">
        <v>1</v>
      </c>
      <c r="X96" s="0" t="n">
        <v>26.3</v>
      </c>
      <c r="Y96" s="0" t="n">
        <v>0</v>
      </c>
      <c r="Z96" s="0" t="n">
        <v>7.01</v>
      </c>
      <c r="AA96" s="0" t="n">
        <v>0.31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17</v>
      </c>
      <c r="AG96" s="0" t="n">
        <v>24.196</v>
      </c>
      <c r="AH96" s="0" t="n">
        <v>2</v>
      </c>
      <c r="AI96" s="0" t="n">
        <v>83114955</v>
      </c>
      <c r="AJ96" s="0" t="n">
        <v>10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0)</f>
        <v>240</v>
      </c>
      <c r="B97" s="0" t="n">
        <v>83114971</v>
      </c>
      <c r="C97" s="0" t="n">
        <v>83114953</v>
      </c>
      <c r="D97" s="0" t="n">
        <v>7231421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49</v>
      </c>
      <c r="J97" s="0" t="s">
        <v>350</v>
      </c>
      <c r="K97" s="0" t="s">
        <v>351</v>
      </c>
      <c r="L97" s="0" t="n">
        <v>1368</v>
      </c>
      <c r="N97" s="0" t="n">
        <v>1011</v>
      </c>
      <c r="O97" s="0" t="s">
        <v>336</v>
      </c>
      <c r="P97" s="0" t="s">
        <v>336</v>
      </c>
      <c r="Q97" s="0" t="n">
        <v>1</v>
      </c>
      <c r="X97" s="0" t="n">
        <v>2.47</v>
      </c>
      <c r="Y97" s="0" t="n">
        <v>0</v>
      </c>
      <c r="Z97" s="0" t="n">
        <v>74.44</v>
      </c>
      <c r="AA97" s="0" t="n">
        <v>17.59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17</v>
      </c>
      <c r="AG97" s="0" t="n">
        <v>2.2724</v>
      </c>
      <c r="AH97" s="0" t="n">
        <v>2</v>
      </c>
      <c r="AI97" s="0" t="n">
        <v>83114956</v>
      </c>
      <c r="AJ97" s="0" t="n">
        <v>10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0)</f>
        <v>240</v>
      </c>
      <c r="B98" s="0" t="n">
        <v>83114972</v>
      </c>
      <c r="C98" s="0" t="n">
        <v>83114953</v>
      </c>
      <c r="D98" s="0" t="n">
        <v>723081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58</v>
      </c>
      <c r="J98" s="0" t="s">
        <v>359</v>
      </c>
      <c r="K98" s="0" t="s">
        <v>360</v>
      </c>
      <c r="L98" s="0" t="n">
        <v>1368</v>
      </c>
      <c r="N98" s="0" t="n">
        <v>1011</v>
      </c>
      <c r="O98" s="0" t="s">
        <v>336</v>
      </c>
      <c r="P98" s="0" t="s">
        <v>336</v>
      </c>
      <c r="Q98" s="0" t="n">
        <v>1</v>
      </c>
      <c r="X98" s="0" t="n">
        <v>1.65</v>
      </c>
      <c r="Y98" s="0" t="n">
        <v>0</v>
      </c>
      <c r="Z98" s="0" t="n">
        <v>102.11</v>
      </c>
      <c r="AA98" s="0" t="n">
        <v>30.03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17</v>
      </c>
      <c r="AG98" s="0" t="n">
        <v>1.518</v>
      </c>
      <c r="AH98" s="0" t="n">
        <v>2</v>
      </c>
      <c r="AI98" s="0" t="n">
        <v>83114957</v>
      </c>
      <c r="AJ98" s="0" t="n">
        <v>10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0)</f>
        <v>240</v>
      </c>
      <c r="B99" s="0" t="n">
        <v>83114973</v>
      </c>
      <c r="C99" s="0" t="n">
        <v>83114953</v>
      </c>
      <c r="D99" s="0" t="n">
        <v>7231063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08</v>
      </c>
      <c r="J99" s="0" t="s">
        <v>409</v>
      </c>
      <c r="K99" s="0" t="s">
        <v>410</v>
      </c>
      <c r="L99" s="0" t="n">
        <v>1368</v>
      </c>
      <c r="N99" s="0" t="n">
        <v>1011</v>
      </c>
      <c r="O99" s="0" t="s">
        <v>336</v>
      </c>
      <c r="P99" s="0" t="s">
        <v>336</v>
      </c>
      <c r="Q99" s="0" t="n">
        <v>1</v>
      </c>
      <c r="X99" s="0" t="n">
        <v>38.85</v>
      </c>
      <c r="Y99" s="0" t="n">
        <v>0</v>
      </c>
      <c r="Z99" s="0" t="n">
        <v>2.06</v>
      </c>
      <c r="AA99" s="0" t="n">
        <v>0.09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17</v>
      </c>
      <c r="AG99" s="0" t="n">
        <v>35.742</v>
      </c>
      <c r="AH99" s="0" t="n">
        <v>2</v>
      </c>
      <c r="AI99" s="0" t="n">
        <v>83114958</v>
      </c>
      <c r="AJ99" s="0" t="n">
        <v>10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0)</f>
        <v>240</v>
      </c>
      <c r="B100" s="0" t="n">
        <v>83114974</v>
      </c>
      <c r="C100" s="0" t="n">
        <v>83114953</v>
      </c>
      <c r="D100" s="0" t="n">
        <v>7158352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11</v>
      </c>
      <c r="K100" s="0" t="s">
        <v>412</v>
      </c>
      <c r="L100" s="0" t="n">
        <v>1348</v>
      </c>
      <c r="N100" s="0" t="n">
        <v>1009</v>
      </c>
      <c r="O100" s="0" t="s">
        <v>90</v>
      </c>
      <c r="P100" s="0" t="s">
        <v>90</v>
      </c>
      <c r="Q100" s="0" t="n">
        <v>1000</v>
      </c>
      <c r="X100" s="0" t="n">
        <v>9.5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194</v>
      </c>
      <c r="AG100" s="0" t="n">
        <v>0</v>
      </c>
      <c r="AH100" s="0" t="n">
        <v>2</v>
      </c>
      <c r="AI100" s="0" t="n">
        <v>83114959</v>
      </c>
      <c r="AJ100" s="0" t="n">
        <v>10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0)</f>
        <v>240</v>
      </c>
      <c r="B101" s="0" t="n">
        <v>83114975</v>
      </c>
      <c r="C101" s="0" t="n">
        <v>83114953</v>
      </c>
      <c r="D101" s="0" t="n">
        <v>7231843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13</v>
      </c>
      <c r="J101" s="0" t="s">
        <v>414</v>
      </c>
      <c r="K101" s="0" t="s">
        <v>415</v>
      </c>
      <c r="L101" s="0" t="n">
        <v>1348</v>
      </c>
      <c r="N101" s="0" t="n">
        <v>1009</v>
      </c>
      <c r="O101" s="0" t="s">
        <v>90</v>
      </c>
      <c r="P101" s="0" t="s">
        <v>90</v>
      </c>
      <c r="Q101" s="0" t="n">
        <v>1000</v>
      </c>
      <c r="X101" s="0" t="n">
        <v>0.01</v>
      </c>
      <c r="Y101" s="0" t="n">
        <v>6521.42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194</v>
      </c>
      <c r="AG101" s="0" t="n">
        <v>0</v>
      </c>
      <c r="AH101" s="0" t="n">
        <v>2</v>
      </c>
      <c r="AI101" s="0" t="n">
        <v>83114960</v>
      </c>
      <c r="AJ101" s="0" t="n">
        <v>10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0)</f>
        <v>240</v>
      </c>
      <c r="B102" s="0" t="n">
        <v>83114976</v>
      </c>
      <c r="C102" s="0" t="n">
        <v>83114953</v>
      </c>
      <c r="D102" s="0" t="n">
        <v>7233230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64</v>
      </c>
      <c r="J102" s="0" t="s">
        <v>365</v>
      </c>
      <c r="K102" s="0" t="s">
        <v>366</v>
      </c>
      <c r="L102" s="0" t="n">
        <v>1348</v>
      </c>
      <c r="N102" s="0" t="n">
        <v>1009</v>
      </c>
      <c r="O102" s="0" t="s">
        <v>90</v>
      </c>
      <c r="P102" s="0" t="s">
        <v>90</v>
      </c>
      <c r="Q102" s="0" t="n">
        <v>1000</v>
      </c>
      <c r="X102" s="0" t="n">
        <v>0.0275</v>
      </c>
      <c r="Y102" s="0" t="n">
        <v>7191.81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194</v>
      </c>
      <c r="AG102" s="0" t="n">
        <v>0</v>
      </c>
      <c r="AH102" s="0" t="n">
        <v>2</v>
      </c>
      <c r="AI102" s="0" t="n">
        <v>83114961</v>
      </c>
      <c r="AJ102" s="0" t="n">
        <v>10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40)</f>
        <v>240</v>
      </c>
      <c r="B103" s="0" t="n">
        <v>83114977</v>
      </c>
      <c r="C103" s="0" t="n">
        <v>83114953</v>
      </c>
      <c r="D103" s="0" t="n">
        <v>7231936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16</v>
      </c>
      <c r="J103" s="0" t="s">
        <v>417</v>
      </c>
      <c r="K103" s="0" t="s">
        <v>418</v>
      </c>
      <c r="L103" s="0" t="n">
        <v>1339</v>
      </c>
      <c r="N103" s="0" t="n">
        <v>1007</v>
      </c>
      <c r="O103" s="0" t="s">
        <v>93</v>
      </c>
      <c r="P103" s="0" t="s">
        <v>93</v>
      </c>
      <c r="Q103" s="0" t="n">
        <v>1</v>
      </c>
      <c r="X103" s="0" t="n">
        <v>0.3</v>
      </c>
      <c r="Y103" s="0" t="n">
        <v>1828.56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194</v>
      </c>
      <c r="AG103" s="0" t="n">
        <v>0</v>
      </c>
      <c r="AH103" s="0" t="n">
        <v>2</v>
      </c>
      <c r="AI103" s="0" t="n">
        <v>83114962</v>
      </c>
      <c r="AJ103" s="0" t="n">
        <v>10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40)</f>
        <v>240</v>
      </c>
      <c r="B104" s="0" t="n">
        <v>83114978</v>
      </c>
      <c r="C104" s="0" t="n">
        <v>83114953</v>
      </c>
      <c r="D104" s="0" t="n">
        <v>7231762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19</v>
      </c>
      <c r="J104" s="0" t="s">
        <v>420</v>
      </c>
      <c r="K104" s="0" t="s">
        <v>421</v>
      </c>
      <c r="L104" s="0" t="n">
        <v>1348</v>
      </c>
      <c r="N104" s="0" t="n">
        <v>1009</v>
      </c>
      <c r="O104" s="0" t="s">
        <v>90</v>
      </c>
      <c r="P104" s="0" t="s">
        <v>90</v>
      </c>
      <c r="Q104" s="0" t="n">
        <v>1000</v>
      </c>
      <c r="X104" s="0" t="n">
        <v>0.84</v>
      </c>
      <c r="Y104" s="0" t="n">
        <v>3806.03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194</v>
      </c>
      <c r="AG104" s="0" t="n">
        <v>0</v>
      </c>
      <c r="AH104" s="0" t="n">
        <v>2</v>
      </c>
      <c r="AI104" s="0" t="n">
        <v>83114963</v>
      </c>
      <c r="AJ104" s="0" t="n">
        <v>10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40)</f>
        <v>240</v>
      </c>
      <c r="B105" s="0" t="n">
        <v>83114979</v>
      </c>
      <c r="C105" s="0" t="n">
        <v>83114953</v>
      </c>
      <c r="D105" s="0" t="n">
        <v>7239912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422</v>
      </c>
      <c r="J105" s="0" t="s">
        <v>423</v>
      </c>
      <c r="K105" s="0" t="s">
        <v>424</v>
      </c>
      <c r="L105" s="0" t="n">
        <v>1327</v>
      </c>
      <c r="N105" s="0" t="n">
        <v>1005</v>
      </c>
      <c r="O105" s="0" t="s">
        <v>110</v>
      </c>
      <c r="P105" s="0" t="s">
        <v>110</v>
      </c>
      <c r="Q105" s="0" t="n">
        <v>1</v>
      </c>
      <c r="X105" s="0" t="n">
        <v>9.2</v>
      </c>
      <c r="Y105" s="0" t="n">
        <v>90.15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194</v>
      </c>
      <c r="AG105" s="0" t="n">
        <v>0</v>
      </c>
      <c r="AH105" s="0" t="n">
        <v>2</v>
      </c>
      <c r="AI105" s="0" t="n">
        <v>83114964</v>
      </c>
      <c r="AJ105" s="0" t="n">
        <v>11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40)</f>
        <v>240</v>
      </c>
      <c r="B106" s="0" t="n">
        <v>83114980</v>
      </c>
      <c r="C106" s="0" t="n">
        <v>83114953</v>
      </c>
      <c r="D106" s="0" t="n">
        <v>20685154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25</v>
      </c>
      <c r="K106" s="0" t="s">
        <v>426</v>
      </c>
      <c r="L106" s="0" t="n">
        <v>1354</v>
      </c>
      <c r="N106" s="0" t="n">
        <v>16987630</v>
      </c>
      <c r="O106" s="0" t="s">
        <v>370</v>
      </c>
      <c r="P106" s="0" t="s">
        <v>370</v>
      </c>
      <c r="Q106" s="0" t="n">
        <v>1</v>
      </c>
      <c r="X106" s="0" t="n">
        <v>14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194</v>
      </c>
      <c r="AG106" s="0" t="n">
        <v>0</v>
      </c>
      <c r="AH106" s="0" t="n">
        <v>2</v>
      </c>
      <c r="AI106" s="0" t="n">
        <v>83114965</v>
      </c>
      <c r="AJ106" s="0" t="n">
        <v>11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40)</f>
        <v>240</v>
      </c>
      <c r="B107" s="0" t="n">
        <v>83114981</v>
      </c>
      <c r="C107" s="0" t="n">
        <v>83114953</v>
      </c>
      <c r="D107" s="0" t="n">
        <v>7178521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427</v>
      </c>
      <c r="K107" s="0" t="s">
        <v>428</v>
      </c>
      <c r="L107" s="0" t="n">
        <v>1339</v>
      </c>
      <c r="N107" s="0" t="n">
        <v>1007</v>
      </c>
      <c r="O107" s="0" t="s">
        <v>93</v>
      </c>
      <c r="P107" s="0" t="s">
        <v>93</v>
      </c>
      <c r="Q107" s="0" t="n">
        <v>1</v>
      </c>
      <c r="X107" s="0" t="n">
        <v>51.8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s">
        <v>194</v>
      </c>
      <c r="AG107" s="0" t="n">
        <v>0</v>
      </c>
      <c r="AH107" s="0" t="n">
        <v>2</v>
      </c>
      <c r="AI107" s="0" t="n">
        <v>83114966</v>
      </c>
      <c r="AJ107" s="0" t="n">
        <v>11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40)</f>
        <v>240</v>
      </c>
      <c r="B108" s="0" t="n">
        <v>83114982</v>
      </c>
      <c r="C108" s="0" t="n">
        <v>83114953</v>
      </c>
      <c r="D108" s="0" t="n">
        <v>7178714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429</v>
      </c>
      <c r="K108" s="0" t="s">
        <v>430</v>
      </c>
      <c r="L108" s="0" t="n">
        <v>1339</v>
      </c>
      <c r="N108" s="0" t="n">
        <v>1007</v>
      </c>
      <c r="O108" s="0" t="s">
        <v>93</v>
      </c>
      <c r="P108" s="0" t="s">
        <v>93</v>
      </c>
      <c r="Q108" s="0" t="n">
        <v>1</v>
      </c>
      <c r="X108" s="0" t="n">
        <v>2.9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194</v>
      </c>
      <c r="AG108" s="0" t="n">
        <v>0</v>
      </c>
      <c r="AH108" s="0" t="n">
        <v>2</v>
      </c>
      <c r="AI108" s="0" t="n">
        <v>83114967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40)</f>
        <v>240</v>
      </c>
      <c r="B109" s="0" t="n">
        <v>83114983</v>
      </c>
      <c r="C109" s="0" t="n">
        <v>83114953</v>
      </c>
      <c r="D109" s="0" t="n">
        <v>7181116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31</v>
      </c>
      <c r="K109" s="0" t="s">
        <v>432</v>
      </c>
      <c r="L109" s="0" t="n">
        <v>1339</v>
      </c>
      <c r="N109" s="0" t="n">
        <v>1007</v>
      </c>
      <c r="O109" s="0" t="s">
        <v>93</v>
      </c>
      <c r="P109" s="0" t="s">
        <v>93</v>
      </c>
      <c r="Q109" s="0" t="n">
        <v>1</v>
      </c>
      <c r="X109" s="0" t="n">
        <v>52.8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s">
        <v>194</v>
      </c>
      <c r="AG109" s="0" t="n">
        <v>0</v>
      </c>
      <c r="AH109" s="0" t="n">
        <v>2</v>
      </c>
      <c r="AI109" s="0" t="n">
        <v>83114968</v>
      </c>
      <c r="AJ109" s="0" t="n">
        <v>11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41)</f>
        <v>241</v>
      </c>
      <c r="B110" s="0" t="n">
        <v>83114986</v>
      </c>
      <c r="C110" s="0" t="n">
        <v>83114984</v>
      </c>
      <c r="D110" s="0" t="n">
        <v>7159942</v>
      </c>
      <c r="E110" s="0" t="n">
        <v>7157832</v>
      </c>
      <c r="F110" s="0" t="n">
        <v>1</v>
      </c>
      <c r="G110" s="0" t="n">
        <v>7157832</v>
      </c>
      <c r="H110" s="0" t="n">
        <v>2</v>
      </c>
      <c r="I110" s="0" t="s">
        <v>393</v>
      </c>
      <c r="K110" s="0" t="s">
        <v>394</v>
      </c>
      <c r="L110" s="0" t="n">
        <v>1344</v>
      </c>
      <c r="N110" s="0" t="n">
        <v>1008</v>
      </c>
      <c r="O110" s="0" t="s">
        <v>395</v>
      </c>
      <c r="P110" s="0" t="s">
        <v>395</v>
      </c>
      <c r="Q110" s="0" t="n">
        <v>1</v>
      </c>
      <c r="X110" s="0" t="n">
        <v>8.86</v>
      </c>
      <c r="Y110" s="0" t="n">
        <v>0</v>
      </c>
      <c r="Z110" s="0" t="n">
        <v>1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03</v>
      </c>
      <c r="AG110" s="0" t="n">
        <v>9.746</v>
      </c>
      <c r="AH110" s="0" t="n">
        <v>2</v>
      </c>
      <c r="AI110" s="0" t="n">
        <v>83114985</v>
      </c>
      <c r="AJ110" s="0" t="n">
        <v>115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42)</f>
        <v>242</v>
      </c>
      <c r="B111" s="0" t="n">
        <v>83129825</v>
      </c>
      <c r="C111" s="0" t="n">
        <v>83114987</v>
      </c>
      <c r="D111" s="0" t="n">
        <v>7182702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88</v>
      </c>
      <c r="K111" s="0" t="s">
        <v>89</v>
      </c>
      <c r="L111" s="0" t="n">
        <v>1348</v>
      </c>
      <c r="N111" s="0" t="n">
        <v>1009</v>
      </c>
      <c r="O111" s="0" t="s">
        <v>90</v>
      </c>
      <c r="P111" s="0" t="s">
        <v>90</v>
      </c>
      <c r="Q111" s="0" t="n">
        <v>1000</v>
      </c>
      <c r="X111" s="0" t="n">
        <v>0.16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11</v>
      </c>
      <c r="AG111" s="0" t="n">
        <v>0.0441504</v>
      </c>
      <c r="AH111" s="0" t="n">
        <v>2</v>
      </c>
      <c r="AI111" s="0" t="n">
        <v>83129825</v>
      </c>
      <c r="AJ111" s="0" t="n">
        <v>116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42)</f>
        <v>242</v>
      </c>
      <c r="B112" s="0" t="n">
        <v>83129826</v>
      </c>
      <c r="C112" s="0" t="n">
        <v>83114987</v>
      </c>
      <c r="D112" s="0" t="n">
        <v>7182705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88</v>
      </c>
      <c r="K112" s="0" t="s">
        <v>92</v>
      </c>
      <c r="L112" s="0" t="n">
        <v>1339</v>
      </c>
      <c r="N112" s="0" t="n">
        <v>1007</v>
      </c>
      <c r="O112" s="0" t="s">
        <v>93</v>
      </c>
      <c r="P112" s="0" t="s">
        <v>93</v>
      </c>
      <c r="Q112" s="0" t="n">
        <v>1</v>
      </c>
      <c r="X112" s="0" t="n">
        <v>100.4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11</v>
      </c>
      <c r="AG112" s="0" t="n">
        <v>26.408772</v>
      </c>
      <c r="AH112" s="0" t="n">
        <v>2</v>
      </c>
      <c r="AI112" s="0" t="n">
        <v>83129826</v>
      </c>
      <c r="AJ112" s="0" t="n">
        <v>117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46)</f>
        <v>246</v>
      </c>
      <c r="B113" s="0" t="n">
        <v>83114997</v>
      </c>
      <c r="C113" s="0" t="n">
        <v>83114995</v>
      </c>
      <c r="D113" s="0" t="n">
        <v>7182705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88</v>
      </c>
      <c r="K113" s="0" t="s">
        <v>92</v>
      </c>
      <c r="L113" s="0" t="n">
        <v>1339</v>
      </c>
      <c r="N113" s="0" t="n">
        <v>1007</v>
      </c>
      <c r="O113" s="0" t="s">
        <v>93</v>
      </c>
      <c r="P113" s="0" t="s">
        <v>93</v>
      </c>
      <c r="Q113" s="0" t="n">
        <v>1</v>
      </c>
      <c r="X113" s="0" t="n">
        <v>0.2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G113" s="0" t="n">
        <v>0.2</v>
      </c>
      <c r="AH113" s="0" t="n">
        <v>2</v>
      </c>
      <c r="AI113" s="0" t="n">
        <v>83114996</v>
      </c>
      <c r="AJ113" s="0" t="n">
        <v>118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48)</f>
        <v>248</v>
      </c>
      <c r="B114" s="0" t="n">
        <v>83115003</v>
      </c>
      <c r="C114" s="0" t="n">
        <v>83114999</v>
      </c>
      <c r="D114" s="0" t="n">
        <v>7157835</v>
      </c>
      <c r="E114" s="0" t="n">
        <v>7157832</v>
      </c>
      <c r="F114" s="0" t="n">
        <v>1</v>
      </c>
      <c r="G114" s="0" t="n">
        <v>7157832</v>
      </c>
      <c r="H114" s="0" t="n">
        <v>1</v>
      </c>
      <c r="I114" s="0" t="s">
        <v>330</v>
      </c>
      <c r="K114" s="0" t="s">
        <v>331</v>
      </c>
      <c r="L114" s="0" t="n">
        <v>1191</v>
      </c>
      <c r="N114" s="0" t="n">
        <v>1013</v>
      </c>
      <c r="O114" s="0" t="s">
        <v>332</v>
      </c>
      <c r="P114" s="0" t="s">
        <v>332</v>
      </c>
      <c r="Q114" s="0" t="n">
        <v>1</v>
      </c>
      <c r="X114" s="0" t="n">
        <v>1.3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1</v>
      </c>
      <c r="AG114" s="0" t="n">
        <v>1.38</v>
      </c>
      <c r="AH114" s="0" t="n">
        <v>2</v>
      </c>
      <c r="AI114" s="0" t="n">
        <v>83115000</v>
      </c>
      <c r="AJ114" s="0" t="n">
        <v>119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48)</f>
        <v>248</v>
      </c>
      <c r="B115" s="0" t="n">
        <v>83115004</v>
      </c>
      <c r="C115" s="0" t="n">
        <v>83114999</v>
      </c>
      <c r="D115" s="0" t="n">
        <v>7230725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333</v>
      </c>
      <c r="J115" s="0" t="s">
        <v>334</v>
      </c>
      <c r="K115" s="0" t="s">
        <v>335</v>
      </c>
      <c r="L115" s="0" t="n">
        <v>1368</v>
      </c>
      <c r="N115" s="0" t="n">
        <v>1011</v>
      </c>
      <c r="O115" s="0" t="s">
        <v>336</v>
      </c>
      <c r="P115" s="0" t="s">
        <v>336</v>
      </c>
      <c r="Q115" s="0" t="n">
        <v>1</v>
      </c>
      <c r="X115" s="0" t="n">
        <v>3.9875</v>
      </c>
      <c r="Y115" s="0" t="n">
        <v>0</v>
      </c>
      <c r="Z115" s="0" t="n">
        <v>162.4</v>
      </c>
      <c r="AA115" s="0" t="n">
        <v>28.6</v>
      </c>
      <c r="AB115" s="0" t="n">
        <v>0</v>
      </c>
      <c r="AC115" s="0" t="n">
        <v>0</v>
      </c>
      <c r="AD115" s="0" t="n">
        <v>1</v>
      </c>
      <c r="AE115" s="0" t="n">
        <v>0</v>
      </c>
      <c r="AG115" s="0" t="n">
        <v>3.9875</v>
      </c>
      <c r="AH115" s="0" t="n">
        <v>2</v>
      </c>
      <c r="AI115" s="0" t="n">
        <v>83115001</v>
      </c>
      <c r="AJ115" s="0" t="n">
        <v>12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48)</f>
        <v>248</v>
      </c>
      <c r="B116" s="0" t="n">
        <v>83115005</v>
      </c>
      <c r="C116" s="0" t="n">
        <v>83114999</v>
      </c>
      <c r="D116" s="0" t="n">
        <v>7230750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37</v>
      </c>
      <c r="J116" s="0" t="s">
        <v>338</v>
      </c>
      <c r="K116" s="0" t="s">
        <v>339</v>
      </c>
      <c r="L116" s="0" t="n">
        <v>1368</v>
      </c>
      <c r="N116" s="0" t="n">
        <v>1011</v>
      </c>
      <c r="O116" s="0" t="s">
        <v>336</v>
      </c>
      <c r="P116" s="0" t="s">
        <v>336</v>
      </c>
      <c r="Q116" s="0" t="n">
        <v>1</v>
      </c>
      <c r="X116" s="0" t="n">
        <v>0.997</v>
      </c>
      <c r="Y116" s="0" t="n">
        <v>0</v>
      </c>
      <c r="Z116" s="0" t="n">
        <v>110.31</v>
      </c>
      <c r="AA116" s="0" t="n">
        <v>26.52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0.997</v>
      </c>
      <c r="AH116" s="0" t="n">
        <v>2</v>
      </c>
      <c r="AI116" s="0" t="n">
        <v>83115002</v>
      </c>
      <c r="AJ116" s="0" t="n">
        <v>12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9:05:29Z</dcterms:created>
  <dc:creator>Богданов Михаил Владимирович</dc:creator>
  <dc:description/>
  <dc:language>en-US</dc:language>
  <cp:lastModifiedBy>Лазарева Юлия Вячеславовна</cp:lastModifiedBy>
  <cp:lastPrinted>2016-10-11T13:51:16Z</cp:lastPrinted>
  <dcterms:modified xsi:type="dcterms:W3CDTF">2017-03-29T10:30:30Z</dcterms:modified>
  <cp:revision>0</cp:revision>
  <dc:subject/>
  <dc:title/>
</cp:coreProperties>
</file>