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2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32">
  <si>
    <t xml:space="preserve">Форма № 1б</t>
  </si>
  <si>
    <t xml:space="preserve">Подключение к системам теплоснабжения ПАО "МОЭК" объекта капитального строительства "Административное здание", расположенного по адресу:   г. Москва, Хорошевское шоссе, д. 35, корп. 1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,0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к нр *0,7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к нр *0,6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515+0,15+0,221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Хорошевское шоссе, д.35, корп. 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50 - 15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50</t>
  </si>
  <si>
    <t xml:space="preserve">*1</t>
  </si>
  <si>
    <t xml:space="preserve">*1,15*1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6</t>
  </si>
  <si>
    <t xml:space="preserve">Демонтаж.  НАДЗЕМНАЯ ПРОКЛАДКА ТРУБОПРОВОДОВ ПРИ УСЛОВНОМ ДАВЛЕНИИ 1,6 МПА, ТЕМПЕРАТУРЕ 150 ГР. C ДИАМЕТРОМ ТРУБ, ММ 150   17,15кг/м*30м=0,515т,  м/к=0,15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1,51м3*0,2т/м3=0,302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28,17м2=0,22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УСТРОЙСТВО КАМЕР СО СТЕНКАМИ ИЗ БЕТОННЫХ БЛОКОВ   ((3,2+3,2)*2*2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камера (новая) 4,2х4,6х2,0</t>
  </si>
  <si>
    <t xml:space="preserve">17</t>
  </si>
  <si>
    <t xml:space="preserve">К=(4,2+4,6)*2*2,0=35,2/36,504=0,964</t>
  </si>
  <si>
    <t xml:space="preserve">*0,964</t>
  </si>
  <si>
    <t xml:space="preserve">*1,15*0,964</t>
  </si>
  <si>
    <t xml:space="preserve">17,1</t>
  </si>
  <si>
    <t xml:space="preserve">17,2</t>
  </si>
  <si>
    <t xml:space="preserve">18</t>
  </si>
  <si>
    <t xml:space="preserve">Кинтерполяции для Ду65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в ППУ-ПЭ 2Ду65  в непроходном канале - 80 п.м</t>
  </si>
  <si>
    <t xml:space="preserve">2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76</t>
  </si>
  <si>
    <t xml:space="preserve">*1,15*0,90</t>
  </si>
  <si>
    <t xml:space="preserve">*1,15*0,88</t>
  </si>
  <si>
    <t xml:space="preserve">25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25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25,3</t>
  </si>
  <si>
    <t xml:space="preserve">25,4</t>
  </si>
  <si>
    <t xml:space="preserve">2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7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27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2Ду65 ППУ-ПЭ бесканально - 20 п.м</t>
  </si>
  <si>
    <t xml:space="preserve">3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10</xdr:row>
      <xdr:rowOff>19080</xdr:rowOff>
    </xdr:from>
    <xdr:to>
      <xdr:col>7</xdr:col>
      <xdr:colOff>725040</xdr:colOff>
      <xdr:row>318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32960" y="8679168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18">
          <cell r="G218" t="str">
            <v>Оборуд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89)/1000</f>
        <v>1479.14758</v>
      </c>
      <c r="J11" s="13" t="n">
        <f aca="false">(Source!F257/1000)</f>
        <v>10703.40692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89)/1000</f>
        <v>1295.68106</v>
      </c>
      <c r="J12" s="13" t="n">
        <f aca="false">(Source!F248)/1000</f>
        <v>9907.5337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89)/1000</f>
        <v>0</v>
      </c>
      <c r="J13" s="13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89)/1000</f>
        <v>0</v>
      </c>
      <c r="J14" s="13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89)/1000</f>
        <v>183.46652</v>
      </c>
      <c r="J15" s="13" t="n">
        <f aca="false">(Source!F250)/1000</f>
        <v>795.8731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89)/1000</f>
        <v>254.20896</v>
      </c>
      <c r="J16" s="13" t="n">
        <f aca="false">(Source!F247+Source!F246)/1000</f>
        <v>3657.3318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150 - 15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150 - 15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1</v>
      </c>
      <c r="C22" s="21" t="str">
        <f aca="false">Source!G28</f>
        <v>НАЗЕМНАЯ ПРОКЛАДКА ТЕПЛОВЫХ СЕТЕЙ ИЗ СТАЛЬНЫХ ЭЛЕКТРОСВАРНЫХ ТРУБ ДИАМЕТРОМ 150 ММ</v>
      </c>
      <c r="D22" s="22" t="str">
        <f aca="false">Source!H28</f>
        <v>м</v>
      </c>
      <c r="E22" s="23" t="n">
        <f aca="false">Source!I28</f>
        <v>15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378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6520.5</v>
      </c>
      <c r="J23" s="23" t="n">
        <f aca="false">IF(Source!BA28&lt;&gt;0,Source!BA28,1)</f>
        <v>14.24</v>
      </c>
      <c r="K23" s="26" t="n">
        <f aca="false">Source!S28</f>
        <v>92851.92</v>
      </c>
      <c r="W23" s="1" t="n">
        <f aca="false">ROUND((Source!AF28*Source!AV28)*Source!I28,2)</f>
        <v>6520.5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75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1293.75</v>
      </c>
      <c r="J24" s="23" t="n">
        <f aca="false">IF(Source!BB28&lt;&gt;0,Source!BB28,1)</f>
        <v>10.17</v>
      </c>
      <c r="K24" s="26" t="n">
        <f aca="false">Source!Q28</f>
        <v>13157.44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788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11820</v>
      </c>
      <c r="J25" s="23" t="n">
        <f aca="false">IF(Source!BC28&lt;&gt;0,Source!BC28,1)</f>
        <v>3.71</v>
      </c>
      <c r="K25" s="26" t="n">
        <f aca="false">Source!P28</f>
        <v>43852.2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19634.25</v>
      </c>
      <c r="I26" s="28"/>
      <c r="J26" s="28" t="n">
        <f aca="false">K23+K24+K25</f>
        <v>149861.56</v>
      </c>
      <c r="K26" s="28"/>
      <c r="O26" s="29" t="n">
        <f aca="false">H26</f>
        <v>19634.25</v>
      </c>
      <c r="P26" s="29" t="n">
        <f aca="false">J26</f>
        <v>149861.56</v>
      </c>
      <c r="X26" s="1" t="n">
        <f aca="false">IF(Source!BI28&lt;=1,I23+I24+I25,0)</f>
        <v>19634.25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2</v>
      </c>
      <c r="C27" s="21" t="s">
        <v>29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5941</v>
      </c>
      <c r="G28" s="25" t="str">
        <f aca="false">Source!DG29</f>
        <v>*1,15*0,701</v>
      </c>
      <c r="H28" s="23" t="n">
        <f aca="false">Source!AV29</f>
        <v>1</v>
      </c>
      <c r="I28" s="26" t="n">
        <f aca="false">ROUND((Source!AF29*Source!AV29)*Source!I29,2)</f>
        <v>9578.67</v>
      </c>
      <c r="J28" s="23" t="n">
        <f aca="false">IF(Source!BA29&lt;&gt;0,Source!BA29,1)</f>
        <v>15.47</v>
      </c>
      <c r="K28" s="26" t="n">
        <f aca="false">Source!S29</f>
        <v>148182.09</v>
      </c>
      <c r="W28" s="1" t="n">
        <f aca="false">ROUND((Source!AF29*Source!AV29)*Source!I29,2)</f>
        <v>9578.67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2012</v>
      </c>
      <c r="G29" s="25" t="str">
        <f aca="false">Source!DE29</f>
        <v>*1,15*0,701</v>
      </c>
      <c r="H29" s="23" t="n">
        <f aca="false">Source!AV29</f>
        <v>1</v>
      </c>
      <c r="I29" s="26" t="n">
        <f aca="false">ROUND((Source!AD29*Source!AV29)*Source!I29,2)</f>
        <v>3243.95</v>
      </c>
      <c r="J29" s="23" t="n">
        <f aca="false">IF(Source!BB29&lt;&gt;0,Source!BB29,1)</f>
        <v>11.17</v>
      </c>
      <c r="K29" s="26" t="n">
        <f aca="false">Source!Q29</f>
        <v>36234.89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37924</v>
      </c>
      <c r="G30" s="25" t="str">
        <f aca="false">Source!DD29</f>
        <v>*0,701</v>
      </c>
      <c r="H30" s="23" t="n">
        <f aca="false">Source!AW29</f>
        <v>1</v>
      </c>
      <c r="I30" s="26" t="n">
        <f aca="false">ROUND((Source!AC29*Source!AW29)*Source!I29,2)</f>
        <v>53169.45</v>
      </c>
      <c r="J30" s="23" t="n">
        <f aca="false">IF(Source!BC29&lt;&gt;0,Source!BC29,1)</f>
        <v>5.65</v>
      </c>
      <c r="K30" s="26" t="n">
        <f aca="false">Source!P29</f>
        <v>300407.38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МАССА МУСОРА</v>
      </c>
      <c r="D31" s="22" t="str">
        <f aca="false">Source!H30</f>
        <v>т</v>
      </c>
      <c r="E31" s="23" t="n">
        <f aca="false">Source!I30</f>
        <v>-0.471072</v>
      </c>
      <c r="F31" s="24" t="n">
        <f aca="false">Source!AK30</f>
        <v>0</v>
      </c>
      <c r="G31" s="25" t="s">
        <v>30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-0</v>
      </c>
      <c r="J31" s="23" t="n">
        <f aca="false">IF(Source!BC30&lt;&gt;0,Source!BC30,1)</f>
        <v>1</v>
      </c>
      <c r="K31" s="26" t="n">
        <f aca="false">Source!O30</f>
        <v>-0</v>
      </c>
      <c r="Q31" s="1" t="n">
        <f aca="false">ROUND((Source!DN30/100)*ROUND((Source!AF30*Source!AV30)*Source!I30,2),2)</f>
        <v>-0</v>
      </c>
      <c r="R31" s="1" t="n">
        <f aca="false">Source!X30</f>
        <v>-0</v>
      </c>
      <c r="S31" s="1" t="n">
        <f aca="false">ROUND((Source!DO30/100)*ROUND((Source!AF30*Source!AV30)*Source!I30,2),2)</f>
        <v>-0</v>
      </c>
      <c r="T31" s="1" t="n">
        <f aca="false">Source!Y30</f>
        <v>-0</v>
      </c>
      <c r="U31" s="1" t="n">
        <f aca="false">ROUND((175/100)*ROUND((Source!AE30*Source!AV30)*Source!I30,2),2)</f>
        <v>-0</v>
      </c>
      <c r="V31" s="1" t="n">
        <f aca="false">ROUND((167/100)*ROUND(Source!CS30*Source!I30,2),2)</f>
        <v>-0</v>
      </c>
      <c r="X31" s="1" t="n">
        <f aca="false">IF(Source!BI30&lt;=1,I31,0)</f>
        <v>-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20" t="str">
        <f aca="false">Source!E31</f>
        <v>2,2</v>
      </c>
      <c r="B32" s="21" t="str">
        <f aca="false">Source!F31</f>
        <v>0.0-0-0</v>
      </c>
      <c r="C32" s="21" t="str">
        <f aca="false">Source!G31</f>
        <v>ОБЪЕМ ГРУНТА</v>
      </c>
      <c r="D32" s="22" t="str">
        <f aca="false">Source!H31</f>
        <v>м3</v>
      </c>
      <c r="E32" s="23" t="n">
        <f aca="false">Source!I31</f>
        <v>-33.54986</v>
      </c>
      <c r="F32" s="24" t="n">
        <f aca="false">Source!AK31</f>
        <v>0</v>
      </c>
      <c r="G32" s="25" t="s">
        <v>30</v>
      </c>
      <c r="H32" s="23" t="n">
        <f aca="false">Source!AW31</f>
        <v>1</v>
      </c>
      <c r="I32" s="26" t="n">
        <f aca="false">ROUND((Source!AC31*Source!AW31)*Source!I31,2)+ROUND((Source!AD31*Source!AV31)*Source!I31,2)+ROUND((Source!AF31*Source!AV31)*Source!I31,2)</f>
        <v>-0</v>
      </c>
      <c r="J32" s="23" t="n">
        <f aca="false">IF(Source!BC31&lt;&gt;0,Source!BC31,1)</f>
        <v>1</v>
      </c>
      <c r="K32" s="26" t="n">
        <f aca="false">Source!O31</f>
        <v>-0</v>
      </c>
      <c r="Q32" s="1" t="n">
        <f aca="false">ROUND((Source!DN31/100)*ROUND((Source!AF31*Source!AV31)*Source!I31,2),2)</f>
        <v>-0</v>
      </c>
      <c r="R32" s="1" t="n">
        <f aca="false">Source!X31</f>
        <v>-0</v>
      </c>
      <c r="S32" s="1" t="n">
        <f aca="false">ROUND((Source!DO31/100)*ROUND((Source!AF31*Source!AV31)*Source!I31,2),2)</f>
        <v>-0</v>
      </c>
      <c r="T32" s="1" t="n">
        <f aca="false">Source!Y31</f>
        <v>-0</v>
      </c>
      <c r="U32" s="1" t="n">
        <f aca="false">ROUND((175/100)*ROUND((Source!AE31*Source!AV31)*Source!I31,2),2)</f>
        <v>-0</v>
      </c>
      <c r="V32" s="1" t="n">
        <f aca="false">ROUND((167/100)*ROUND(Source!CS31*Source!I31,2),2)</f>
        <v>-0</v>
      </c>
      <c r="X32" s="1" t="n">
        <f aca="false">IF(Source!BI31&lt;=1,I32,0)</f>
        <v>-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65992.07</v>
      </c>
      <c r="I33" s="28"/>
      <c r="J33" s="28" t="n">
        <f aca="false">K28+K29+K30+SUM(K31:K32)</f>
        <v>484824.36</v>
      </c>
      <c r="K33" s="28"/>
      <c r="O33" s="29" t="n">
        <f aca="false">H33</f>
        <v>65992.07</v>
      </c>
      <c r="P33" s="29" t="n">
        <f aca="false">J33</f>
        <v>484824.36</v>
      </c>
      <c r="X33" s="1" t="n">
        <f aca="false">IF(Source!BI29&lt;=1,I28+I29+I30,0)</f>
        <v>65992.07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20" t="str">
        <f aca="false">Source!E32</f>
        <v>3</v>
      </c>
      <c r="B34" s="21" t="str">
        <f aca="false">Source!F32</f>
        <v>16.1-2603-1</v>
      </c>
      <c r="C34" s="21" t="s">
        <v>31</v>
      </c>
      <c r="D34" s="22" t="str">
        <f aca="false">Source!H32</f>
        <v>узел</v>
      </c>
      <c r="E34" s="23" t="n">
        <f aca="false">Source!I32</f>
        <v>2</v>
      </c>
      <c r="F34" s="24"/>
      <c r="G34" s="25"/>
      <c r="H34" s="23"/>
      <c r="I34" s="26"/>
      <c r="J34" s="23"/>
      <c r="K34" s="26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20"/>
      <c r="B35" s="21"/>
      <c r="C35" s="21" t="s">
        <v>26</v>
      </c>
      <c r="D35" s="22"/>
      <c r="E35" s="23"/>
      <c r="F35" s="24" t="n">
        <f aca="false">Source!AO32</f>
        <v>7504</v>
      </c>
      <c r="G35" s="25" t="str">
        <f aca="false">Source!DG32</f>
        <v>*1,15*1</v>
      </c>
      <c r="H35" s="23" t="n">
        <f aca="false">Source!AV32</f>
        <v>1</v>
      </c>
      <c r="I35" s="26" t="n">
        <f aca="false">ROUND((Source!AF32*Source!AV32)*Source!I32,2)</f>
        <v>17259.2</v>
      </c>
      <c r="J35" s="23" t="n">
        <f aca="false">IF(Source!BA32&lt;&gt;0,Source!BA32,1)</f>
        <v>13.74</v>
      </c>
      <c r="K35" s="26" t="n">
        <f aca="false">Source!S32</f>
        <v>237141.41</v>
      </c>
      <c r="W35" s="1" t="n">
        <f aca="false">ROUND((Source!AF32*Source!AV32)*Source!I32,2)</f>
        <v>17259.2</v>
      </c>
    </row>
    <row r="36" customFormat="false" ht="14.25" hidden="false" customHeight="false" outlineLevel="0" collapsed="false">
      <c r="A36" s="20"/>
      <c r="B36" s="21"/>
      <c r="C36" s="21" t="s">
        <v>27</v>
      </c>
      <c r="D36" s="22"/>
      <c r="E36" s="23"/>
      <c r="F36" s="24" t="n">
        <f aca="false">Source!AM32</f>
        <v>5018</v>
      </c>
      <c r="G36" s="25" t="str">
        <f aca="false">Source!DE32</f>
        <v>*1,15*1</v>
      </c>
      <c r="H36" s="23" t="n">
        <f aca="false">Source!AV32</f>
        <v>1</v>
      </c>
      <c r="I36" s="26" t="n">
        <f aca="false">ROUND((Source!AD32*Source!AV32)*Source!I32,2)</f>
        <v>11541.4</v>
      </c>
      <c r="J36" s="23" t="n">
        <f aca="false">IF(Source!BB32&lt;&gt;0,Source!BB32,1)</f>
        <v>10.4</v>
      </c>
      <c r="K36" s="26" t="n">
        <f aca="false">Source!Q32</f>
        <v>120030.56</v>
      </c>
    </row>
    <row r="37" customFormat="false" ht="14.25" hidden="false" customHeight="false" outlineLevel="0" collapsed="false">
      <c r="A37" s="20"/>
      <c r="B37" s="21"/>
      <c r="C37" s="21" t="s">
        <v>28</v>
      </c>
      <c r="D37" s="22"/>
      <c r="E37" s="23"/>
      <c r="F37" s="24" t="n">
        <f aca="false">Source!AL32</f>
        <v>27212</v>
      </c>
      <c r="G37" s="25" t="str">
        <f aca="false">Source!DD32</f>
        <v>*1</v>
      </c>
      <c r="H37" s="23" t="n">
        <f aca="false">Source!AW32</f>
        <v>1</v>
      </c>
      <c r="I37" s="26" t="n">
        <f aca="false">ROUND((Source!AC32*Source!AW32)*Source!I32,2)</f>
        <v>54424</v>
      </c>
      <c r="J37" s="23" t="n">
        <f aca="false">IF(Source!BC32&lt;&gt;0,Source!BC32,1)</f>
        <v>4.66</v>
      </c>
      <c r="K37" s="26" t="n">
        <f aca="false">Source!P32</f>
        <v>253615.84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5+I36+I37</f>
        <v>83224.6</v>
      </c>
      <c r="I38" s="28"/>
      <c r="J38" s="28" t="n">
        <f aca="false">K35+K36+K37</f>
        <v>610787.81</v>
      </c>
      <c r="K38" s="28"/>
      <c r="O38" s="29" t="n">
        <f aca="false">H38</f>
        <v>83224.6</v>
      </c>
      <c r="P38" s="29" t="n">
        <f aca="false">J38</f>
        <v>610787.81</v>
      </c>
      <c r="X38" s="1" t="n">
        <f aca="false">IF(Source!BI32&lt;=1,I35+I36+I37,0)</f>
        <v>83224.6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20" t="str">
        <f aca="false">Source!E33</f>
        <v>4</v>
      </c>
      <c r="B39" s="21" t="str">
        <f aca="false">Source!F33</f>
        <v>16.3-14-1</v>
      </c>
      <c r="C39" s="21" t="str">
        <f aca="false">Source!G33</f>
        <v>ГАЗОН В ГОРОДСКИХ УСЛОВИЯХ, С ПОСЕВОМ ТРАВ, С ВНЕСЕНИЕМ РАСТИТЕЛЬНОЙ СМЕСИ СЛОЕМ 20 СМ</v>
      </c>
      <c r="D39" s="22" t="str">
        <f aca="false">Source!H33</f>
        <v>м2</v>
      </c>
      <c r="E39" s="23" t="n">
        <f aca="false">Source!I33</f>
        <v>128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30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20"/>
      <c r="B41" s="21"/>
      <c r="C41" s="21" t="s">
        <v>26</v>
      </c>
      <c r="D41" s="22"/>
      <c r="E41" s="23"/>
      <c r="F41" s="24" t="n">
        <f aca="false">Source!AO33</f>
        <v>41</v>
      </c>
      <c r="G41" s="25" t="str">
        <f aca="false">Source!DG33</f>
        <v>*1,15</v>
      </c>
      <c r="H41" s="23" t="n">
        <f aca="false">Source!AV33</f>
        <v>1</v>
      </c>
      <c r="I41" s="26" t="n">
        <f aca="false">ROUND((Source!AF33*Source!AV33)*Source!I33,2)</f>
        <v>6035.2</v>
      </c>
      <c r="J41" s="23" t="n">
        <f aca="false">IF(Source!BA33&lt;&gt;0,Source!BA33,1)</f>
        <v>15.35</v>
      </c>
      <c r="K41" s="26" t="n">
        <f aca="false">Source!S33</f>
        <v>92640.32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M33</f>
        <v>30</v>
      </c>
      <c r="G42" s="25" t="str">
        <f aca="false">Source!DE33</f>
        <v>*1,15</v>
      </c>
      <c r="H42" s="23" t="n">
        <f aca="false">Source!AV33</f>
        <v>1</v>
      </c>
      <c r="I42" s="26" t="n">
        <f aca="false">ROUND((Source!AD33*Source!AV33)*Source!I33,2)</f>
        <v>4416</v>
      </c>
      <c r="J42" s="23" t="n">
        <f aca="false">IF(Source!BB33&lt;&gt;0,Source!BB33,1)</f>
        <v>7.58</v>
      </c>
      <c r="K42" s="26" t="n">
        <f aca="false">Source!Q33</f>
        <v>33473.28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L33</f>
        <v>69</v>
      </c>
      <c r="G43" s="25" t="n">
        <f aca="false">Source!DD33</f>
        <v>0</v>
      </c>
      <c r="H43" s="23" t="n">
        <f aca="false">Source!AW33</f>
        <v>1</v>
      </c>
      <c r="I43" s="26" t="n">
        <f aca="false">ROUND((Source!AC33*Source!AW33)*Source!I33,2)</f>
        <v>8832</v>
      </c>
      <c r="J43" s="23" t="n">
        <f aca="false">IF(Source!BC33&lt;&gt;0,Source!BC33,1)</f>
        <v>7.64</v>
      </c>
      <c r="K43" s="26" t="n">
        <f aca="false">Source!P33</f>
        <v>67476.48</v>
      </c>
    </row>
    <row r="44" customFormat="false" ht="14.25" hidden="false" customHeight="false" outlineLevel="0" collapsed="false">
      <c r="A44" s="20" t="str">
        <f aca="false">Source!E34</f>
        <v>4,1</v>
      </c>
      <c r="B44" s="21" t="str">
        <f aca="false">Source!F34</f>
        <v>0.0-0-0</v>
      </c>
      <c r="C44" s="21" t="str">
        <f aca="false">Source!G34</f>
        <v>ОБЪЕМ ГРУНТА</v>
      </c>
      <c r="D44" s="22" t="str">
        <f aca="false">Source!H34</f>
        <v>м3</v>
      </c>
      <c r="E44" s="23" t="n">
        <f aca="false">Source!I34</f>
        <v>-25.6</v>
      </c>
      <c r="F44" s="24" t="n">
        <f aca="false">Source!AK34</f>
        <v>0</v>
      </c>
      <c r="G44" s="25"/>
      <c r="H44" s="23" t="n">
        <f aca="false">Source!AW34</f>
        <v>1</v>
      </c>
      <c r="I44" s="26" t="n">
        <f aca="false">ROUND((Source!AC34*Source!AW34)*Source!I34,2)+ROUND((Source!AD34*Source!AV34)*Source!I34,2)+ROUND((Source!AF34*Source!AV34)*Source!I34,2)</f>
        <v>-0</v>
      </c>
      <c r="J44" s="23" t="n">
        <f aca="false">IF(Source!BC34&lt;&gt;0,Source!BC34,1)</f>
        <v>1</v>
      </c>
      <c r="K44" s="26" t="n">
        <f aca="false">Source!O34</f>
        <v>-0</v>
      </c>
      <c r="Q44" s="1" t="n">
        <f aca="false">ROUND((Source!DN34/100)*ROUND((Source!AF34*Source!AV34)*Source!I34,2),2)</f>
        <v>-0</v>
      </c>
      <c r="R44" s="1" t="n">
        <f aca="false">Source!X34</f>
        <v>-0</v>
      </c>
      <c r="S44" s="1" t="n">
        <f aca="false">ROUND((Source!DO34/100)*ROUND((Source!AF34*Source!AV34)*Source!I34,2),2)</f>
        <v>-0</v>
      </c>
      <c r="T44" s="1" t="n">
        <f aca="false">Source!Y34</f>
        <v>-0</v>
      </c>
      <c r="U44" s="1" t="n">
        <f aca="false">ROUND((175/100)*ROUND((Source!AE34*Source!AV34)*Source!I34,2),2)</f>
        <v>-0</v>
      </c>
      <c r="V44" s="1" t="n">
        <f aca="false">ROUND((167/100)*ROUND(Source!CS34*Source!I34,2),2)</f>
        <v>-0</v>
      </c>
      <c r="X44" s="1" t="n">
        <f aca="false">IF(Source!BI34&lt;=1,I44,0)</f>
        <v>-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+SUM(I44:I44)</f>
        <v>19283.2</v>
      </c>
      <c r="I45" s="28"/>
      <c r="J45" s="28" t="n">
        <f aca="false">K41+K42+K43+SUM(K44:K44)</f>
        <v>193590.08</v>
      </c>
      <c r="K45" s="28"/>
      <c r="O45" s="29" t="n">
        <f aca="false">H45</f>
        <v>19283.2</v>
      </c>
      <c r="P45" s="29" t="n">
        <f aca="false">J45</f>
        <v>193590.08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20" t="str">
        <f aca="false">Source!E35</f>
        <v>5</v>
      </c>
      <c r="B46" s="21" t="str">
        <f aca="false">Source!F35</f>
        <v>3.1-6-10</v>
      </c>
      <c r="C46" s="21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2" t="str">
        <f aca="false">Source!H35</f>
        <v>100 м3</v>
      </c>
      <c r="E46" s="23" t="n">
        <f aca="false">Source!I35</f>
        <v>0.5915</v>
      </c>
      <c r="F46" s="24"/>
      <c r="G46" s="25"/>
      <c r="H46" s="23"/>
      <c r="I46" s="26"/>
      <c r="J46" s="23"/>
      <c r="K46" s="26"/>
      <c r="Q46" s="1" t="n">
        <f aca="false">ROUND((Source!DN35/100)*ROUND((Source!AF35*Source!AV35)*Source!I35,2),2)</f>
        <v>9.74</v>
      </c>
      <c r="R46" s="1" t="n">
        <f aca="false">Source!X35</f>
        <v>166.35</v>
      </c>
      <c r="S46" s="1" t="n">
        <f aca="false">ROUND((Source!DO35/100)*ROUND((Source!AF35*Source!AV35)*Source!I35,2),2)</f>
        <v>7.65</v>
      </c>
      <c r="T46" s="1" t="n">
        <f aca="false">Source!Y35</f>
        <v>92.6</v>
      </c>
      <c r="U46" s="1" t="n">
        <f aca="false">ROUND((175/100)*ROUND((Source!AE35*Source!AV35)*Source!I35,2),2)</f>
        <v>173.34</v>
      </c>
      <c r="V46" s="1" t="n">
        <f aca="false">ROUND((167/100)*ROUND(Source!CS35*Source!I35,2),2)</f>
        <v>2853.33</v>
      </c>
    </row>
    <row r="47" customFormat="false" ht="12.75" hidden="false" customHeight="false" outlineLevel="0" collapsed="false">
      <c r="C47" s="30" t="str">
        <f aca="false">"Объем: "&amp;Source!I35&amp;"=(25,6+"&amp;"33,55)/"&amp;"100"</f>
        <v>Объем: 0.5915=(25,6+33,55)/100</v>
      </c>
    </row>
    <row r="48" customFormat="false" ht="14.25" hidden="false" customHeight="false" outlineLevel="0" collapsed="false">
      <c r="A48" s="20"/>
      <c r="B48" s="21"/>
      <c r="C48" s="21" t="s">
        <v>26</v>
      </c>
      <c r="D48" s="22"/>
      <c r="E48" s="23"/>
      <c r="F48" s="24" t="n">
        <f aca="false">Source!AO35</f>
        <v>14.1</v>
      </c>
      <c r="G48" s="25" t="n">
        <f aca="false">Source!DG35</f>
        <v>0</v>
      </c>
      <c r="H48" s="23" t="n">
        <f aca="false">Source!AV35</f>
        <v>1.192</v>
      </c>
      <c r="I48" s="26" t="n">
        <f aca="false">ROUND((Source!AF35*Source!AV35)*Source!I35,2)</f>
        <v>9.94</v>
      </c>
      <c r="J48" s="23" t="n">
        <f aca="false">IF(Source!BA35&lt;&gt;0,Source!BA35,1)</f>
        <v>17.25</v>
      </c>
      <c r="K48" s="26" t="n">
        <f aca="false">Source!S35</f>
        <v>171.49</v>
      </c>
      <c r="W48" s="1" t="n">
        <f aca="false">ROUND((Source!AF35*Source!AV35)*Source!I35,2)</f>
        <v>9.94</v>
      </c>
    </row>
    <row r="49" customFormat="false" ht="14.25" hidden="false" customHeight="false" outlineLevel="0" collapsed="false">
      <c r="A49" s="20"/>
      <c r="B49" s="21"/>
      <c r="C49" s="21" t="s">
        <v>27</v>
      </c>
      <c r="D49" s="22"/>
      <c r="E49" s="23"/>
      <c r="F49" s="24" t="n">
        <f aca="false">Source!AM35</f>
        <v>757.55</v>
      </c>
      <c r="G49" s="25" t="n">
        <f aca="false">Source!DE35</f>
        <v>0</v>
      </c>
      <c r="H49" s="23" t="n">
        <f aca="false">Source!AV35</f>
        <v>1.192</v>
      </c>
      <c r="I49" s="26" t="n">
        <f aca="false">ROUND((Source!AD35*Source!AV35)*Source!I35,2)</f>
        <v>534.12</v>
      </c>
      <c r="J49" s="23" t="n">
        <f aca="false">IF(Source!BB35&lt;&gt;0,Source!BB35,1)</f>
        <v>7.46</v>
      </c>
      <c r="K49" s="26" t="n">
        <f aca="false">Source!Q35</f>
        <v>3984.57</v>
      </c>
    </row>
    <row r="50" customFormat="false" ht="14.25" hidden="false" customHeight="false" outlineLevel="0" collapsed="false">
      <c r="A50" s="20"/>
      <c r="B50" s="21"/>
      <c r="C50" s="21" t="s">
        <v>32</v>
      </c>
      <c r="D50" s="22"/>
      <c r="E50" s="23"/>
      <c r="F50" s="24" t="n">
        <f aca="false">Source!AN35</f>
        <v>140.48</v>
      </c>
      <c r="G50" s="25" t="n">
        <f aca="false">Source!DF35</f>
        <v>0</v>
      </c>
      <c r="H50" s="23" t="n">
        <f aca="false">Source!AV35</f>
        <v>1.192</v>
      </c>
      <c r="I50" s="31" t="n">
        <f aca="false">ROUND((Source!AE35*Source!AV35)*Source!I35,2)</f>
        <v>99.05</v>
      </c>
      <c r="J50" s="23" t="n">
        <f aca="false">IF(Source!BS35&lt;&gt;0,Source!BS35,1)</f>
        <v>17.25</v>
      </c>
      <c r="K50" s="31" t="n">
        <f aca="false">Source!R35</f>
        <v>1708.58</v>
      </c>
      <c r="W50" s="1" t="n">
        <f aca="false">ROUND((Source!AE35*Source!AV35)*Source!I35,2)</f>
        <v>99.05</v>
      </c>
    </row>
    <row r="51" customFormat="false" ht="14.25" hidden="false" customHeight="false" outlineLevel="0" collapsed="false">
      <c r="A51" s="20"/>
      <c r="B51" s="21"/>
      <c r="C51" s="21" t="s">
        <v>33</v>
      </c>
      <c r="D51" s="22" t="s">
        <v>34</v>
      </c>
      <c r="E51" s="23" t="n">
        <f aca="false">Source!DN35</f>
        <v>98</v>
      </c>
      <c r="F51" s="24"/>
      <c r="G51" s="25"/>
      <c r="H51" s="23"/>
      <c r="I51" s="26" t="n">
        <f aca="false">SUM(Q46:Q50)</f>
        <v>9.74</v>
      </c>
      <c r="J51" s="23" t="n">
        <f aca="false">Source!BZ35</f>
        <v>97</v>
      </c>
      <c r="K51" s="26" t="n">
        <f aca="false">SUM(R46:R50)</f>
        <v>166.35</v>
      </c>
    </row>
    <row r="52" customFormat="false" ht="14.25" hidden="false" customHeight="false" outlineLevel="0" collapsed="false">
      <c r="A52" s="20"/>
      <c r="B52" s="21"/>
      <c r="C52" s="21" t="s">
        <v>35</v>
      </c>
      <c r="D52" s="22" t="s">
        <v>34</v>
      </c>
      <c r="E52" s="23" t="n">
        <f aca="false">Source!DO35</f>
        <v>77</v>
      </c>
      <c r="F52" s="24"/>
      <c r="G52" s="25"/>
      <c r="H52" s="23"/>
      <c r="I52" s="26" t="n">
        <f aca="false">SUM(S46:S51)</f>
        <v>7.65</v>
      </c>
      <c r="J52" s="23" t="n">
        <f aca="false">Source!CA35</f>
        <v>54</v>
      </c>
      <c r="K52" s="26" t="n">
        <f aca="false">SUM(T46:T51)</f>
        <v>92.6</v>
      </c>
    </row>
    <row r="53" customFormat="false" ht="14.25" hidden="false" customHeight="false" outlineLevel="0" collapsed="false">
      <c r="A53" s="20"/>
      <c r="B53" s="21"/>
      <c r="C53" s="21" t="s">
        <v>36</v>
      </c>
      <c r="D53" s="22" t="s">
        <v>34</v>
      </c>
      <c r="E53" s="23" t="n">
        <f aca="false">175</f>
        <v>175</v>
      </c>
      <c r="F53" s="24"/>
      <c r="G53" s="25"/>
      <c r="H53" s="23"/>
      <c r="I53" s="26" t="n">
        <f aca="false">SUM(U46:U52)</f>
        <v>173.34</v>
      </c>
      <c r="J53" s="23" t="n">
        <f aca="false">167</f>
        <v>167</v>
      </c>
      <c r="K53" s="26" t="n">
        <f aca="false">SUM(V46:V52)</f>
        <v>2853.33</v>
      </c>
    </row>
    <row r="54" customFormat="false" ht="14.25" hidden="false" customHeight="false" outlineLevel="0" collapsed="false">
      <c r="A54" s="20"/>
      <c r="B54" s="21"/>
      <c r="C54" s="21" t="s">
        <v>37</v>
      </c>
      <c r="D54" s="22" t="s">
        <v>38</v>
      </c>
      <c r="E54" s="23" t="n">
        <f aca="false">Source!AQ35</f>
        <v>1.38</v>
      </c>
      <c r="F54" s="24"/>
      <c r="G54" s="25" t="n">
        <f aca="false">Source!DI35</f>
        <v>0</v>
      </c>
      <c r="H54" s="23" t="n">
        <f aca="false">Source!AV35</f>
        <v>1.192</v>
      </c>
      <c r="I54" s="26" t="n">
        <f aca="false">Source!U35</f>
        <v>0.97299384</v>
      </c>
      <c r="J54" s="23"/>
      <c r="K54" s="2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8+I49+I51+I52+I53</f>
        <v>734.79</v>
      </c>
      <c r="I55" s="28"/>
      <c r="J55" s="28" t="n">
        <f aca="false">K48+K49+K51+K52+K53</f>
        <v>7268.34</v>
      </c>
      <c r="K55" s="28"/>
      <c r="O55" s="29" t="n">
        <f aca="false">H55</f>
        <v>734.79</v>
      </c>
      <c r="P55" s="29" t="n">
        <f aca="false">J55</f>
        <v>7268.34</v>
      </c>
      <c r="X55" s="1" t="n">
        <f aca="false">IF(Source!BI35&lt;=1,I48+I49+I51+I52+I53,0)</f>
        <v>734.79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20" t="str">
        <f aca="false">Source!E36</f>
        <v>6</v>
      </c>
      <c r="B56" s="21" t="str">
        <f aca="false">Source!F36</f>
        <v>15.1-34-1</v>
      </c>
      <c r="C56" s="21" t="str">
        <f aca="false">Source!G36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2" t="str">
        <f aca="false">Source!H36</f>
        <v>м3</v>
      </c>
      <c r="E56" s="23" t="n">
        <f aca="false">Source!I36</f>
        <v>59.15</v>
      </c>
      <c r="F56" s="24"/>
      <c r="G56" s="25"/>
      <c r="H56" s="23"/>
      <c r="I56" s="26"/>
      <c r="J56" s="23"/>
      <c r="K56" s="26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30" t="str">
        <f aca="false">"Объем: "&amp;Source!I36&amp;"="&amp;Source!I35&amp;"*"&amp;"100"</f>
        <v>Объем: 59.15=0.5915*100</v>
      </c>
    </row>
    <row r="58" customFormat="false" ht="14.25" hidden="false" customHeight="false" outlineLevel="0" collapsed="false">
      <c r="A58" s="20"/>
      <c r="B58" s="21"/>
      <c r="C58" s="21" t="s">
        <v>27</v>
      </c>
      <c r="D58" s="22"/>
      <c r="E58" s="23"/>
      <c r="F58" s="24" t="n">
        <f aca="false">Source!AM36</f>
        <v>84.78</v>
      </c>
      <c r="G58" s="25" t="n">
        <f aca="false">Source!DE36</f>
        <v>0</v>
      </c>
      <c r="H58" s="23" t="n">
        <f aca="false">Source!AV36</f>
        <v>1</v>
      </c>
      <c r="I58" s="26" t="n">
        <f aca="false">ROUND((Source!AD36*Source!AV36)*Source!I36,2)</f>
        <v>5014.74</v>
      </c>
      <c r="J58" s="23" t="n">
        <f aca="false">IF(Source!BB36&lt;&gt;0,Source!BB36,1)</f>
        <v>6.78</v>
      </c>
      <c r="K58" s="26" t="n">
        <f aca="false">Source!Q36</f>
        <v>33999.92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5014.74</v>
      </c>
      <c r="I59" s="28"/>
      <c r="J59" s="28" t="n">
        <f aca="false">K58</f>
        <v>33999.92</v>
      </c>
      <c r="K59" s="28"/>
      <c r="O59" s="29" t="n">
        <f aca="false">H59</f>
        <v>5014.74</v>
      </c>
      <c r="P59" s="29" t="n">
        <f aca="false">J59</f>
        <v>33999.92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5014.74</v>
      </c>
    </row>
    <row r="60" customFormat="false" ht="99.75" hidden="false" customHeight="false" outlineLevel="0" collapsed="false">
      <c r="A60" s="20" t="str">
        <f aca="false">Source!E37</f>
        <v>7</v>
      </c>
      <c r="B60" s="21" t="str">
        <f aca="false">Source!F37</f>
        <v>15.1-0-9</v>
      </c>
      <c r="C60" s="21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2" t="str">
        <f aca="false">Source!H37</f>
        <v>т</v>
      </c>
      <c r="E60" s="23" t="n">
        <f aca="false">Source!I37</f>
        <v>88.725</v>
      </c>
      <c r="F60" s="24"/>
      <c r="G60" s="25"/>
      <c r="H60" s="23"/>
      <c r="I60" s="26"/>
      <c r="J60" s="23"/>
      <c r="K60" s="26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30" t="str">
        <f aca="false">"Объем: "&amp;Source!I37&amp;"="&amp;Source!I36&amp;"*"&amp;"1,5"</f>
        <v>Объем: 88.725=59.15*1,5</v>
      </c>
    </row>
    <row r="62" customFormat="false" ht="14.25" hidden="false" customHeight="false" outlineLevel="0" collapsed="false">
      <c r="A62" s="20"/>
      <c r="B62" s="21"/>
      <c r="C62" s="21" t="s">
        <v>27</v>
      </c>
      <c r="D62" s="22"/>
      <c r="E62" s="23"/>
      <c r="F62" s="24" t="n">
        <f aca="false">Source!AM37</f>
        <v>43.28</v>
      </c>
      <c r="G62" s="25" t="n">
        <f aca="false">Source!DE37</f>
        <v>0</v>
      </c>
      <c r="H62" s="23" t="n">
        <f aca="false">Source!AV37</f>
        <v>1</v>
      </c>
      <c r="I62" s="26" t="n">
        <f aca="false">ROUND((Source!AD37*Source!AV37)*Source!I37,2)</f>
        <v>3840.02</v>
      </c>
      <c r="J62" s="23" t="n">
        <f aca="false">IF(Source!BB37&lt;&gt;0,Source!BB37,1)</f>
        <v>2.09</v>
      </c>
      <c r="K62" s="26" t="n">
        <f aca="false">Source!Q37</f>
        <v>8025.64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62</f>
        <v>3840.02</v>
      </c>
      <c r="I63" s="28"/>
      <c r="J63" s="28" t="n">
        <f aca="false">K62</f>
        <v>8025.64</v>
      </c>
      <c r="K63" s="28"/>
      <c r="O63" s="29" t="n">
        <f aca="false">H63</f>
        <v>3840.02</v>
      </c>
      <c r="P63" s="29" t="n">
        <f aca="false">J63</f>
        <v>8025.64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3840.02</v>
      </c>
    </row>
    <row r="64" customFormat="false" ht="71.25" hidden="false" customHeight="false" outlineLevel="0" collapsed="false">
      <c r="A64" s="20" t="str">
        <f aca="false">Source!E38</f>
        <v>8</v>
      </c>
      <c r="B64" s="21" t="str">
        <f aca="false">Source!F38</f>
        <v>15.1-30-5</v>
      </c>
      <c r="C64" s="21" t="str">
        <f aca="false">Source!G38</f>
        <v>ПЕРЕВОЗКА СТРОИТЕЛЬНОГО МУСОРА НА РАССТОЯНИЕ 30 КМ АВТОСАМОСВАЛАМИ ГРУЗОПОДЪЕМНОСТЬЮ ДО 16 Т, ПЕРЕВОЗКА ДО 30 КМ</v>
      </c>
      <c r="D64" s="22" t="str">
        <f aca="false">Source!H38</f>
        <v>т</v>
      </c>
      <c r="E64" s="23" t="n">
        <f aca="false">Source!I38</f>
        <v>0.471</v>
      </c>
      <c r="F64" s="24"/>
      <c r="G64" s="25"/>
      <c r="H64" s="23"/>
      <c r="I64" s="26"/>
      <c r="J64" s="23"/>
      <c r="K64" s="26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20"/>
      <c r="B65" s="21"/>
      <c r="C65" s="21" t="s">
        <v>27</v>
      </c>
      <c r="D65" s="22"/>
      <c r="E65" s="23"/>
      <c r="F65" s="24" t="n">
        <f aca="false">Source!AM38</f>
        <v>62.02</v>
      </c>
      <c r="G65" s="25" t="n">
        <f aca="false">Source!DE38</f>
        <v>0</v>
      </c>
      <c r="H65" s="23" t="n">
        <f aca="false">Source!AV38</f>
        <v>1</v>
      </c>
      <c r="I65" s="26" t="n">
        <f aca="false">ROUND((Source!AD38*Source!AV38)*Source!I38,2)</f>
        <v>29.21</v>
      </c>
      <c r="J65" s="23" t="n">
        <f aca="false">IF(Source!BB38&lt;&gt;0,Source!BB38,1)</f>
        <v>5.6</v>
      </c>
      <c r="K65" s="26" t="n">
        <f aca="false">Source!Q38</f>
        <v>163.58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8" t="n">
        <f aca="false">I65</f>
        <v>29.21</v>
      </c>
      <c r="I66" s="28"/>
      <c r="J66" s="28" t="n">
        <f aca="false">K65</f>
        <v>163.58</v>
      </c>
      <c r="K66" s="28"/>
      <c r="O66" s="29" t="n">
        <f aca="false">H66</f>
        <v>29.21</v>
      </c>
      <c r="P66" s="29" t="n">
        <f aca="false">J66</f>
        <v>163.58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29.21</v>
      </c>
    </row>
    <row r="67" customFormat="false" ht="28.5" hidden="false" customHeight="false" outlineLevel="0" collapsed="false">
      <c r="A67" s="20" t="str">
        <f aca="false">Source!E39</f>
        <v>9</v>
      </c>
      <c r="B67" s="21" t="str">
        <f aca="false">Source!F39</f>
        <v>15.1-0-1</v>
      </c>
      <c r="C67" s="21" t="str">
        <f aca="false">Source!G39</f>
        <v>СОДЕРЖАНИЕ СВАЛКИ ОТХОДОВ СТРОИТЕЛЬСТВА И СНОСА</v>
      </c>
      <c r="D67" s="22" t="str">
        <f aca="false">Source!H39</f>
        <v>т</v>
      </c>
      <c r="E67" s="23" t="n">
        <f aca="false">Source!I39</f>
        <v>0.471</v>
      </c>
      <c r="F67" s="24"/>
      <c r="G67" s="25"/>
      <c r="H67" s="23"/>
      <c r="I67" s="26"/>
      <c r="J67" s="23"/>
      <c r="K67" s="26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20"/>
      <c r="B68" s="21"/>
      <c r="C68" s="21" t="s">
        <v>27</v>
      </c>
      <c r="D68" s="22"/>
      <c r="E68" s="23"/>
      <c r="F68" s="24" t="n">
        <f aca="false">Source!AM39</f>
        <v>101</v>
      </c>
      <c r="G68" s="25" t="n">
        <f aca="false">Source!DE39</f>
        <v>0</v>
      </c>
      <c r="H68" s="23" t="n">
        <f aca="false">Source!AV39</f>
        <v>1</v>
      </c>
      <c r="I68" s="26" t="n">
        <f aca="false">ROUND((Source!AD39*Source!AV39)*Source!I39,2)</f>
        <v>47.57</v>
      </c>
      <c r="J68" s="23" t="n">
        <f aca="false">IF(Source!BB39&lt;&gt;0,Source!BB39,1)</f>
        <v>2.01</v>
      </c>
      <c r="K68" s="26" t="n">
        <f aca="false">Source!Q39</f>
        <v>95.62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47.57</v>
      </c>
      <c r="I69" s="28"/>
      <c r="J69" s="28" t="n">
        <f aca="false">K68</f>
        <v>95.62</v>
      </c>
      <c r="K69" s="28"/>
      <c r="O69" s="29" t="n">
        <f aca="false">H69</f>
        <v>47.57</v>
      </c>
      <c r="P69" s="29" t="n">
        <f aca="false">J69</f>
        <v>95.62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47.57</v>
      </c>
    </row>
    <row r="71" customFormat="false" ht="15" hidden="false" customHeight="true" outlineLevel="0" collapsed="false">
      <c r="A71" s="32" t="str">
        <f aca="false">CONCATENATE("Итого по разделу: ",IF(Source!G41&lt;&gt;"Новый раздел",Source!G41,""))</f>
        <v>Итого по разделу: Байпас 2Ду150 - 15 п.м</v>
      </c>
      <c r="B71" s="32"/>
      <c r="C71" s="32"/>
      <c r="D71" s="32"/>
      <c r="E71" s="32"/>
      <c r="F71" s="32"/>
      <c r="G71" s="32"/>
      <c r="H71" s="33" t="n">
        <f aca="false">SUM(O21:O70)</f>
        <v>197800.45</v>
      </c>
      <c r="I71" s="33"/>
      <c r="J71" s="33" t="n">
        <f aca="false">SUM(P21:P70)</f>
        <v>1488616.91</v>
      </c>
      <c r="K71" s="33"/>
      <c r="AF71" s="34" t="str">
        <f aca="false">CONCATENATE("Итого по разделу: ",IF(Source!G41&lt;&gt;"Новый раздел",Source!G41,""))</f>
        <v>Итого по разделу: Байпас 2Ду150 - 15 п.м</v>
      </c>
    </row>
    <row r="74" customFormat="false" ht="16.5" hidden="false" customHeight="true" outlineLevel="0" collapsed="false">
      <c r="A74" s="18" t="str">
        <f aca="false">CONCATENATE("Раздел: ",IF(Source!G67&lt;&gt;"Новый раздел",Source!G67,""))</f>
        <v>Раздел: Демонтаж байпаса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AE74" s="19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20" t="str">
        <f aca="false">Source!E71</f>
        <v>10</v>
      </c>
      <c r="B75" s="21" t="str">
        <f aca="false">Source!F71</f>
        <v>3.24-4-6</v>
      </c>
      <c r="C75" s="21" t="str">
        <f aca="false">Source!G71</f>
        <v>Демонтаж.  НАДЗЕМНАЯ ПРОКЛАДКА ТРУБОПРОВОДОВ ПРИ УСЛОВНОМ ДАВЛЕНИИ 1,6 МПА, ТЕМПЕРАТУРЕ 150 ГР. C ДИАМЕТРОМ ТРУБ, ММ 150   17,15кг/м*30м=0,515т,  м/к=0,15т</v>
      </c>
      <c r="D75" s="22" t="str">
        <f aca="false">Source!H71</f>
        <v>км</v>
      </c>
      <c r="E75" s="23" t="n">
        <f aca="false">Source!I71</f>
        <v>0.03</v>
      </c>
      <c r="F75" s="24"/>
      <c r="G75" s="25"/>
      <c r="H75" s="23"/>
      <c r="I75" s="26"/>
      <c r="J75" s="23"/>
      <c r="K75" s="26"/>
      <c r="Q75" s="1" t="n">
        <f aca="false">ROUND((Source!DN71/100)*ROUND((Source!AF71*Source!AV71)*Source!I71,2),2)</f>
        <v>221.41</v>
      </c>
      <c r="R75" s="1" t="n">
        <f aca="false">Source!X71</f>
        <v>3216.27</v>
      </c>
      <c r="S75" s="1" t="n">
        <f aca="false">ROUND((Source!DO71/100)*ROUND((Source!AF71*Source!AV71)*Source!I71,2),2)</f>
        <v>188.11</v>
      </c>
      <c r="T75" s="1" t="n">
        <f aca="false">Source!Y71</f>
        <v>1636.85</v>
      </c>
      <c r="U75" s="1" t="n">
        <f aca="false">ROUND((175/100)*ROUND((Source!AE71*Source!AV71)*Source!I71,2),2)</f>
        <v>67.55</v>
      </c>
      <c r="V75" s="1" t="n">
        <f aca="false">ROUND((167/100)*ROUND(Source!CS71*Source!I71,2),2)</f>
        <v>1112.07</v>
      </c>
    </row>
    <row r="76" customFormat="false" ht="12.75" hidden="false" customHeight="false" outlineLevel="0" collapsed="false">
      <c r="C76" s="30" t="str">
        <f aca="false">"Объем: "&amp;Source!I71&amp;"=15*"&amp;"2/"&amp;"1000"</f>
        <v>Объем: 0.03=15*2/1000</v>
      </c>
    </row>
    <row r="77" customFormat="false" ht="14.25" hidden="false" customHeight="false" outlineLevel="0" collapsed="false">
      <c r="A77" s="20"/>
      <c r="B77" s="21"/>
      <c r="C77" s="21" t="s">
        <v>26</v>
      </c>
      <c r="D77" s="22"/>
      <c r="E77" s="23"/>
      <c r="F77" s="24" t="n">
        <f aca="false">Source!AO71</f>
        <v>7537.2</v>
      </c>
      <c r="G77" s="25" t="str">
        <f aca="false">Source!DG71</f>
        <v>*1,15*0,6</v>
      </c>
      <c r="H77" s="23" t="n">
        <f aca="false">Source!AV71</f>
        <v>1.067</v>
      </c>
      <c r="I77" s="26" t="n">
        <f aca="false">ROUND((Source!AF71*Source!AV71)*Source!I71,2)</f>
        <v>166.47</v>
      </c>
      <c r="J77" s="23" t="n">
        <f aca="false">IF(Source!BA71&lt;&gt;0,Source!BA71,1)</f>
        <v>17.25</v>
      </c>
      <c r="K77" s="26" t="n">
        <f aca="false">Source!S71</f>
        <v>2871.67</v>
      </c>
      <c r="W77" s="1" t="n">
        <f aca="false">ROUND((Source!AF71*Source!AV71)*Source!I71,2)</f>
        <v>166.47</v>
      </c>
    </row>
    <row r="78" customFormat="false" ht="14.25" hidden="false" customHeight="false" outlineLevel="0" collapsed="false">
      <c r="A78" s="20"/>
      <c r="B78" s="21"/>
      <c r="C78" s="21" t="s">
        <v>27</v>
      </c>
      <c r="D78" s="22"/>
      <c r="E78" s="23"/>
      <c r="F78" s="24" t="n">
        <f aca="false">Source!AM71</f>
        <v>11581.28</v>
      </c>
      <c r="G78" s="25" t="str">
        <f aca="false">Source!DE71</f>
        <v>*1,15*0,6</v>
      </c>
      <c r="H78" s="23" t="n">
        <f aca="false">Source!AV71</f>
        <v>1.067</v>
      </c>
      <c r="I78" s="26" t="n">
        <f aca="false">ROUND((Source!AD71*Source!AV71)*Source!I71,2)</f>
        <v>255.79</v>
      </c>
      <c r="J78" s="23" t="n">
        <f aca="false">IF(Source!BB71&lt;&gt;0,Source!BB71,1)</f>
        <v>7.63</v>
      </c>
      <c r="K78" s="26" t="n">
        <f aca="false">Source!Q71</f>
        <v>1951.71</v>
      </c>
    </row>
    <row r="79" customFormat="false" ht="14.25" hidden="false" customHeight="false" outlineLevel="0" collapsed="false">
      <c r="A79" s="20"/>
      <c r="B79" s="21"/>
      <c r="C79" s="21" t="s">
        <v>32</v>
      </c>
      <c r="D79" s="22"/>
      <c r="E79" s="23"/>
      <c r="F79" s="24" t="n">
        <f aca="false">Source!AN71</f>
        <v>1747.79</v>
      </c>
      <c r="G79" s="25" t="str">
        <f aca="false">Source!DF71</f>
        <v>*1,15*0,6</v>
      </c>
      <c r="H79" s="23" t="n">
        <f aca="false">Source!AV71</f>
        <v>1.067</v>
      </c>
      <c r="I79" s="31" t="n">
        <f aca="false">ROUND((Source!AE71*Source!AV71)*Source!I71,2)</f>
        <v>38.6</v>
      </c>
      <c r="J79" s="23" t="n">
        <f aca="false">IF(Source!BS71&lt;&gt;0,Source!BS71,1)</f>
        <v>17.25</v>
      </c>
      <c r="K79" s="31" t="n">
        <f aca="false">Source!R71</f>
        <v>665.91</v>
      </c>
      <c r="W79" s="1" t="n">
        <f aca="false">ROUND((Source!AE71*Source!AV71)*Source!I71,2)</f>
        <v>38.6</v>
      </c>
    </row>
    <row r="80" customFormat="false" ht="14.25" hidden="false" customHeight="false" outlineLevel="0" collapsed="false">
      <c r="A80" s="20"/>
      <c r="B80" s="21"/>
      <c r="C80" s="21" t="s">
        <v>33</v>
      </c>
      <c r="D80" s="22" t="s">
        <v>34</v>
      </c>
      <c r="E80" s="23" t="n">
        <f aca="false">Source!DN71</f>
        <v>133</v>
      </c>
      <c r="F80" s="24"/>
      <c r="G80" s="25"/>
      <c r="H80" s="23"/>
      <c r="I80" s="26" t="n">
        <f aca="false">SUM(Q75:Q79)</f>
        <v>221.41</v>
      </c>
      <c r="J80" s="23" t="n">
        <f aca="false">Source!BZ71</f>
        <v>112</v>
      </c>
      <c r="K80" s="26" t="n">
        <f aca="false">SUM(R75:R79)</f>
        <v>3216.27</v>
      </c>
    </row>
    <row r="81" customFormat="false" ht="14.25" hidden="false" customHeight="false" outlineLevel="0" collapsed="false">
      <c r="A81" s="20"/>
      <c r="B81" s="21"/>
      <c r="C81" s="21" t="s">
        <v>35</v>
      </c>
      <c r="D81" s="22" t="s">
        <v>34</v>
      </c>
      <c r="E81" s="23" t="n">
        <f aca="false">Source!DO71</f>
        <v>113</v>
      </c>
      <c r="F81" s="24"/>
      <c r="G81" s="25"/>
      <c r="H81" s="23"/>
      <c r="I81" s="26" t="n">
        <f aca="false">SUM(S75:S80)</f>
        <v>188.11</v>
      </c>
      <c r="J81" s="23" t="n">
        <f aca="false">Source!CA71</f>
        <v>57</v>
      </c>
      <c r="K81" s="26" t="n">
        <f aca="false">SUM(T75:T80)</f>
        <v>1636.85</v>
      </c>
    </row>
    <row r="82" customFormat="false" ht="14.25" hidden="false" customHeight="false" outlineLevel="0" collapsed="false">
      <c r="A82" s="20"/>
      <c r="B82" s="21"/>
      <c r="C82" s="21" t="s">
        <v>36</v>
      </c>
      <c r="D82" s="22" t="s">
        <v>34</v>
      </c>
      <c r="E82" s="23" t="n">
        <f aca="false">175</f>
        <v>175</v>
      </c>
      <c r="F82" s="24"/>
      <c r="G82" s="25"/>
      <c r="H82" s="23"/>
      <c r="I82" s="26" t="n">
        <f aca="false">SUM(U75:U81)</f>
        <v>67.55</v>
      </c>
      <c r="J82" s="23" t="n">
        <f aca="false">167</f>
        <v>167</v>
      </c>
      <c r="K82" s="26" t="n">
        <f aca="false">SUM(V75:V81)</f>
        <v>1112.07</v>
      </c>
    </row>
    <row r="83" customFormat="false" ht="14.25" hidden="false" customHeight="false" outlineLevel="0" collapsed="false">
      <c r="A83" s="20"/>
      <c r="B83" s="21"/>
      <c r="C83" s="21" t="s">
        <v>37</v>
      </c>
      <c r="D83" s="22" t="s">
        <v>38</v>
      </c>
      <c r="E83" s="23" t="n">
        <f aca="false">Source!AQ71</f>
        <v>571</v>
      </c>
      <c r="F83" s="24"/>
      <c r="G83" s="25" t="str">
        <f aca="false">Source!DI71</f>
        <v>*1,15*0,6</v>
      </c>
      <c r="H83" s="23" t="n">
        <f aca="false">Source!AV71</f>
        <v>1.067</v>
      </c>
      <c r="I83" s="26" t="n">
        <f aca="false">Source!U71</f>
        <v>12.6116199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77+I78+I80+I81+I82</f>
        <v>899.33</v>
      </c>
      <c r="I84" s="28"/>
      <c r="J84" s="28" t="n">
        <f aca="false">K77+K78+K80+K81+K82</f>
        <v>10788.57</v>
      </c>
      <c r="K84" s="28"/>
      <c r="O84" s="29" t="n">
        <f aca="false">H84</f>
        <v>899.33</v>
      </c>
      <c r="P84" s="29" t="n">
        <f aca="false">J84</f>
        <v>10788.57</v>
      </c>
      <c r="X84" s="1" t="n">
        <f aca="false">IF(Source!BI71&lt;=1,I77+I78+I80+I81+I82,0)</f>
        <v>899.33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20" t="str">
        <f aca="false">Source!E72</f>
        <v>11</v>
      </c>
      <c r="B85" s="21" t="str">
        <f aca="false">Source!F72</f>
        <v>6.66-162-2</v>
      </c>
      <c r="C85" s="21" t="str">
        <f aca="false">Source!G72</f>
        <v>РАЗБОРКА ТЕПЛОВОЙ ИЗОЛЯЦИИ ИЗ ВАТЫ МИНЕРАЛЬНОЙ  1,51м3*0,2т/м3=0,302т</v>
      </c>
      <c r="D85" s="22" t="str">
        <f aca="false">Source!H72</f>
        <v>100 м2</v>
      </c>
      <c r="E85" s="23" t="n">
        <f aca="false">Source!I72</f>
        <v>0.2817</v>
      </c>
      <c r="F85" s="24"/>
      <c r="G85" s="25"/>
      <c r="H85" s="23"/>
      <c r="I85" s="26"/>
      <c r="J85" s="23"/>
      <c r="K85" s="26"/>
      <c r="Q85" s="1" t="n">
        <f aca="false">ROUND((Source!DN72/100)*ROUND((Source!AF72*Source!AV72)*Source!I72,2),2)</f>
        <v>79.77</v>
      </c>
      <c r="R85" s="1" t="n">
        <f aca="false">Source!X72</f>
        <v>1174.45</v>
      </c>
      <c r="S85" s="1" t="n">
        <f aca="false">ROUND((Source!DO72/100)*ROUND((Source!AF72*Source!AV72)*Source!I72,2),2)</f>
        <v>46.76</v>
      </c>
      <c r="T85" s="1" t="n">
        <f aca="false">Source!Y72</f>
        <v>521.98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30" t="str">
        <f aca="false">"Объем: "&amp;Source!I72&amp;"=28,17/"&amp;"100"</f>
        <v>Объем: 0.2817=28,17/100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 t="n">
        <f aca="false">Source!AO72</f>
        <v>208</v>
      </c>
      <c r="G87" s="25" t="str">
        <f aca="false">Source!DG72</f>
        <v>*1,1</v>
      </c>
      <c r="H87" s="23" t="n">
        <f aca="false">Source!AV72</f>
        <v>1.067</v>
      </c>
      <c r="I87" s="26" t="n">
        <f aca="false">ROUND((Source!AF72*Source!AV72)*Source!I72,2)</f>
        <v>68.77</v>
      </c>
      <c r="J87" s="23" t="n">
        <f aca="false">IF(Source!BA72&lt;&gt;0,Source!BA72,1)</f>
        <v>17.25</v>
      </c>
      <c r="K87" s="26" t="n">
        <f aca="false">Source!S72</f>
        <v>1186.31</v>
      </c>
      <c r="W87" s="1" t="n">
        <f aca="false">ROUND((Source!AF72*Source!AV72)*Source!I72,2)</f>
        <v>68.77</v>
      </c>
    </row>
    <row r="88" customFormat="false" ht="14.25" hidden="false" customHeight="false" outlineLevel="0" collapsed="false">
      <c r="A88" s="20"/>
      <c r="B88" s="21"/>
      <c r="C88" s="21" t="s">
        <v>33</v>
      </c>
      <c r="D88" s="22" t="s">
        <v>34</v>
      </c>
      <c r="E88" s="23" t="n">
        <f aca="false">Source!DN72</f>
        <v>116</v>
      </c>
      <c r="F88" s="24"/>
      <c r="G88" s="25"/>
      <c r="H88" s="23"/>
      <c r="I88" s="26" t="n">
        <f aca="false">SUM(Q85:Q87)</f>
        <v>79.77</v>
      </c>
      <c r="J88" s="23" t="n">
        <f aca="false">Source!BZ72</f>
        <v>99</v>
      </c>
      <c r="K88" s="26" t="n">
        <f aca="false">SUM(R85:R87)</f>
        <v>1174.45</v>
      </c>
    </row>
    <row r="89" customFormat="false" ht="14.25" hidden="false" customHeight="false" outlineLevel="0" collapsed="false">
      <c r="A89" s="20"/>
      <c r="B89" s="21"/>
      <c r="C89" s="21" t="s">
        <v>35</v>
      </c>
      <c r="D89" s="22" t="s">
        <v>34</v>
      </c>
      <c r="E89" s="23" t="n">
        <f aca="false">Source!DO72</f>
        <v>68</v>
      </c>
      <c r="F89" s="24"/>
      <c r="G89" s="25"/>
      <c r="H89" s="23"/>
      <c r="I89" s="26" t="n">
        <f aca="false">SUM(S85:S88)</f>
        <v>46.76</v>
      </c>
      <c r="J89" s="23" t="n">
        <f aca="false">Source!CA72</f>
        <v>44</v>
      </c>
      <c r="K89" s="26" t="n">
        <f aca="false">SUM(T85:T88)</f>
        <v>521.98</v>
      </c>
    </row>
    <row r="90" customFormat="false" ht="14.25" hidden="false" customHeight="false" outlineLevel="0" collapsed="false">
      <c r="A90" s="20"/>
      <c r="B90" s="21"/>
      <c r="C90" s="21" t="s">
        <v>37</v>
      </c>
      <c r="D90" s="22" t="s">
        <v>38</v>
      </c>
      <c r="E90" s="23" t="n">
        <f aca="false">Source!AQ72</f>
        <v>19.1</v>
      </c>
      <c r="F90" s="24"/>
      <c r="G90" s="25" t="str">
        <f aca="false">Source!DI72</f>
        <v>*1,1</v>
      </c>
      <c r="H90" s="23" t="n">
        <f aca="false">Source!AV72</f>
        <v>1.067</v>
      </c>
      <c r="I90" s="26" t="n">
        <f aca="false">Source!U72</f>
        <v>6.315057639</v>
      </c>
      <c r="J90" s="23"/>
      <c r="K90" s="26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7+I88+I89</f>
        <v>195.3</v>
      </c>
      <c r="I91" s="28"/>
      <c r="J91" s="28" t="n">
        <f aca="false">K87+K88+K89</f>
        <v>2882.74</v>
      </c>
      <c r="K91" s="28"/>
      <c r="O91" s="29" t="n">
        <f aca="false">H91</f>
        <v>195.3</v>
      </c>
      <c r="P91" s="29" t="n">
        <f aca="false">J91</f>
        <v>2882.74</v>
      </c>
      <c r="X91" s="1" t="n">
        <f aca="false">IF(Source!BI72&lt;=1,I87+I88+I89,0)</f>
        <v>195.3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20" t="str">
        <f aca="false">Source!E73</f>
        <v>12</v>
      </c>
      <c r="B92" s="21" t="str">
        <f aca="false">Source!F73</f>
        <v>3.26-52-1</v>
      </c>
      <c r="C92" s="21" t="str">
        <f aca="false">Source!G73</f>
        <v>Демонтаж. ПОКРЫТИЕ ПОВЕРХНОСТИ ИЗОЛЯЦИИ ТРУБОПРОВОДОВ КОЖУХАМИ ИЗ ЛИСТОВ ОЦИНКОВАННОЙ СТАЛИ ТОЛЩИНОЙ 0,55 ММ   7,85кг/м2*28,17м2=0,221т</v>
      </c>
      <c r="D92" s="22" t="str">
        <f aca="false">Source!H73</f>
        <v>м2</v>
      </c>
      <c r="E92" s="23" t="n">
        <f aca="false">Source!I73</f>
        <v>28.17</v>
      </c>
      <c r="F92" s="24"/>
      <c r="G92" s="25"/>
      <c r="H92" s="23"/>
      <c r="I92" s="26"/>
      <c r="J92" s="23"/>
      <c r="K92" s="26"/>
      <c r="Q92" s="1" t="n">
        <f aca="false">ROUND((Source!DN73/100)*ROUND((Source!AF73*Source!AV73)*Source!I73,2),2)</f>
        <v>518.54</v>
      </c>
      <c r="R92" s="1" t="n">
        <f aca="false">Source!X73</f>
        <v>7575.71</v>
      </c>
      <c r="S92" s="1" t="n">
        <f aca="false">ROUND((Source!DO73/100)*ROUND((Source!AF73*Source!AV73)*Source!I73,2),2)</f>
        <v>386.26</v>
      </c>
      <c r="T92" s="1" t="n">
        <f aca="false">Source!Y73</f>
        <v>4016.04</v>
      </c>
      <c r="U92" s="1" t="n">
        <f aca="false">ROUND((175/100)*ROUND((Source!AE73*Source!AV73)*Source!I73,2),2)</f>
        <v>27.77</v>
      </c>
      <c r="V92" s="1" t="n">
        <f aca="false">ROUND((167/100)*ROUND(Source!CS73*Source!I73,2),2)</f>
        <v>457.28</v>
      </c>
    </row>
    <row r="93" customFormat="false" ht="12.75" hidden="false" customHeight="false" outlineLevel="0" collapsed="false">
      <c r="C93" s="30" t="str">
        <f aca="false">"Объем: "&amp;Source!I73&amp;"="&amp;Source!I72&amp;"*"&amp;"100"</f>
        <v>Объем: 28.17=0.2817*100</v>
      </c>
    </row>
    <row r="94" customFormat="false" ht="14.25" hidden="false" customHeight="false" outlineLevel="0" collapsed="false">
      <c r="A94" s="20"/>
      <c r="B94" s="21"/>
      <c r="C94" s="21" t="s">
        <v>26</v>
      </c>
      <c r="D94" s="22"/>
      <c r="E94" s="23"/>
      <c r="F94" s="24" t="n">
        <f aca="false">Source!AO73</f>
        <v>26</v>
      </c>
      <c r="G94" s="25" t="str">
        <f aca="false">Source!DG73</f>
        <v>*1,15*0,6</v>
      </c>
      <c r="H94" s="23" t="n">
        <f aca="false">Source!AV73</f>
        <v>1.047</v>
      </c>
      <c r="I94" s="26" t="n">
        <f aca="false">ROUND((Source!AF73*Source!AV73)*Source!I73,2)</f>
        <v>529.12</v>
      </c>
      <c r="J94" s="23" t="n">
        <f aca="false">IF(Source!BA73&lt;&gt;0,Source!BA73,1)</f>
        <v>17.25</v>
      </c>
      <c r="K94" s="26" t="n">
        <f aca="false">Source!S73</f>
        <v>9127.36</v>
      </c>
      <c r="W94" s="1" t="n">
        <f aca="false">ROUND((Source!AF73*Source!AV73)*Source!I73,2)</f>
        <v>529.12</v>
      </c>
    </row>
    <row r="95" customFormat="false" ht="14.25" hidden="false" customHeight="false" outlineLevel="0" collapsed="false">
      <c r="A95" s="20"/>
      <c r="B95" s="21"/>
      <c r="C95" s="21" t="s">
        <v>27</v>
      </c>
      <c r="D95" s="22"/>
      <c r="E95" s="23"/>
      <c r="F95" s="24" t="n">
        <f aca="false">Source!AM73</f>
        <v>3.97</v>
      </c>
      <c r="G95" s="25" t="str">
        <f aca="false">Source!DE73</f>
        <v>*1,15*0,6</v>
      </c>
      <c r="H95" s="23" t="n">
        <f aca="false">Source!AV73</f>
        <v>1.047</v>
      </c>
      <c r="I95" s="26" t="n">
        <f aca="false">ROUND((Source!AD73*Source!AV73)*Source!I73,2)</f>
        <v>80.79</v>
      </c>
      <c r="J95" s="23" t="n">
        <f aca="false">IF(Source!BB73&lt;&gt;0,Source!BB73,1)</f>
        <v>7.37</v>
      </c>
      <c r="K95" s="26" t="n">
        <f aca="false">Source!Q73</f>
        <v>595.44</v>
      </c>
    </row>
    <row r="96" customFormat="false" ht="14.25" hidden="false" customHeight="false" outlineLevel="0" collapsed="false">
      <c r="A96" s="20"/>
      <c r="B96" s="21"/>
      <c r="C96" s="21" t="s">
        <v>32</v>
      </c>
      <c r="D96" s="22"/>
      <c r="E96" s="23"/>
      <c r="F96" s="24" t="n">
        <f aca="false">Source!AN73</f>
        <v>0.78</v>
      </c>
      <c r="G96" s="25" t="str">
        <f aca="false">Source!DF73</f>
        <v>*1,15*0,6</v>
      </c>
      <c r="H96" s="23" t="n">
        <f aca="false">Source!AV73</f>
        <v>1.047</v>
      </c>
      <c r="I96" s="31" t="n">
        <f aca="false">ROUND((Source!AE73*Source!AV73)*Source!I73,2)</f>
        <v>15.87</v>
      </c>
      <c r="J96" s="23" t="n">
        <f aca="false">IF(Source!BS73&lt;&gt;0,Source!BS73,1)</f>
        <v>17.25</v>
      </c>
      <c r="K96" s="31" t="n">
        <f aca="false">Source!R73</f>
        <v>273.82</v>
      </c>
      <c r="W96" s="1" t="n">
        <f aca="false">ROUND((Source!AE73*Source!AV73)*Source!I73,2)</f>
        <v>15.87</v>
      </c>
    </row>
    <row r="97" customFormat="false" ht="14.25" hidden="false" customHeight="false" outlineLevel="0" collapsed="false">
      <c r="A97" s="20"/>
      <c r="B97" s="21"/>
      <c r="C97" s="21" t="s">
        <v>33</v>
      </c>
      <c r="D97" s="22" t="s">
        <v>34</v>
      </c>
      <c r="E97" s="23" t="n">
        <f aca="false">Source!DN73</f>
        <v>98</v>
      </c>
      <c r="F97" s="24"/>
      <c r="G97" s="25"/>
      <c r="H97" s="23"/>
      <c r="I97" s="26" t="n">
        <f aca="false">SUM(Q92:Q96)</f>
        <v>518.54</v>
      </c>
      <c r="J97" s="23" t="n">
        <f aca="false">Source!BZ73</f>
        <v>83</v>
      </c>
      <c r="K97" s="26" t="n">
        <f aca="false">SUM(R92:R96)</f>
        <v>7575.71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4</v>
      </c>
      <c r="E98" s="23" t="n">
        <f aca="false">Source!DO73</f>
        <v>73</v>
      </c>
      <c r="F98" s="24"/>
      <c r="G98" s="25"/>
      <c r="H98" s="23"/>
      <c r="I98" s="26" t="n">
        <f aca="false">SUM(S92:S97)</f>
        <v>386.26</v>
      </c>
      <c r="J98" s="23" t="n">
        <f aca="false">Source!CA73</f>
        <v>44</v>
      </c>
      <c r="K98" s="26" t="n">
        <f aca="false">SUM(T92:T97)</f>
        <v>4016.04</v>
      </c>
    </row>
    <row r="99" customFormat="false" ht="14.25" hidden="false" customHeight="false" outlineLevel="0" collapsed="false">
      <c r="A99" s="20"/>
      <c r="B99" s="21"/>
      <c r="C99" s="21" t="s">
        <v>36</v>
      </c>
      <c r="D99" s="22" t="s">
        <v>34</v>
      </c>
      <c r="E99" s="23" t="n">
        <f aca="false">175</f>
        <v>175</v>
      </c>
      <c r="F99" s="24"/>
      <c r="G99" s="25"/>
      <c r="H99" s="23"/>
      <c r="I99" s="26" t="n">
        <f aca="false">SUM(U92:U98)</f>
        <v>27.77</v>
      </c>
      <c r="J99" s="23" t="n">
        <f aca="false">167</f>
        <v>167</v>
      </c>
      <c r="K99" s="26" t="n">
        <f aca="false">SUM(V92:V98)</f>
        <v>457.28</v>
      </c>
    </row>
    <row r="100" customFormat="false" ht="14.25" hidden="false" customHeight="false" outlineLevel="0" collapsed="false">
      <c r="A100" s="20"/>
      <c r="B100" s="21"/>
      <c r="C100" s="21" t="s">
        <v>37</v>
      </c>
      <c r="D100" s="22" t="s">
        <v>38</v>
      </c>
      <c r="E100" s="23" t="n">
        <f aca="false">Source!AQ73</f>
        <v>2</v>
      </c>
      <c r="F100" s="24"/>
      <c r="G100" s="25" t="str">
        <f aca="false">Source!DI73</f>
        <v>*1,15*0,6</v>
      </c>
      <c r="H100" s="23" t="n">
        <f aca="false">Source!AV73</f>
        <v>1.047</v>
      </c>
      <c r="I100" s="26" t="n">
        <f aca="false">Source!U73</f>
        <v>40.7017062</v>
      </c>
      <c r="J100" s="23"/>
      <c r="K100" s="26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4+I95+I97+I98+I99</f>
        <v>1542.48</v>
      </c>
      <c r="I101" s="28"/>
      <c r="J101" s="28" t="n">
        <f aca="false">K94+K95+K97+K98+K99</f>
        <v>21771.83</v>
      </c>
      <c r="K101" s="28"/>
      <c r="O101" s="29" t="n">
        <f aca="false">H101</f>
        <v>1542.48</v>
      </c>
      <c r="P101" s="29" t="n">
        <f aca="false">J101</f>
        <v>21771.83</v>
      </c>
      <c r="X101" s="1" t="n">
        <f aca="false">IF(Source!BI73&lt;=1,I94+I95+I97+I98+I99,0)</f>
        <v>1542.48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20" t="str">
        <f aca="false">Source!E74</f>
        <v>13</v>
      </c>
      <c r="B102" s="21" t="str">
        <f aca="false">Source!F74</f>
        <v>3.7-46-1</v>
      </c>
      <c r="C102" s="21" t="str">
        <f aca="false">Source!G74</f>
        <v>Демонтаж. УСТРОЙСТВО КАМЕР СО СТЕНКАМИ ИЗ БЕТОННЫХ БЛОКОВ   ((3,2+3,2)*2*2*0,4+3,2*3,2*0,22*2)*2камеры=29,5м3*2,5т/м3=73,75т</v>
      </c>
      <c r="D102" s="22" t="str">
        <f aca="false">Source!H74</f>
        <v>100 м3</v>
      </c>
      <c r="E102" s="23" t="n">
        <f aca="false">Source!I74</f>
        <v>0.295</v>
      </c>
      <c r="F102" s="24"/>
      <c r="G102" s="25"/>
      <c r="H102" s="23"/>
      <c r="I102" s="26"/>
      <c r="J102" s="23"/>
      <c r="K102" s="26"/>
      <c r="Q102" s="1" t="n">
        <f aca="false">ROUND((Source!DN74/100)*ROUND((Source!AF74*Source!AV74)*Source!I74,2),2)</f>
        <v>4666.68</v>
      </c>
      <c r="R102" s="1" t="n">
        <f aca="false">Source!X74</f>
        <v>66324.03</v>
      </c>
      <c r="S102" s="1" t="n">
        <f aca="false">ROUND((Source!DO74/100)*ROUND((Source!AF74*Source!AV74)*Source!I74,2),2)</f>
        <v>3492.67</v>
      </c>
      <c r="T102" s="1" t="n">
        <f aca="false">Source!Y74</f>
        <v>30377.42</v>
      </c>
      <c r="U102" s="1" t="n">
        <f aca="false">ROUND((175/100)*ROUND((Source!AE74*Source!AV74)*Source!I74,2),2)</f>
        <v>54.02</v>
      </c>
      <c r="V102" s="1" t="n">
        <f aca="false">ROUND((167/100)*ROUND(Source!CS74*Source!I74,2),2)</f>
        <v>889.38</v>
      </c>
    </row>
    <row r="103" customFormat="false" ht="12.75" hidden="false" customHeight="false" outlineLevel="0" collapsed="false">
      <c r="C103" s="30" t="str">
        <f aca="false">"Объем: "&amp;Source!I74&amp;"=29,5/"&amp;"100"</f>
        <v>Объем: 0.295=29,5/100</v>
      </c>
    </row>
    <row r="104" customFormat="false" ht="14.25" hidden="false" customHeight="false" outlineLevel="0" collapsed="false">
      <c r="A104" s="20"/>
      <c r="B104" s="21"/>
      <c r="C104" s="21" t="s">
        <v>26</v>
      </c>
      <c r="D104" s="22"/>
      <c r="E104" s="23"/>
      <c r="F104" s="24" t="n">
        <f aca="false">Source!AO74</f>
        <v>9948.81</v>
      </c>
      <c r="G104" s="25" t="str">
        <f aca="false">Source!DG74</f>
        <v>*1,15*0,8</v>
      </c>
      <c r="H104" s="23" t="n">
        <f aca="false">Source!AV74</f>
        <v>1.087</v>
      </c>
      <c r="I104" s="26" t="n">
        <f aca="false">ROUND((Source!AF74*Source!AV74)*Source!I74,2)</f>
        <v>2935.02</v>
      </c>
      <c r="J104" s="23" t="n">
        <f aca="false">IF(Source!BA74&lt;&gt;0,Source!BA74,1)</f>
        <v>17.25</v>
      </c>
      <c r="K104" s="26" t="n">
        <f aca="false">Source!S74</f>
        <v>50629.03</v>
      </c>
      <c r="W104" s="1" t="n">
        <f aca="false">ROUND((Source!AF74*Source!AV74)*Source!I74,2)</f>
        <v>2935.02</v>
      </c>
    </row>
    <row r="105" customFormat="false" ht="14.25" hidden="false" customHeight="false" outlineLevel="0" collapsed="false">
      <c r="A105" s="20"/>
      <c r="B105" s="21"/>
      <c r="C105" s="21" t="s">
        <v>27</v>
      </c>
      <c r="D105" s="22"/>
      <c r="E105" s="23"/>
      <c r="F105" s="24" t="n">
        <f aca="false">Source!AM74</f>
        <v>616.74</v>
      </c>
      <c r="G105" s="25" t="str">
        <f aca="false">Source!DE74</f>
        <v>*1,15*0,8</v>
      </c>
      <c r="H105" s="23" t="n">
        <f aca="false">Source!AV74</f>
        <v>1.087</v>
      </c>
      <c r="I105" s="26" t="n">
        <f aca="false">ROUND((Source!AD74*Source!AV74)*Source!I74,2)</f>
        <v>181.95</v>
      </c>
      <c r="J105" s="23" t="n">
        <f aca="false">IF(Source!BB74&lt;&gt;0,Source!BB74,1)</f>
        <v>8</v>
      </c>
      <c r="K105" s="26" t="n">
        <f aca="false">Source!Q74</f>
        <v>1455.56</v>
      </c>
    </row>
    <row r="106" customFormat="false" ht="14.25" hidden="false" customHeight="false" outlineLevel="0" collapsed="false">
      <c r="A106" s="20"/>
      <c r="B106" s="21"/>
      <c r="C106" s="21" t="s">
        <v>32</v>
      </c>
      <c r="D106" s="22"/>
      <c r="E106" s="23"/>
      <c r="F106" s="24" t="n">
        <f aca="false">Source!AN74</f>
        <v>104.65</v>
      </c>
      <c r="G106" s="25" t="str">
        <f aca="false">Source!DF74</f>
        <v>*1,15*0,8</v>
      </c>
      <c r="H106" s="23" t="n">
        <f aca="false">Source!AV74</f>
        <v>1.087</v>
      </c>
      <c r="I106" s="31" t="n">
        <f aca="false">ROUND((Source!AE74*Source!AV74)*Source!I74,2)</f>
        <v>30.87</v>
      </c>
      <c r="J106" s="23" t="n">
        <f aca="false">IF(Source!BS74&lt;&gt;0,Source!BS74,1)</f>
        <v>17.25</v>
      </c>
      <c r="K106" s="31" t="n">
        <f aca="false">Source!R74</f>
        <v>532.56</v>
      </c>
      <c r="W106" s="1" t="n">
        <f aca="false">ROUND((Source!AE74*Source!AV74)*Source!I74,2)</f>
        <v>30.87</v>
      </c>
    </row>
    <row r="107" customFormat="false" ht="14.25" hidden="false" customHeight="false" outlineLevel="0" collapsed="false">
      <c r="A107" s="20"/>
      <c r="B107" s="21"/>
      <c r="C107" s="21" t="s">
        <v>33</v>
      </c>
      <c r="D107" s="22" t="s">
        <v>34</v>
      </c>
      <c r="E107" s="23" t="n">
        <f aca="false">Source!DN74</f>
        <v>159</v>
      </c>
      <c r="F107" s="24"/>
      <c r="G107" s="25"/>
      <c r="H107" s="23"/>
      <c r="I107" s="26" t="n">
        <f aca="false">SUM(Q102:Q106)</f>
        <v>4666.68</v>
      </c>
      <c r="J107" s="23" t="n">
        <f aca="false">Source!BZ74</f>
        <v>131</v>
      </c>
      <c r="K107" s="26" t="n">
        <f aca="false">SUM(R102:R106)</f>
        <v>66324.03</v>
      </c>
    </row>
    <row r="108" customFormat="false" ht="14.25" hidden="false" customHeight="false" outlineLevel="0" collapsed="false">
      <c r="A108" s="20"/>
      <c r="B108" s="21"/>
      <c r="C108" s="21" t="s">
        <v>35</v>
      </c>
      <c r="D108" s="22" t="s">
        <v>34</v>
      </c>
      <c r="E108" s="23" t="n">
        <f aca="false">Source!DO74</f>
        <v>119</v>
      </c>
      <c r="F108" s="24"/>
      <c r="G108" s="25"/>
      <c r="H108" s="23"/>
      <c r="I108" s="26" t="n">
        <f aca="false">SUM(S102:S107)</f>
        <v>3492.67</v>
      </c>
      <c r="J108" s="23" t="n">
        <f aca="false">Source!CA74</f>
        <v>60</v>
      </c>
      <c r="K108" s="26" t="n">
        <f aca="false">SUM(T102:T107)</f>
        <v>30377.42</v>
      </c>
    </row>
    <row r="109" customFormat="false" ht="14.25" hidden="false" customHeight="false" outlineLevel="0" collapsed="false">
      <c r="A109" s="20"/>
      <c r="B109" s="21"/>
      <c r="C109" s="21" t="s">
        <v>36</v>
      </c>
      <c r="D109" s="22" t="s">
        <v>34</v>
      </c>
      <c r="E109" s="23" t="n">
        <f aca="false">175</f>
        <v>175</v>
      </c>
      <c r="F109" s="24"/>
      <c r="G109" s="25"/>
      <c r="H109" s="23"/>
      <c r="I109" s="26" t="n">
        <f aca="false">SUM(U102:U108)</f>
        <v>54.02</v>
      </c>
      <c r="J109" s="23" t="n">
        <f aca="false">167</f>
        <v>167</v>
      </c>
      <c r="K109" s="26" t="n">
        <f aca="false">SUM(V102:V108)</f>
        <v>889.38</v>
      </c>
    </row>
    <row r="110" customFormat="false" ht="14.25" hidden="false" customHeight="false" outlineLevel="0" collapsed="false">
      <c r="A110" s="20"/>
      <c r="B110" s="21"/>
      <c r="C110" s="21" t="s">
        <v>37</v>
      </c>
      <c r="D110" s="22" t="s">
        <v>38</v>
      </c>
      <c r="E110" s="23" t="n">
        <f aca="false">Source!AQ74</f>
        <v>827</v>
      </c>
      <c r="F110" s="24"/>
      <c r="G110" s="25" t="str">
        <f aca="false">Source!DI74</f>
        <v>*1,15*0,8</v>
      </c>
      <c r="H110" s="23" t="n">
        <f aca="false">Source!AV74</f>
        <v>1.087</v>
      </c>
      <c r="I110" s="26" t="n">
        <f aca="false">Source!U74</f>
        <v>243.9747586</v>
      </c>
      <c r="J110" s="23"/>
      <c r="K110" s="26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04+I105+I107+I108+I109</f>
        <v>11330.34</v>
      </c>
      <c r="I111" s="28"/>
      <c r="J111" s="28" t="n">
        <f aca="false">K104+K105+K107+K108+K109</f>
        <v>149675.42</v>
      </c>
      <c r="K111" s="28"/>
      <c r="O111" s="29" t="n">
        <f aca="false">H111</f>
        <v>11330.34</v>
      </c>
      <c r="P111" s="29" t="n">
        <f aca="false">J111</f>
        <v>149675.42</v>
      </c>
      <c r="X111" s="1" t="n">
        <f aca="false">IF(Source!BI74&lt;=1,I104+I105+I107+I108+I109,0)</f>
        <v>11330.34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20" t="str">
        <f aca="false">Source!E75</f>
        <v>14</v>
      </c>
      <c r="B112" s="21" t="str">
        <f aca="false">Source!F75</f>
        <v>6.68-13-1</v>
      </c>
      <c r="C112" s="21" t="str">
        <f aca="false">Source!G75</f>
        <v>МЕХАНИЗИРОВАННАЯ ПОГРУЗКА СТРОИТЕЛЬНОГО МУСОРА В АВТОМОБИЛИ-САМОСВАЛЫ</v>
      </c>
      <c r="D112" s="22" t="str">
        <f aca="false">Source!H75</f>
        <v>т</v>
      </c>
      <c r="E112" s="23" t="n">
        <f aca="false">Source!I75</f>
        <v>74.938</v>
      </c>
      <c r="F112" s="24"/>
      <c r="G112" s="25"/>
      <c r="H112" s="23"/>
      <c r="I112" s="26"/>
      <c r="J112" s="23"/>
      <c r="K112" s="26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23.53</v>
      </c>
      <c r="V112" s="1" t="n">
        <f aca="false">ROUND((167/100)*ROUND(Source!CS75*Source!I75,2),2)</f>
        <v>3679.66</v>
      </c>
    </row>
    <row r="113" customFormat="false" ht="25.5" hidden="false" customHeight="false" outlineLevel="0" collapsed="false">
      <c r="C113" s="30" t="str">
        <f aca="false">"Объем: "&amp;Source!I75&amp;"=0,515+"&amp;"0,15+"&amp;"0,302+"&amp;"0,221+"&amp;"73,75"</f>
        <v>Объем: 74.938=0,515+0,15+0,302+0,221+73,75</v>
      </c>
    </row>
    <row r="114" customFormat="false" ht="14.25" hidden="false" customHeight="false" outlineLevel="0" collapsed="false">
      <c r="A114" s="20"/>
      <c r="B114" s="21"/>
      <c r="C114" s="21" t="s">
        <v>27</v>
      </c>
      <c r="D114" s="22"/>
      <c r="E114" s="23"/>
      <c r="F114" s="24" t="n">
        <f aca="false">Source!AM75</f>
        <v>8.86</v>
      </c>
      <c r="G114" s="25" t="str">
        <f aca="false">Source!DE75</f>
        <v>*1,1</v>
      </c>
      <c r="H114" s="23" t="n">
        <f aca="false">Source!AV75</f>
        <v>1.047</v>
      </c>
      <c r="I114" s="26" t="n">
        <f aca="false">ROUND((Source!AD75*Source!AV75)*Source!I75,2)</f>
        <v>764.67</v>
      </c>
      <c r="J114" s="23" t="n">
        <f aca="false">IF(Source!BB75&lt;&gt;0,Source!BB75,1)</f>
        <v>7.89</v>
      </c>
      <c r="K114" s="26" t="n">
        <f aca="false">Source!Q75</f>
        <v>6033.26</v>
      </c>
    </row>
    <row r="115" customFormat="false" ht="14.25" hidden="false" customHeight="false" outlineLevel="0" collapsed="false">
      <c r="A115" s="20"/>
      <c r="B115" s="21"/>
      <c r="C115" s="21" t="s">
        <v>32</v>
      </c>
      <c r="D115" s="22"/>
      <c r="E115" s="23"/>
      <c r="F115" s="24" t="n">
        <f aca="false">Source!AN75</f>
        <v>1.48</v>
      </c>
      <c r="G115" s="25" t="str">
        <f aca="false">Source!DF75</f>
        <v>*1,1</v>
      </c>
      <c r="H115" s="23" t="n">
        <f aca="false">Source!AV75</f>
        <v>1.047</v>
      </c>
      <c r="I115" s="31" t="n">
        <f aca="false">ROUND((Source!AE75*Source!AV75)*Source!I75,2)</f>
        <v>127.73</v>
      </c>
      <c r="J115" s="23" t="n">
        <f aca="false">IF(Source!BS75&lt;&gt;0,Source!BS75,1)</f>
        <v>17.25</v>
      </c>
      <c r="K115" s="31" t="n">
        <f aca="false">Source!R75</f>
        <v>2203.39</v>
      </c>
      <c r="W115" s="1" t="n">
        <f aca="false">ROUND((Source!AE75*Source!AV75)*Source!I75,2)</f>
        <v>127.73</v>
      </c>
    </row>
    <row r="116" customFormat="false" ht="14.25" hidden="false" customHeight="false" outlineLevel="0" collapsed="false">
      <c r="A116" s="20"/>
      <c r="B116" s="21"/>
      <c r="C116" s="21" t="s">
        <v>36</v>
      </c>
      <c r="D116" s="22" t="s">
        <v>34</v>
      </c>
      <c r="E116" s="23" t="n">
        <f aca="false">175</f>
        <v>175</v>
      </c>
      <c r="F116" s="24"/>
      <c r="G116" s="25"/>
      <c r="H116" s="23"/>
      <c r="I116" s="26" t="n">
        <f aca="false">SUM(U112:U115)</f>
        <v>223.53</v>
      </c>
      <c r="J116" s="23" t="n">
        <f aca="false">167</f>
        <v>167</v>
      </c>
      <c r="K116" s="26" t="n">
        <f aca="false">SUM(V112:V115)</f>
        <v>3679.66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4+I116</f>
        <v>988.2</v>
      </c>
      <c r="I117" s="28"/>
      <c r="J117" s="28" t="n">
        <f aca="false">K114+K116</f>
        <v>9712.92</v>
      </c>
      <c r="K117" s="28"/>
      <c r="O117" s="29" t="n">
        <f aca="false">H117</f>
        <v>988.2</v>
      </c>
      <c r="P117" s="29" t="n">
        <f aca="false">J117</f>
        <v>9712.92</v>
      </c>
      <c r="X117" s="1" t="n">
        <f aca="false">IF(Source!BI75&lt;=1,I114+I116,0)</f>
        <v>988.2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20" t="str">
        <f aca="false">Source!E76</f>
        <v>15</v>
      </c>
      <c r="B118" s="21" t="str">
        <f aca="false">Source!F76</f>
        <v>15.1-30-5</v>
      </c>
      <c r="C118" s="21" t="str">
        <f aca="false">Source!G76</f>
        <v>ПЕРЕВОЗКА СТРОИТЕЛЬНОГО МУСОРА НА РАССТОЯНИЕ 30 КМ АВТОСАМОСВАЛАМИ ГРУЗОПОДЪЕМНОСТЬЮ ДО 16 Т, ПЕРЕВОЗКА ДО 30 КМ</v>
      </c>
      <c r="D118" s="22" t="str">
        <f aca="false">Source!H76</f>
        <v>т</v>
      </c>
      <c r="E118" s="23" t="n">
        <f aca="false">Source!I76</f>
        <v>74.938</v>
      </c>
      <c r="F118" s="24"/>
      <c r="G118" s="25"/>
      <c r="H118" s="23"/>
      <c r="I118" s="26"/>
      <c r="J118" s="23"/>
      <c r="K118" s="26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20"/>
      <c r="B119" s="21"/>
      <c r="C119" s="21" t="s">
        <v>27</v>
      </c>
      <c r="D119" s="22"/>
      <c r="E119" s="23"/>
      <c r="F119" s="24" t="n">
        <f aca="false">Source!AM76</f>
        <v>62.02</v>
      </c>
      <c r="G119" s="25" t="n">
        <f aca="false">Source!DE76</f>
        <v>0</v>
      </c>
      <c r="H119" s="23" t="n">
        <f aca="false">Source!AV76</f>
        <v>1</v>
      </c>
      <c r="I119" s="26" t="n">
        <f aca="false">ROUND((Source!AD76*Source!AV76)*Source!I76,2)</f>
        <v>4647.65</v>
      </c>
      <c r="J119" s="23" t="n">
        <f aca="false">IF(Source!BB76&lt;&gt;0,Source!BB76,1)</f>
        <v>5.6</v>
      </c>
      <c r="K119" s="26" t="n">
        <f aca="false">Source!Q76</f>
        <v>26026.87</v>
      </c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8" t="n">
        <f aca="false">I119</f>
        <v>4647.65</v>
      </c>
      <c r="I120" s="28"/>
      <c r="J120" s="28" t="n">
        <f aca="false">K119</f>
        <v>26026.87</v>
      </c>
      <c r="K120" s="28"/>
      <c r="O120" s="29" t="n">
        <f aca="false">H120</f>
        <v>4647.65</v>
      </c>
      <c r="P120" s="29" t="n">
        <f aca="false">J120</f>
        <v>26026.87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4647.65</v>
      </c>
    </row>
    <row r="121" customFormat="false" ht="28.5" hidden="false" customHeight="false" outlineLevel="0" collapsed="false">
      <c r="A121" s="20" t="str">
        <f aca="false">Source!E77</f>
        <v>16</v>
      </c>
      <c r="B121" s="21" t="str">
        <f aca="false">Source!F77</f>
        <v>15.1-0-1</v>
      </c>
      <c r="C121" s="21" t="str">
        <f aca="false">Source!G77</f>
        <v>СОДЕРЖАНИЕ СВАЛКИ ОТХОДОВ СТРОИТЕЛЬСТВА И СНОСА</v>
      </c>
      <c r="D121" s="22" t="str">
        <f aca="false">Source!H77</f>
        <v>т</v>
      </c>
      <c r="E121" s="23" t="n">
        <f aca="false">Source!I77</f>
        <v>74.052</v>
      </c>
      <c r="F121" s="24"/>
      <c r="G121" s="25"/>
      <c r="H121" s="23"/>
      <c r="I121" s="26"/>
      <c r="J121" s="23"/>
      <c r="K121" s="26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30" t="str">
        <f aca="false">"Объем: "&amp;Source!I77&amp;"=0,302+"&amp;"73,75"</f>
        <v>Объем: 74.052=0,302+73,75</v>
      </c>
    </row>
    <row r="123" customFormat="false" ht="14.25" hidden="false" customHeight="false" outlineLevel="0" collapsed="false">
      <c r="A123" s="20"/>
      <c r="B123" s="21"/>
      <c r="C123" s="21" t="s">
        <v>27</v>
      </c>
      <c r="D123" s="22"/>
      <c r="E123" s="23"/>
      <c r="F123" s="24" t="n">
        <f aca="false">Source!AM77</f>
        <v>101</v>
      </c>
      <c r="G123" s="25" t="n">
        <f aca="false">Source!DE77</f>
        <v>0</v>
      </c>
      <c r="H123" s="23" t="n">
        <f aca="false">Source!AV77</f>
        <v>1</v>
      </c>
      <c r="I123" s="26" t="n">
        <f aca="false">ROUND((Source!AD77*Source!AV77)*Source!I77,2)</f>
        <v>7479.25</v>
      </c>
      <c r="J123" s="23" t="n">
        <f aca="false">IF(Source!BB77&lt;&gt;0,Source!BB77,1)</f>
        <v>2.01</v>
      </c>
      <c r="K123" s="26" t="n">
        <f aca="false">Source!Q77</f>
        <v>15033.3</v>
      </c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23</f>
        <v>7479.25</v>
      </c>
      <c r="I124" s="28"/>
      <c r="J124" s="28" t="n">
        <f aca="false">K123</f>
        <v>15033.3</v>
      </c>
      <c r="K124" s="28"/>
      <c r="O124" s="29" t="n">
        <f aca="false">H124</f>
        <v>7479.25</v>
      </c>
      <c r="P124" s="29" t="n">
        <f aca="false">J124</f>
        <v>15033.3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7479.25</v>
      </c>
    </row>
    <row r="126" customFormat="false" ht="15" hidden="false" customHeight="true" outlineLevel="0" collapsed="false">
      <c r="A126" s="32" t="str">
        <f aca="false">CONCATENATE("Итого по разделу: ",IF(Source!G79&lt;&gt;"Новый раздел",Source!G79,""))</f>
        <v>Итого по разделу: Демонтаж байпаса</v>
      </c>
      <c r="B126" s="32"/>
      <c r="C126" s="32"/>
      <c r="D126" s="32"/>
      <c r="E126" s="32"/>
      <c r="F126" s="32"/>
      <c r="G126" s="32"/>
      <c r="H126" s="33" t="n">
        <f aca="false">SUM(O74:O125)</f>
        <v>27082.55</v>
      </c>
      <c r="I126" s="33"/>
      <c r="J126" s="33" t="n">
        <f aca="false">SUM(P74:P125)</f>
        <v>235891.65</v>
      </c>
      <c r="K126" s="33"/>
      <c r="AF126" s="34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8" t="str">
        <f aca="false">CONCATENATE("Раздел: ",IF(Source!G105&lt;&gt;"Новый раздел",Source!G105,""))</f>
        <v>Раздел: Тепловая камера (новая) 4,2х4,6х2,0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AE129" s="19" t="str">
        <f aca="false">CONCATENATE("Раздел: ",IF(Source!G105&lt;&gt;"Новый раздел",Source!G105,""))</f>
        <v>Раздел: Тепловая камера (новая) 4,2х4,6х2,0</v>
      </c>
    </row>
    <row r="130" customFormat="false" ht="69.75" hidden="false" customHeight="false" outlineLevel="0" collapsed="false">
      <c r="A130" s="20" t="str">
        <f aca="false">Source!E109</f>
        <v>17</v>
      </c>
      <c r="B130" s="21" t="str">
        <f aca="false">Source!F109</f>
        <v>16.1-2601-2</v>
      </c>
      <c r="C130" s="21" t="s">
        <v>39</v>
      </c>
      <c r="D130" s="22" t="str">
        <f aca="false">Source!H109</f>
        <v>камера</v>
      </c>
      <c r="E130" s="23" t="n">
        <f aca="false">Source!I109</f>
        <v>1</v>
      </c>
      <c r="F130" s="24"/>
      <c r="G130" s="25"/>
      <c r="H130" s="23"/>
      <c r="I130" s="26"/>
      <c r="J130" s="23"/>
      <c r="K130" s="26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14.25" hidden="false" customHeight="false" outlineLevel="0" collapsed="false">
      <c r="A131" s="20"/>
      <c r="B131" s="21"/>
      <c r="C131" s="21" t="s">
        <v>26</v>
      </c>
      <c r="D131" s="22"/>
      <c r="E131" s="23"/>
      <c r="F131" s="24" t="n">
        <f aca="false">Source!AO109</f>
        <v>5941</v>
      </c>
      <c r="G131" s="25" t="str">
        <f aca="false">Source!DG109</f>
        <v>*1,15*0,964</v>
      </c>
      <c r="H131" s="23" t="n">
        <f aca="false">Source!AV109</f>
        <v>1</v>
      </c>
      <c r="I131" s="26" t="n">
        <f aca="false">ROUND((Source!AF109*Source!AV109)*Source!I109,2)</f>
        <v>6586.19</v>
      </c>
      <c r="J131" s="23" t="n">
        <f aca="false">IF(Source!BA109&lt;&gt;0,Source!BA109,1)</f>
        <v>15.47</v>
      </c>
      <c r="K131" s="26" t="n">
        <f aca="false">Source!S109</f>
        <v>101888.4</v>
      </c>
      <c r="W131" s="1" t="n">
        <f aca="false">ROUND((Source!AF109*Source!AV109)*Source!I109,2)</f>
        <v>6586.19</v>
      </c>
    </row>
    <row r="132" customFormat="false" ht="14.25" hidden="false" customHeight="false" outlineLevel="0" collapsed="false">
      <c r="A132" s="20"/>
      <c r="B132" s="21"/>
      <c r="C132" s="21" t="s">
        <v>27</v>
      </c>
      <c r="D132" s="22"/>
      <c r="E132" s="23"/>
      <c r="F132" s="24" t="n">
        <f aca="false">Source!AM109</f>
        <v>2012</v>
      </c>
      <c r="G132" s="25" t="str">
        <f aca="false">Source!DE109</f>
        <v>*1,15*0,964</v>
      </c>
      <c r="H132" s="23" t="n">
        <f aca="false">Source!AV109</f>
        <v>1</v>
      </c>
      <c r="I132" s="26" t="n">
        <f aca="false">ROUND((Source!AD109*Source!AV109)*Source!I109,2)</f>
        <v>2230.5</v>
      </c>
      <c r="J132" s="23" t="n">
        <f aca="false">IF(Source!BB109&lt;&gt;0,Source!BB109,1)</f>
        <v>11.17</v>
      </c>
      <c r="K132" s="26" t="n">
        <f aca="false">Source!Q109</f>
        <v>24914.72</v>
      </c>
    </row>
    <row r="133" customFormat="false" ht="14.25" hidden="false" customHeight="false" outlineLevel="0" collapsed="false">
      <c r="A133" s="20"/>
      <c r="B133" s="21"/>
      <c r="C133" s="21" t="s">
        <v>28</v>
      </c>
      <c r="D133" s="22"/>
      <c r="E133" s="23"/>
      <c r="F133" s="24" t="n">
        <f aca="false">Source!AL109</f>
        <v>37924</v>
      </c>
      <c r="G133" s="25" t="str">
        <f aca="false">Source!DD109</f>
        <v>*0,964</v>
      </c>
      <c r="H133" s="23" t="n">
        <f aca="false">Source!AW109</f>
        <v>1</v>
      </c>
      <c r="I133" s="26" t="n">
        <f aca="false">ROUND((Source!AC109*Source!AW109)*Source!I109,2)</f>
        <v>36558.74</v>
      </c>
      <c r="J133" s="23" t="n">
        <f aca="false">IF(Source!BC109&lt;&gt;0,Source!BC109,1)</f>
        <v>5.65</v>
      </c>
      <c r="K133" s="26" t="n">
        <f aca="false">Source!P109</f>
        <v>206556.86</v>
      </c>
    </row>
    <row r="134" customFormat="false" ht="14.25" hidden="false" customHeight="false" outlineLevel="0" collapsed="false">
      <c r="A134" s="20" t="str">
        <f aca="false">Source!E110</f>
        <v>17,1</v>
      </c>
      <c r="B134" s="21" t="str">
        <f aca="false">Source!F110</f>
        <v>0.0-0-0</v>
      </c>
      <c r="C134" s="21" t="str">
        <f aca="false">Source!G110</f>
        <v>МАССА МУСОРА</v>
      </c>
      <c r="D134" s="22" t="str">
        <f aca="false">Source!H110</f>
        <v>т</v>
      </c>
      <c r="E134" s="23" t="n">
        <f aca="false">Source!I110</f>
        <v>-0.323904</v>
      </c>
      <c r="F134" s="24" t="n">
        <f aca="false">Source!AK110</f>
        <v>0</v>
      </c>
      <c r="G134" s="25" t="s">
        <v>40</v>
      </c>
      <c r="H134" s="23" t="n">
        <f aca="false">Source!AW110</f>
        <v>1</v>
      </c>
      <c r="I134" s="26" t="n">
        <f aca="false">ROUND((Source!AC110*Source!AW110)*Source!I110,2)+ROUND((Source!AD110*Source!AV110)*Source!I110,2)+ROUND((Source!AF110*Source!AV110)*Source!I110,2)</f>
        <v>-0</v>
      </c>
      <c r="J134" s="23" t="n">
        <f aca="false">IF(Source!BC110&lt;&gt;0,Source!BC110,1)</f>
        <v>1</v>
      </c>
      <c r="K134" s="26" t="n">
        <f aca="false">Source!O110</f>
        <v>-0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0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14.25" hidden="false" customHeight="false" outlineLevel="0" collapsed="false">
      <c r="A135" s="20" t="str">
        <f aca="false">Source!E111</f>
        <v>17,2</v>
      </c>
      <c r="B135" s="21" t="str">
        <f aca="false">Source!F111</f>
        <v>0.0-0-0</v>
      </c>
      <c r="C135" s="21" t="str">
        <f aca="false">Source!G111</f>
        <v>ОБЪЕМ ГРУНТА</v>
      </c>
      <c r="D135" s="22" t="str">
        <f aca="false">Source!H111</f>
        <v>м3</v>
      </c>
      <c r="E135" s="23" t="n">
        <f aca="false">Source!I111</f>
        <v>-23.06852</v>
      </c>
      <c r="F135" s="24" t="n">
        <f aca="false">Source!AK111</f>
        <v>0</v>
      </c>
      <c r="G135" s="25" t="s">
        <v>40</v>
      </c>
      <c r="H135" s="23" t="n">
        <f aca="false">Source!AW111</f>
        <v>1</v>
      </c>
      <c r="I135" s="26" t="n">
        <f aca="false">ROUND((Source!AC111*Source!AW111)*Source!I111,2)+ROUND((Source!AD111*Source!AV111)*Source!I111,2)+ROUND((Source!AF111*Source!AV111)*Source!I111,2)</f>
        <v>-0</v>
      </c>
      <c r="J135" s="23" t="n">
        <f aca="false">IF(Source!BC111&lt;&gt;0,Source!BC111,1)</f>
        <v>1</v>
      </c>
      <c r="K135" s="26" t="n">
        <f aca="false">Source!O111</f>
        <v>-0</v>
      </c>
      <c r="Q135" s="1" t="n">
        <f aca="false">ROUND((Source!DN111/100)*ROUND((Source!AF111*Source!AV111)*Source!I111,2),2)</f>
        <v>-0</v>
      </c>
      <c r="R135" s="1" t="n">
        <f aca="false">Source!X111</f>
        <v>-0</v>
      </c>
      <c r="S135" s="1" t="n">
        <f aca="false">ROUND((Source!DO111/100)*ROUND((Source!AF111*Source!AV111)*Source!I111,2),2)</f>
        <v>-0</v>
      </c>
      <c r="T135" s="1" t="n">
        <f aca="false">Source!Y111</f>
        <v>-0</v>
      </c>
      <c r="U135" s="1" t="n">
        <f aca="false">ROUND((175/100)*ROUND((Source!AE111*Source!AV111)*Source!I111,2),2)</f>
        <v>-0</v>
      </c>
      <c r="V135" s="1" t="n">
        <f aca="false">ROUND((167/100)*ROUND(Source!CS111*Source!I111,2),2)</f>
        <v>-0</v>
      </c>
      <c r="X135" s="1" t="n">
        <f aca="false">IF(Source!BI111&lt;=1,I135,0)</f>
        <v>-0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8" t="n">
        <f aca="false">I131+I132+I133+SUM(I134:I135)</f>
        <v>45375.43</v>
      </c>
      <c r="I136" s="28"/>
      <c r="J136" s="28" t="n">
        <f aca="false">K131+K132+K133+SUM(K134:K135)</f>
        <v>333359.98</v>
      </c>
      <c r="K136" s="28"/>
      <c r="O136" s="29" t="n">
        <f aca="false">H136</f>
        <v>45375.43</v>
      </c>
      <c r="P136" s="29" t="n">
        <f aca="false">J136</f>
        <v>333359.98</v>
      </c>
      <c r="X136" s="1" t="n">
        <f aca="false">IF(Source!BI109&lt;=1,I131+I132+I133,0)</f>
        <v>45375.43</v>
      </c>
      <c r="Y136" s="1" t="n">
        <f aca="false">IF(Source!BI109=2,I131+I132+I133,0)</f>
        <v>0</v>
      </c>
      <c r="Z136" s="1" t="n">
        <f aca="false">IF(Source!BI109=3,I131+I132+I133,0)</f>
        <v>0</v>
      </c>
      <c r="AA136" s="1" t="n">
        <f aca="false">IF(Source!BI109=4,I131+I132+I133,0)</f>
        <v>0</v>
      </c>
    </row>
    <row r="137" customFormat="false" ht="55.5" hidden="false" customHeight="false" outlineLevel="0" collapsed="false">
      <c r="A137" s="20" t="str">
        <f aca="false">Source!E112</f>
        <v>18</v>
      </c>
      <c r="B137" s="21" t="str">
        <f aca="false">Source!F112</f>
        <v>16.1-2603-1</v>
      </c>
      <c r="C137" s="21" t="s">
        <v>41</v>
      </c>
      <c r="D137" s="22" t="str">
        <f aca="false">Source!H112</f>
        <v>узел</v>
      </c>
      <c r="E137" s="23" t="n">
        <f aca="false">Source!I112</f>
        <v>1</v>
      </c>
      <c r="F137" s="24"/>
      <c r="G137" s="25"/>
      <c r="H137" s="23"/>
      <c r="I137" s="26"/>
      <c r="J137" s="23"/>
      <c r="K137" s="26"/>
      <c r="Q137" s="1" t="n">
        <f aca="false">ROUND((Source!DN112/100)*ROUND((Source!AF112*Source!AV112)*Source!I112,2),2)</f>
        <v>0</v>
      </c>
      <c r="R137" s="1" t="n">
        <f aca="false">Source!X112</f>
        <v>0</v>
      </c>
      <c r="S137" s="1" t="n">
        <f aca="false">ROUND((Source!DO112/100)*ROUND((Source!AF112*Source!AV112)*Source!I112,2),2)</f>
        <v>0</v>
      </c>
      <c r="T137" s="1" t="n">
        <f aca="false">Source!Y112</f>
        <v>0</v>
      </c>
      <c r="U137" s="1" t="n">
        <f aca="false">ROUND((175/100)*ROUND((Source!AE112*Source!AV112)*Source!I112,2),2)</f>
        <v>0</v>
      </c>
      <c r="V137" s="1" t="n">
        <f aca="false">ROUND((167/100)*ROUND(Source!CS112*Source!I112,2),2)</f>
        <v>0</v>
      </c>
    </row>
    <row r="138" customFormat="false" ht="14.25" hidden="false" customHeight="false" outlineLevel="0" collapsed="false">
      <c r="A138" s="20"/>
      <c r="B138" s="21"/>
      <c r="C138" s="21" t="s">
        <v>26</v>
      </c>
      <c r="D138" s="22"/>
      <c r="E138" s="23"/>
      <c r="F138" s="24" t="n">
        <f aca="false">Source!AO112</f>
        <v>7504</v>
      </c>
      <c r="G138" s="25" t="str">
        <f aca="false">Source!DG112</f>
        <v>*1,15*0,73</v>
      </c>
      <c r="H138" s="23" t="n">
        <f aca="false">Source!AV112</f>
        <v>1</v>
      </c>
      <c r="I138" s="26" t="n">
        <f aca="false">ROUND((Source!AF112*Source!AV112)*Source!I112,2)</f>
        <v>6299.61</v>
      </c>
      <c r="J138" s="23" t="n">
        <f aca="false">IF(Source!BA112&lt;&gt;0,Source!BA112,1)</f>
        <v>13.74</v>
      </c>
      <c r="K138" s="26" t="n">
        <f aca="false">Source!S112</f>
        <v>86556.61</v>
      </c>
      <c r="W138" s="1" t="n">
        <f aca="false">ROUND((Source!AF112*Source!AV112)*Source!I112,2)</f>
        <v>6299.61</v>
      </c>
    </row>
    <row r="139" customFormat="false" ht="14.25" hidden="false" customHeight="false" outlineLevel="0" collapsed="false">
      <c r="A139" s="20"/>
      <c r="B139" s="21"/>
      <c r="C139" s="21" t="s">
        <v>27</v>
      </c>
      <c r="D139" s="22"/>
      <c r="E139" s="23"/>
      <c r="F139" s="24" t="n">
        <f aca="false">Source!AM112</f>
        <v>5018</v>
      </c>
      <c r="G139" s="25" t="str">
        <f aca="false">Source!DE112</f>
        <v>*1,15*0,65</v>
      </c>
      <c r="H139" s="23" t="n">
        <f aca="false">Source!AV112</f>
        <v>1</v>
      </c>
      <c r="I139" s="26" t="n">
        <f aca="false">ROUND((Source!AD112*Source!AV112)*Source!I112,2)</f>
        <v>3750.96</v>
      </c>
      <c r="J139" s="23" t="n">
        <f aca="false">IF(Source!BB112&lt;&gt;0,Source!BB112,1)</f>
        <v>10.4</v>
      </c>
      <c r="K139" s="26" t="n">
        <f aca="false">Source!Q112</f>
        <v>39009.93</v>
      </c>
    </row>
    <row r="140" customFormat="false" ht="14.25" hidden="false" customHeight="false" outlineLevel="0" collapsed="false">
      <c r="A140" s="20"/>
      <c r="B140" s="21"/>
      <c r="C140" s="21" t="s">
        <v>28</v>
      </c>
      <c r="D140" s="22"/>
      <c r="E140" s="23"/>
      <c r="F140" s="24" t="n">
        <f aca="false">Source!AL112</f>
        <v>27212</v>
      </c>
      <c r="G140" s="25" t="str">
        <f aca="false">Source!DD112</f>
        <v>*0,82</v>
      </c>
      <c r="H140" s="23" t="n">
        <f aca="false">Source!AW112</f>
        <v>1</v>
      </c>
      <c r="I140" s="26" t="n">
        <f aca="false">ROUND((Source!AC112*Source!AW112)*Source!I112,2)</f>
        <v>22313.84</v>
      </c>
      <c r="J140" s="23" t="n">
        <f aca="false">IF(Source!BC112&lt;&gt;0,Source!BC112,1)</f>
        <v>4.66</v>
      </c>
      <c r="K140" s="26" t="n">
        <f aca="false">Source!P112</f>
        <v>103982.49</v>
      </c>
    </row>
    <row r="141" customFormat="false" ht="1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8" t="n">
        <f aca="false">I138+I139+I140</f>
        <v>32364.41</v>
      </c>
      <c r="I141" s="28"/>
      <c r="J141" s="28" t="n">
        <f aca="false">K138+K139+K140</f>
        <v>229549.03</v>
      </c>
      <c r="K141" s="28"/>
      <c r="O141" s="29" t="n">
        <f aca="false">H141</f>
        <v>32364.41</v>
      </c>
      <c r="P141" s="29" t="n">
        <f aca="false">J141</f>
        <v>229549.03</v>
      </c>
      <c r="X141" s="1" t="n">
        <f aca="false">IF(Source!BI112&lt;=1,I138+I139+I140,0)</f>
        <v>32364.41</v>
      </c>
      <c r="Y141" s="1" t="n">
        <f aca="false">IF(Source!BI112=2,I138+I139+I140,0)</f>
        <v>0</v>
      </c>
      <c r="Z141" s="1" t="n">
        <f aca="false">IF(Source!BI112=3,I138+I139+I140,0)</f>
        <v>0</v>
      </c>
      <c r="AA141" s="1" t="n">
        <f aca="false">IF(Source!BI112=4,I138+I139+I140,0)</f>
        <v>0</v>
      </c>
    </row>
    <row r="142" customFormat="false" ht="57" hidden="false" customHeight="false" outlineLevel="0" collapsed="false">
      <c r="A142" s="20" t="str">
        <f aca="false">Source!E113</f>
        <v>19</v>
      </c>
      <c r="B142" s="21" t="str">
        <f aca="false">Source!F113</f>
        <v>16.3-14-1</v>
      </c>
      <c r="C142" s="21" t="str">
        <f aca="false">Source!G113</f>
        <v>ГАЗОН В ГОРОДСКИХ УСЛОВИЯХ, С ПОСЕВОМ ТРАВ, С ВНЕСЕНИЕМ РАСТИТЕЛЬНОЙ СМЕСИ СЛОЕМ 20 СМ</v>
      </c>
      <c r="D142" s="22" t="str">
        <f aca="false">Source!H113</f>
        <v>м2</v>
      </c>
      <c r="E142" s="23" t="n">
        <f aca="false">Source!I113</f>
        <v>88</v>
      </c>
      <c r="F142" s="24"/>
      <c r="G142" s="25"/>
      <c r="H142" s="23"/>
      <c r="I142" s="26"/>
      <c r="J142" s="23"/>
      <c r="K142" s="26"/>
      <c r="Q142" s="1" t="n">
        <f aca="false">ROUND((Source!DN113/100)*ROUND((Source!AF113*Source!AV113)*Source!I113,2),2)</f>
        <v>0</v>
      </c>
      <c r="R142" s="1" t="n">
        <f aca="false">Source!X113</f>
        <v>0</v>
      </c>
      <c r="S142" s="1" t="n">
        <f aca="false">ROUND((Source!DO113/100)*ROUND((Source!AF113*Source!AV113)*Source!I113,2),2)</f>
        <v>0</v>
      </c>
      <c r="T142" s="1" t="n">
        <f aca="false">Source!Y113</f>
        <v>0</v>
      </c>
      <c r="U142" s="1" t="n">
        <f aca="false">ROUND((175/100)*ROUND((Source!AE113*Source!AV113)*Source!I113,2),2)</f>
        <v>0</v>
      </c>
      <c r="V142" s="1" t="n">
        <f aca="false">ROUND((167/100)*ROUND(Source!CS113*Source!I113,2),2)</f>
        <v>0</v>
      </c>
    </row>
    <row r="143" customFormat="false" ht="12.75" hidden="false" customHeight="false" outlineLevel="0" collapsed="false">
      <c r="C143" s="30" t="str">
        <f aca="false">"Объем: "&amp;Source!I113&amp;"=(4,2+"&amp;"4,6)*"&amp;"2*"&amp;"5"</f>
        <v>Объем: 88=(4,2+4,6)*2*5</v>
      </c>
    </row>
    <row r="144" customFormat="false" ht="14.25" hidden="false" customHeight="false" outlineLevel="0" collapsed="false">
      <c r="A144" s="20"/>
      <c r="B144" s="21"/>
      <c r="C144" s="21" t="s">
        <v>26</v>
      </c>
      <c r="D144" s="22"/>
      <c r="E144" s="23"/>
      <c r="F144" s="24" t="n">
        <f aca="false">Source!AO113</f>
        <v>41</v>
      </c>
      <c r="G144" s="25" t="str">
        <f aca="false">Source!DG113</f>
        <v>*1,15</v>
      </c>
      <c r="H144" s="23" t="n">
        <f aca="false">Source!AV113</f>
        <v>1</v>
      </c>
      <c r="I144" s="26" t="n">
        <f aca="false">ROUND((Source!AF113*Source!AV113)*Source!I113,2)</f>
        <v>4149.2</v>
      </c>
      <c r="J144" s="23" t="n">
        <f aca="false">IF(Source!BA113&lt;&gt;0,Source!BA113,1)</f>
        <v>15.35</v>
      </c>
      <c r="K144" s="26" t="n">
        <f aca="false">Source!S113</f>
        <v>63690.22</v>
      </c>
      <c r="W144" s="1" t="n">
        <f aca="false">ROUND((Source!AF113*Source!AV113)*Source!I113,2)</f>
        <v>4149.2</v>
      </c>
    </row>
    <row r="145" customFormat="false" ht="14.25" hidden="false" customHeight="false" outlineLevel="0" collapsed="false">
      <c r="A145" s="20"/>
      <c r="B145" s="21"/>
      <c r="C145" s="21" t="s">
        <v>27</v>
      </c>
      <c r="D145" s="22"/>
      <c r="E145" s="23"/>
      <c r="F145" s="24" t="n">
        <f aca="false">Source!AM113</f>
        <v>30</v>
      </c>
      <c r="G145" s="25" t="str">
        <f aca="false">Source!DE113</f>
        <v>*1,15</v>
      </c>
      <c r="H145" s="23" t="n">
        <f aca="false">Source!AV113</f>
        <v>1</v>
      </c>
      <c r="I145" s="26" t="n">
        <f aca="false">ROUND((Source!AD113*Source!AV113)*Source!I113,2)</f>
        <v>3036</v>
      </c>
      <c r="J145" s="23" t="n">
        <f aca="false">IF(Source!BB113&lt;&gt;0,Source!BB113,1)</f>
        <v>7.58</v>
      </c>
      <c r="K145" s="26" t="n">
        <f aca="false">Source!Q113</f>
        <v>23012.88</v>
      </c>
    </row>
    <row r="146" customFormat="false" ht="14.25" hidden="false" customHeight="false" outlineLevel="0" collapsed="false">
      <c r="A146" s="20"/>
      <c r="B146" s="21"/>
      <c r="C146" s="21" t="s">
        <v>28</v>
      </c>
      <c r="D146" s="22"/>
      <c r="E146" s="23"/>
      <c r="F146" s="24" t="n">
        <f aca="false">Source!AL113</f>
        <v>69</v>
      </c>
      <c r="G146" s="25" t="n">
        <f aca="false">Source!DD113</f>
        <v>0</v>
      </c>
      <c r="H146" s="23" t="n">
        <f aca="false">Source!AW113</f>
        <v>1</v>
      </c>
      <c r="I146" s="26" t="n">
        <f aca="false">ROUND((Source!AC113*Source!AW113)*Source!I113,2)</f>
        <v>6072</v>
      </c>
      <c r="J146" s="23" t="n">
        <f aca="false">IF(Source!BC113&lt;&gt;0,Source!BC113,1)</f>
        <v>7.64</v>
      </c>
      <c r="K146" s="26" t="n">
        <f aca="false">Source!P113</f>
        <v>46390.08</v>
      </c>
    </row>
    <row r="147" customFormat="false" ht="14.25" hidden="false" customHeight="false" outlineLevel="0" collapsed="false">
      <c r="A147" s="20" t="str">
        <f aca="false">Source!E114</f>
        <v>19,1</v>
      </c>
      <c r="B147" s="21" t="str">
        <f aca="false">Source!F114</f>
        <v>0.0-0-0</v>
      </c>
      <c r="C147" s="21" t="str">
        <f aca="false">Source!G114</f>
        <v>ОБЪЕМ ГРУНТА</v>
      </c>
      <c r="D147" s="22" t="str">
        <f aca="false">Source!H114</f>
        <v>м3</v>
      </c>
      <c r="E147" s="23" t="n">
        <f aca="false">Source!I114</f>
        <v>-17.6</v>
      </c>
      <c r="F147" s="24" t="n">
        <f aca="false">Source!AK114</f>
        <v>0</v>
      </c>
      <c r="G147" s="25"/>
      <c r="H147" s="23" t="n">
        <f aca="false">Source!AW114</f>
        <v>1</v>
      </c>
      <c r="I147" s="26" t="n">
        <f aca="false">ROUND((Source!AC114*Source!AW114)*Source!I114,2)+ROUND((Source!AD114*Source!AV114)*Source!I114,2)+ROUND((Source!AF114*Source!AV114)*Source!I114,2)</f>
        <v>-0</v>
      </c>
      <c r="J147" s="23" t="n">
        <f aca="false">IF(Source!BC114&lt;&gt;0,Source!BC114,1)</f>
        <v>1</v>
      </c>
      <c r="K147" s="26" t="n">
        <f aca="false">Source!O114</f>
        <v>-0</v>
      </c>
      <c r="Q147" s="1" t="n">
        <f aca="false">ROUND((Source!DN114/100)*ROUND((Source!AF114*Source!AV114)*Source!I114,2),2)</f>
        <v>-0</v>
      </c>
      <c r="R147" s="1" t="n">
        <f aca="false">Source!X114</f>
        <v>-0</v>
      </c>
      <c r="S147" s="1" t="n">
        <f aca="false">ROUND((Source!DO114/100)*ROUND((Source!AF114*Source!AV114)*Source!I114,2),2)</f>
        <v>-0</v>
      </c>
      <c r="T147" s="1" t="n">
        <f aca="false">Source!Y114</f>
        <v>-0</v>
      </c>
      <c r="U147" s="1" t="n">
        <f aca="false">ROUND((175/100)*ROUND((Source!AE114*Source!AV114)*Source!I114,2),2)</f>
        <v>-0</v>
      </c>
      <c r="V147" s="1" t="n">
        <f aca="false">ROUND((167/100)*ROUND(Source!CS114*Source!I114,2),2)</f>
        <v>-0</v>
      </c>
      <c r="X147" s="1" t="n">
        <f aca="false">IF(Source!BI114&lt;=1,I147,0)</f>
        <v>-0</v>
      </c>
      <c r="Y147" s="1" t="n">
        <f aca="false">IF(Source!BI114=2,I147,0)</f>
        <v>0</v>
      </c>
      <c r="Z147" s="1" t="n">
        <f aca="false">IF(Source!BI114=3,I147,0)</f>
        <v>0</v>
      </c>
      <c r="AA147" s="1" t="n">
        <f aca="false">IF(Source!BI114=4,I147,0)</f>
        <v>0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4+I145+I146+SUM(I147:I147)</f>
        <v>13257.2</v>
      </c>
      <c r="I148" s="28"/>
      <c r="J148" s="28" t="n">
        <f aca="false">K144+K145+K146+SUM(K147:K147)</f>
        <v>133093.18</v>
      </c>
      <c r="K148" s="28"/>
      <c r="O148" s="29" t="n">
        <f aca="false">H148</f>
        <v>13257.2</v>
      </c>
      <c r="P148" s="29" t="n">
        <f aca="false">J148</f>
        <v>133093.18</v>
      </c>
      <c r="X148" s="1" t="n">
        <f aca="false">IF(Source!BI113&lt;=1,I144+I145+I146,0)</f>
        <v>13257.2</v>
      </c>
      <c r="Y148" s="1" t="n">
        <f aca="false">IF(Source!BI113=2,I144+I145+I146,0)</f>
        <v>0</v>
      </c>
      <c r="Z148" s="1" t="n">
        <f aca="false">IF(Source!BI113=3,I144+I145+I146,0)</f>
        <v>0</v>
      </c>
      <c r="AA148" s="1" t="n">
        <f aca="false">IF(Source!BI113=4,I144+I145+I146,0)</f>
        <v>0</v>
      </c>
    </row>
    <row r="149" customFormat="false" ht="71.25" hidden="false" customHeight="false" outlineLevel="0" collapsed="false">
      <c r="A149" s="20" t="str">
        <f aca="false">Source!E115</f>
        <v>20</v>
      </c>
      <c r="B149" s="21" t="str">
        <f aca="false">Source!F115</f>
        <v>3.1-6-10</v>
      </c>
      <c r="C149" s="21" t="str">
        <f aca="false">Source!G115</f>
        <v>РАЗРАБОТКА ГРУНТА С ПОГРУЗКОЙ НА АВТОМОБИЛИ-САМОСВАЛЫ ЭКСКАВАТОРАМИ С КОВШОМ ВМЕСТИМОСТЬЮ 0,5 М3 ГРУППА ГРУНТОВ 1-3</v>
      </c>
      <c r="D149" s="22" t="str">
        <f aca="false">Source!H115</f>
        <v>100 м3</v>
      </c>
      <c r="E149" s="23" t="n">
        <f aca="false">Source!I115</f>
        <v>0.40669</v>
      </c>
      <c r="F149" s="24"/>
      <c r="G149" s="25"/>
      <c r="H149" s="23"/>
      <c r="I149" s="26"/>
      <c r="J149" s="23"/>
      <c r="K149" s="26"/>
      <c r="Q149" s="1" t="n">
        <f aca="false">ROUND((Source!DN115/100)*ROUND((Source!AF115*Source!AV115)*Source!I115,2),2)</f>
        <v>6.7</v>
      </c>
      <c r="R149" s="1" t="n">
        <f aca="false">Source!X115</f>
        <v>114.37</v>
      </c>
      <c r="S149" s="1" t="n">
        <f aca="false">ROUND((Source!DO115/100)*ROUND((Source!AF115*Source!AV115)*Source!I115,2),2)</f>
        <v>5.27</v>
      </c>
      <c r="T149" s="1" t="n">
        <f aca="false">Source!Y115</f>
        <v>63.67</v>
      </c>
      <c r="U149" s="1" t="n">
        <f aca="false">ROUND((175/100)*ROUND((Source!AE115*Source!AV115)*Source!I115,2),2)</f>
        <v>119.18</v>
      </c>
      <c r="V149" s="1" t="n">
        <f aca="false">ROUND((167/100)*ROUND(Source!CS115*Source!I115,2),2)</f>
        <v>1961.82</v>
      </c>
    </row>
    <row r="150" customFormat="false" ht="12.75" hidden="false" customHeight="false" outlineLevel="0" collapsed="false">
      <c r="C150" s="30" t="str">
        <f aca="false">"Объем: "&amp;Source!I115&amp;"=(17,6+"&amp;"23,069)/"&amp;"100"</f>
        <v>Объем: 0.40669=(17,6+23,069)/100</v>
      </c>
    </row>
    <row r="151" customFormat="false" ht="14.25" hidden="false" customHeight="false" outlineLevel="0" collapsed="false">
      <c r="A151" s="20"/>
      <c r="B151" s="21"/>
      <c r="C151" s="21" t="s">
        <v>26</v>
      </c>
      <c r="D151" s="22"/>
      <c r="E151" s="23"/>
      <c r="F151" s="24" t="n">
        <f aca="false">Source!AO115</f>
        <v>14.1</v>
      </c>
      <c r="G151" s="25" t="n">
        <f aca="false">Source!DG115</f>
        <v>0</v>
      </c>
      <c r="H151" s="23" t="n">
        <f aca="false">Source!AV115</f>
        <v>1.192</v>
      </c>
      <c r="I151" s="26" t="n">
        <f aca="false">ROUND((Source!AF115*Source!AV115)*Source!I115,2)</f>
        <v>6.84</v>
      </c>
      <c r="J151" s="23" t="n">
        <f aca="false">IF(Source!BA115&lt;&gt;0,Source!BA115,1)</f>
        <v>17.25</v>
      </c>
      <c r="K151" s="26" t="n">
        <f aca="false">Source!S115</f>
        <v>117.91</v>
      </c>
      <c r="W151" s="1" t="n">
        <f aca="false">ROUND((Source!AF115*Source!AV115)*Source!I115,2)</f>
        <v>6.84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115</f>
        <v>757.55</v>
      </c>
      <c r="G152" s="25" t="n">
        <f aca="false">Source!DE115</f>
        <v>0</v>
      </c>
      <c r="H152" s="23" t="n">
        <f aca="false">Source!AV115</f>
        <v>1.192</v>
      </c>
      <c r="I152" s="26" t="n">
        <f aca="false">ROUND((Source!AD115*Source!AV115)*Source!I115,2)</f>
        <v>367.24</v>
      </c>
      <c r="J152" s="23" t="n">
        <f aca="false">IF(Source!BB115&lt;&gt;0,Source!BB115,1)</f>
        <v>7.46</v>
      </c>
      <c r="K152" s="26" t="n">
        <f aca="false">Source!Q115</f>
        <v>2739.62</v>
      </c>
    </row>
    <row r="153" customFormat="false" ht="14.25" hidden="false" customHeight="false" outlineLevel="0" collapsed="false">
      <c r="A153" s="20"/>
      <c r="B153" s="21"/>
      <c r="C153" s="21" t="s">
        <v>32</v>
      </c>
      <c r="D153" s="22"/>
      <c r="E153" s="23"/>
      <c r="F153" s="24" t="n">
        <f aca="false">Source!AN115</f>
        <v>140.48</v>
      </c>
      <c r="G153" s="25" t="n">
        <f aca="false">Source!DF115</f>
        <v>0</v>
      </c>
      <c r="H153" s="23" t="n">
        <f aca="false">Source!AV115</f>
        <v>1.192</v>
      </c>
      <c r="I153" s="31" t="n">
        <f aca="false">ROUND((Source!AE115*Source!AV115)*Source!I115,2)</f>
        <v>68.1</v>
      </c>
      <c r="J153" s="23" t="n">
        <f aca="false">IF(Source!BS115&lt;&gt;0,Source!BS115,1)</f>
        <v>17.25</v>
      </c>
      <c r="K153" s="31" t="n">
        <f aca="false">Source!R115</f>
        <v>1174.74</v>
      </c>
      <c r="W153" s="1" t="n">
        <f aca="false">ROUND((Source!AE115*Source!AV115)*Source!I115,2)</f>
        <v>68.1</v>
      </c>
    </row>
    <row r="154" customFormat="false" ht="14.25" hidden="false" customHeight="false" outlineLevel="0" collapsed="false">
      <c r="A154" s="20"/>
      <c r="B154" s="21"/>
      <c r="C154" s="21" t="s">
        <v>33</v>
      </c>
      <c r="D154" s="22" t="s">
        <v>34</v>
      </c>
      <c r="E154" s="23" t="n">
        <f aca="false">Source!DN115</f>
        <v>98</v>
      </c>
      <c r="F154" s="24"/>
      <c r="G154" s="25"/>
      <c r="H154" s="23"/>
      <c r="I154" s="26" t="n">
        <f aca="false">SUM(Q149:Q153)</f>
        <v>6.7</v>
      </c>
      <c r="J154" s="23" t="n">
        <f aca="false">Source!BZ115</f>
        <v>97</v>
      </c>
      <c r="K154" s="26" t="n">
        <f aca="false">SUM(R149:R153)</f>
        <v>114.37</v>
      </c>
    </row>
    <row r="155" customFormat="false" ht="14.25" hidden="false" customHeight="false" outlineLevel="0" collapsed="false">
      <c r="A155" s="20"/>
      <c r="B155" s="21"/>
      <c r="C155" s="21" t="s">
        <v>35</v>
      </c>
      <c r="D155" s="22" t="s">
        <v>34</v>
      </c>
      <c r="E155" s="23" t="n">
        <f aca="false">Source!DO115</f>
        <v>77</v>
      </c>
      <c r="F155" s="24"/>
      <c r="G155" s="25"/>
      <c r="H155" s="23"/>
      <c r="I155" s="26" t="n">
        <f aca="false">SUM(S149:S154)</f>
        <v>5.27</v>
      </c>
      <c r="J155" s="23" t="n">
        <f aca="false">Source!CA115</f>
        <v>54</v>
      </c>
      <c r="K155" s="26" t="n">
        <f aca="false">SUM(T149:T154)</f>
        <v>63.67</v>
      </c>
    </row>
    <row r="156" customFormat="false" ht="14.25" hidden="false" customHeight="false" outlineLevel="0" collapsed="false">
      <c r="A156" s="20"/>
      <c r="B156" s="21"/>
      <c r="C156" s="21" t="s">
        <v>36</v>
      </c>
      <c r="D156" s="22" t="s">
        <v>34</v>
      </c>
      <c r="E156" s="23" t="n">
        <f aca="false">175</f>
        <v>175</v>
      </c>
      <c r="F156" s="24"/>
      <c r="G156" s="25"/>
      <c r="H156" s="23"/>
      <c r="I156" s="26" t="n">
        <f aca="false">SUM(U149:U155)</f>
        <v>119.18</v>
      </c>
      <c r="J156" s="23" t="n">
        <f aca="false">167</f>
        <v>167</v>
      </c>
      <c r="K156" s="26" t="n">
        <f aca="false">SUM(V149:V155)</f>
        <v>1961.82</v>
      </c>
    </row>
    <row r="157" customFormat="false" ht="14.25" hidden="false" customHeight="false" outlineLevel="0" collapsed="false">
      <c r="A157" s="20"/>
      <c r="B157" s="21"/>
      <c r="C157" s="21" t="s">
        <v>37</v>
      </c>
      <c r="D157" s="22" t="s">
        <v>38</v>
      </c>
      <c r="E157" s="23" t="n">
        <f aca="false">Source!AQ115</f>
        <v>1.38</v>
      </c>
      <c r="F157" s="24"/>
      <c r="G157" s="25" t="n">
        <f aca="false">Source!DI115</f>
        <v>0</v>
      </c>
      <c r="H157" s="23" t="n">
        <f aca="false">Source!AV115</f>
        <v>1.192</v>
      </c>
      <c r="I157" s="26" t="n">
        <f aca="false">Source!U115</f>
        <v>0.6689887824</v>
      </c>
      <c r="J157" s="23"/>
      <c r="K157" s="26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51+I152+I154+I155+I156</f>
        <v>505.23</v>
      </c>
      <c r="I158" s="28"/>
      <c r="J158" s="28" t="n">
        <f aca="false">K151+K152+K154+K155+K156</f>
        <v>4997.39</v>
      </c>
      <c r="K158" s="28"/>
      <c r="O158" s="29" t="n">
        <f aca="false">H158</f>
        <v>505.23</v>
      </c>
      <c r="P158" s="29" t="n">
        <f aca="false">J158</f>
        <v>4997.39</v>
      </c>
      <c r="X158" s="1" t="n">
        <f aca="false">IF(Source!BI115&lt;=1,I151+I152+I154+I155+I156,0)</f>
        <v>505.23</v>
      </c>
      <c r="Y158" s="1" t="n">
        <f aca="false">IF(Source!BI115=2,I151+I152+I154+I155+I156,0)</f>
        <v>0</v>
      </c>
      <c r="Z158" s="1" t="n">
        <f aca="false">IF(Source!BI115=3,I151+I152+I154+I155+I156,0)</f>
        <v>0</v>
      </c>
      <c r="AA158" s="1" t="n">
        <f aca="false">IF(Source!BI115=4,I151+I152+I154+I155+I156,0)</f>
        <v>0</v>
      </c>
    </row>
    <row r="159" customFormat="false" ht="85.5" hidden="false" customHeight="false" outlineLevel="0" collapsed="false">
      <c r="A159" s="20" t="str">
        <f aca="false">Source!E116</f>
        <v>21</v>
      </c>
      <c r="B159" s="21" t="str">
        <f aca="false">Source!F116</f>
        <v>15.1-34-1</v>
      </c>
      <c r="C159" s="21" t="str">
        <f aca="false">Source!G116</f>
        <v>ПЕРЕВОЗКА ГРУНТА ИЗ-ПОД ЗДАНИЙ И КОММУНИКАЦИЙ НА РАССТОЯНИЕ 34 КМ АВТОСАМОСВАЛАМИ ГРУЗОПОДЪЕМНОСТЬЮ ДО 16Т, ПЕРЕВОЗКА ДО 34 КМ</v>
      </c>
      <c r="D159" s="22" t="str">
        <f aca="false">Source!H116</f>
        <v>м3</v>
      </c>
      <c r="E159" s="23" t="n">
        <f aca="false">Source!I116</f>
        <v>40.669</v>
      </c>
      <c r="F159" s="24"/>
      <c r="G159" s="25"/>
      <c r="H159" s="23"/>
      <c r="I159" s="26"/>
      <c r="J159" s="23"/>
      <c r="K159" s="26"/>
      <c r="Q159" s="1" t="n">
        <f aca="false">ROUND((Source!DN116/100)*ROUND((Source!AF116*Source!AV116)*Source!I116,2),2)</f>
        <v>0</v>
      </c>
      <c r="R159" s="1" t="n">
        <f aca="false">Source!X116</f>
        <v>0</v>
      </c>
      <c r="S159" s="1" t="n">
        <f aca="false">ROUND((Source!DO116/100)*ROUND((Source!AF116*Source!AV116)*Source!I116,2),2)</f>
        <v>0</v>
      </c>
      <c r="T159" s="1" t="n">
        <f aca="false">Source!Y116</f>
        <v>0</v>
      </c>
      <c r="U159" s="1" t="n">
        <f aca="false">ROUND((175/100)*ROUND((Source!AE116*Source!AV116)*Source!I116,2),2)</f>
        <v>0</v>
      </c>
      <c r="V159" s="1" t="n">
        <f aca="false">ROUND((167/100)*ROUND(Source!CS116*Source!I116,2),2)</f>
        <v>0</v>
      </c>
    </row>
    <row r="160" customFormat="false" ht="12.75" hidden="false" customHeight="false" outlineLevel="0" collapsed="false">
      <c r="C160" s="30" t="str">
        <f aca="false">"Объем: "&amp;Source!I116&amp;"="&amp;Source!I115&amp;"*"&amp;"100"</f>
        <v>Объем: 40.669=0.40669*100</v>
      </c>
    </row>
    <row r="161" customFormat="false" ht="14.25" hidden="false" customHeight="false" outlineLevel="0" collapsed="false">
      <c r="A161" s="20"/>
      <c r="B161" s="21"/>
      <c r="C161" s="21" t="s">
        <v>27</v>
      </c>
      <c r="D161" s="22"/>
      <c r="E161" s="23"/>
      <c r="F161" s="24" t="n">
        <f aca="false">Source!AM116</f>
        <v>84.78</v>
      </c>
      <c r="G161" s="25" t="n">
        <f aca="false">Source!DE116</f>
        <v>0</v>
      </c>
      <c r="H161" s="23" t="n">
        <f aca="false">Source!AV116</f>
        <v>1</v>
      </c>
      <c r="I161" s="26" t="n">
        <f aca="false">ROUND((Source!AD116*Source!AV116)*Source!I116,2)</f>
        <v>3447.92</v>
      </c>
      <c r="J161" s="23" t="n">
        <f aca="false">IF(Source!BB116&lt;&gt;0,Source!BB116,1)</f>
        <v>6.78</v>
      </c>
      <c r="K161" s="26" t="n">
        <f aca="false">Source!Q116</f>
        <v>23376.88</v>
      </c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61</f>
        <v>3447.92</v>
      </c>
      <c r="I162" s="28"/>
      <c r="J162" s="28" t="n">
        <f aca="false">K161</f>
        <v>23376.88</v>
      </c>
      <c r="K162" s="28"/>
      <c r="O162" s="29" t="n">
        <f aca="false">H162</f>
        <v>3447.92</v>
      </c>
      <c r="P162" s="29" t="n">
        <f aca="false">J162</f>
        <v>23376.88</v>
      </c>
      <c r="X162" s="1" t="n">
        <f aca="false">IF(Source!BI116&lt;=1,I161,0)</f>
        <v>0</v>
      </c>
      <c r="Y162" s="1" t="n">
        <f aca="false">IF(Source!BI116=2,I161,0)</f>
        <v>0</v>
      </c>
      <c r="Z162" s="1" t="n">
        <f aca="false">IF(Source!BI116=3,I161,0)</f>
        <v>0</v>
      </c>
      <c r="AA162" s="1" t="n">
        <f aca="false">IF(Source!BI116=4,I161,0)</f>
        <v>3447.92</v>
      </c>
    </row>
    <row r="163" customFormat="false" ht="99.75" hidden="false" customHeight="false" outlineLevel="0" collapsed="false">
      <c r="A163" s="20" t="str">
        <f aca="false">Source!E117</f>
        <v>22</v>
      </c>
      <c r="B163" s="21" t="str">
        <f aca="false">Source!F117</f>
        <v>15.1-0-9</v>
      </c>
      <c r="C163" s="21" t="str">
        <f aca="false">Source!G11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3" s="22" t="str">
        <f aca="false">Source!H117</f>
        <v>т</v>
      </c>
      <c r="E163" s="23" t="n">
        <f aca="false">Source!I117</f>
        <v>61.0035</v>
      </c>
      <c r="F163" s="24"/>
      <c r="G163" s="25"/>
      <c r="H163" s="23"/>
      <c r="I163" s="26"/>
      <c r="J163" s="23"/>
      <c r="K163" s="26"/>
      <c r="Q163" s="1" t="n">
        <f aca="false">ROUND((Source!DN117/100)*ROUND((Source!AF117*Source!AV117)*Source!I117,2),2)</f>
        <v>0</v>
      </c>
      <c r="R163" s="1" t="n">
        <f aca="false">Source!X117</f>
        <v>0</v>
      </c>
      <c r="S163" s="1" t="n">
        <f aca="false">ROUND((Source!DO117/100)*ROUND((Source!AF117*Source!AV117)*Source!I117,2),2)</f>
        <v>0</v>
      </c>
      <c r="T163" s="1" t="n">
        <f aca="false">Source!Y117</f>
        <v>0</v>
      </c>
      <c r="U163" s="1" t="n">
        <f aca="false">ROUND((175/100)*ROUND((Source!AE117*Source!AV117)*Source!I117,2),2)</f>
        <v>0</v>
      </c>
      <c r="V163" s="1" t="n">
        <f aca="false">ROUND((167/100)*ROUND(Source!CS117*Source!I117,2),2)</f>
        <v>0</v>
      </c>
    </row>
    <row r="164" customFormat="false" ht="12.75" hidden="false" customHeight="false" outlineLevel="0" collapsed="false">
      <c r="C164" s="30" t="str">
        <f aca="false">"Объем: "&amp;Source!I117&amp;"="&amp;Source!I116&amp;"*"&amp;"1,5"</f>
        <v>Объем: 61.0035=40.669*1,5</v>
      </c>
    </row>
    <row r="165" customFormat="false" ht="14.25" hidden="false" customHeight="false" outlineLevel="0" collapsed="false">
      <c r="A165" s="20"/>
      <c r="B165" s="21"/>
      <c r="C165" s="21" t="s">
        <v>27</v>
      </c>
      <c r="D165" s="22"/>
      <c r="E165" s="23"/>
      <c r="F165" s="24" t="n">
        <f aca="false">Source!AM117</f>
        <v>43.28</v>
      </c>
      <c r="G165" s="25" t="n">
        <f aca="false">Source!DE117</f>
        <v>0</v>
      </c>
      <c r="H165" s="23" t="n">
        <f aca="false">Source!AV117</f>
        <v>1</v>
      </c>
      <c r="I165" s="26" t="n">
        <f aca="false">ROUND((Source!AD117*Source!AV117)*Source!I117,2)</f>
        <v>2640.23</v>
      </c>
      <c r="J165" s="23" t="n">
        <f aca="false">IF(Source!BB117&lt;&gt;0,Source!BB117,1)</f>
        <v>2.09</v>
      </c>
      <c r="K165" s="26" t="n">
        <f aca="false">Source!Q117</f>
        <v>5518.08</v>
      </c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65</f>
        <v>2640.23</v>
      </c>
      <c r="I166" s="28"/>
      <c r="J166" s="28" t="n">
        <f aca="false">K165</f>
        <v>5518.08</v>
      </c>
      <c r="K166" s="28"/>
      <c r="O166" s="29" t="n">
        <f aca="false">H166</f>
        <v>2640.23</v>
      </c>
      <c r="P166" s="29" t="n">
        <f aca="false">J166</f>
        <v>5518.08</v>
      </c>
      <c r="X166" s="1" t="n">
        <f aca="false">IF(Source!BI117&lt;=1,I165,0)</f>
        <v>0</v>
      </c>
      <c r="Y166" s="1" t="n">
        <f aca="false">IF(Source!BI117=2,I165,0)</f>
        <v>0</v>
      </c>
      <c r="Z166" s="1" t="n">
        <f aca="false">IF(Source!BI117=3,I165,0)</f>
        <v>0</v>
      </c>
      <c r="AA166" s="1" t="n">
        <f aca="false">IF(Source!BI117=4,I165,0)</f>
        <v>2640.23</v>
      </c>
    </row>
    <row r="167" customFormat="false" ht="71.25" hidden="false" customHeight="false" outlineLevel="0" collapsed="false">
      <c r="A167" s="20" t="str">
        <f aca="false">Source!E118</f>
        <v>23</v>
      </c>
      <c r="B167" s="21" t="str">
        <f aca="false">Source!F118</f>
        <v>15.1-30-5</v>
      </c>
      <c r="C167" s="21" t="str">
        <f aca="false">Source!G118</f>
        <v>ПЕРЕВОЗКА СТРОИТЕЛЬНОГО МУСОРА НА РАССТОЯНИЕ 30 КМ АВТОСАМОСВАЛАМИ ГРУЗОПОДЪЕМНОСТЬЮ ДО 16 Т, ПЕРЕВОЗКА ДО 30 КМ</v>
      </c>
      <c r="D167" s="22" t="str">
        <f aca="false">Source!H118</f>
        <v>т</v>
      </c>
      <c r="E167" s="23" t="n">
        <f aca="false">Source!I118</f>
        <v>0.324</v>
      </c>
      <c r="F167" s="24"/>
      <c r="G167" s="25"/>
      <c r="H167" s="23"/>
      <c r="I167" s="26"/>
      <c r="J167" s="23"/>
      <c r="K167" s="26"/>
      <c r="Q167" s="1" t="n">
        <f aca="false">ROUND((Source!DN118/100)*ROUND((Source!AF118*Source!AV118)*Source!I118,2),2)</f>
        <v>0</v>
      </c>
      <c r="R167" s="1" t="n">
        <f aca="false">Source!X118</f>
        <v>0</v>
      </c>
      <c r="S167" s="1" t="n">
        <f aca="false">ROUND((Source!DO118/100)*ROUND((Source!AF118*Source!AV118)*Source!I118,2),2)</f>
        <v>0</v>
      </c>
      <c r="T167" s="1" t="n">
        <f aca="false">Source!Y118</f>
        <v>0</v>
      </c>
      <c r="U167" s="1" t="n">
        <f aca="false">ROUND((175/100)*ROUND((Source!AE118*Source!AV118)*Source!I118,2),2)</f>
        <v>0</v>
      </c>
      <c r="V167" s="1" t="n">
        <f aca="false">ROUND((167/100)*ROUND(Source!CS118*Source!I118,2),2)</f>
        <v>0</v>
      </c>
    </row>
    <row r="168" customFormat="false" ht="14.25" hidden="false" customHeight="false" outlineLevel="0" collapsed="false">
      <c r="A168" s="20"/>
      <c r="B168" s="21"/>
      <c r="C168" s="21" t="s">
        <v>27</v>
      </c>
      <c r="D168" s="22"/>
      <c r="E168" s="23"/>
      <c r="F168" s="24" t="n">
        <f aca="false">Source!AM118</f>
        <v>62.02</v>
      </c>
      <c r="G168" s="25" t="n">
        <f aca="false">Source!DE118</f>
        <v>0</v>
      </c>
      <c r="H168" s="23" t="n">
        <f aca="false">Source!AV118</f>
        <v>1</v>
      </c>
      <c r="I168" s="26" t="n">
        <f aca="false">ROUND((Source!AD118*Source!AV118)*Source!I118,2)</f>
        <v>20.09</v>
      </c>
      <c r="J168" s="23" t="n">
        <f aca="false">IF(Source!BB118&lt;&gt;0,Source!BB118,1)</f>
        <v>5.6</v>
      </c>
      <c r="K168" s="26" t="n">
        <f aca="false">Source!Q118</f>
        <v>112.53</v>
      </c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8</f>
        <v>20.09</v>
      </c>
      <c r="I169" s="28"/>
      <c r="J169" s="28" t="n">
        <f aca="false">K168</f>
        <v>112.53</v>
      </c>
      <c r="K169" s="28"/>
      <c r="O169" s="29" t="n">
        <f aca="false">H169</f>
        <v>20.09</v>
      </c>
      <c r="P169" s="29" t="n">
        <f aca="false">J169</f>
        <v>112.53</v>
      </c>
      <c r="X169" s="1" t="n">
        <f aca="false">IF(Source!BI118&lt;=1,I168,0)</f>
        <v>0</v>
      </c>
      <c r="Y169" s="1" t="n">
        <f aca="false">IF(Source!BI118=2,I168,0)</f>
        <v>0</v>
      </c>
      <c r="Z169" s="1" t="n">
        <f aca="false">IF(Source!BI118=3,I168,0)</f>
        <v>0</v>
      </c>
      <c r="AA169" s="1" t="n">
        <f aca="false">IF(Source!BI118=4,I168,0)</f>
        <v>20.09</v>
      </c>
    </row>
    <row r="170" customFormat="false" ht="28.5" hidden="false" customHeight="false" outlineLevel="0" collapsed="false">
      <c r="A170" s="20" t="str">
        <f aca="false">Source!E119</f>
        <v>24</v>
      </c>
      <c r="B170" s="21" t="str">
        <f aca="false">Source!F119</f>
        <v>15.1-0-1</v>
      </c>
      <c r="C170" s="21" t="str">
        <f aca="false">Source!G119</f>
        <v>СОДЕРЖАНИЕ СВАЛКИ ОТХОДОВ СТРОИТЕЛЬСТВА И СНОСА</v>
      </c>
      <c r="D170" s="22" t="str">
        <f aca="false">Source!H119</f>
        <v>т</v>
      </c>
      <c r="E170" s="23" t="n">
        <f aca="false">Source!I119</f>
        <v>0.324</v>
      </c>
      <c r="F170" s="24"/>
      <c r="G170" s="25"/>
      <c r="H170" s="23"/>
      <c r="I170" s="26"/>
      <c r="J170" s="23"/>
      <c r="K170" s="26"/>
      <c r="Q170" s="1" t="n">
        <f aca="false">ROUND((Source!DN119/100)*ROUND((Source!AF119*Source!AV119)*Source!I119,2),2)</f>
        <v>0</v>
      </c>
      <c r="R170" s="1" t="n">
        <f aca="false">Source!X119</f>
        <v>0</v>
      </c>
      <c r="S170" s="1" t="n">
        <f aca="false">ROUND((Source!DO119/100)*ROUND((Source!AF119*Source!AV119)*Source!I119,2),2)</f>
        <v>0</v>
      </c>
      <c r="T170" s="1" t="n">
        <f aca="false">Source!Y119</f>
        <v>0</v>
      </c>
      <c r="U170" s="1" t="n">
        <f aca="false">ROUND((175/100)*ROUND((Source!AE119*Source!AV119)*Source!I119,2),2)</f>
        <v>0</v>
      </c>
      <c r="V170" s="1" t="n">
        <f aca="false">ROUND((167/100)*ROUND(Source!CS119*Source!I119,2),2)</f>
        <v>0</v>
      </c>
    </row>
    <row r="171" customFormat="false" ht="14.25" hidden="false" customHeight="false" outlineLevel="0" collapsed="false">
      <c r="A171" s="20"/>
      <c r="B171" s="21"/>
      <c r="C171" s="21" t="s">
        <v>27</v>
      </c>
      <c r="D171" s="22"/>
      <c r="E171" s="23"/>
      <c r="F171" s="24" t="n">
        <f aca="false">Source!AM119</f>
        <v>101</v>
      </c>
      <c r="G171" s="25" t="n">
        <f aca="false">Source!DE119</f>
        <v>0</v>
      </c>
      <c r="H171" s="23" t="n">
        <f aca="false">Source!AV119</f>
        <v>1</v>
      </c>
      <c r="I171" s="26" t="n">
        <f aca="false">ROUND((Source!AD119*Source!AV119)*Source!I119,2)</f>
        <v>32.72</v>
      </c>
      <c r="J171" s="23" t="n">
        <f aca="false">IF(Source!BB119&lt;&gt;0,Source!BB119,1)</f>
        <v>2.01</v>
      </c>
      <c r="K171" s="26" t="n">
        <f aca="false">Source!Q119</f>
        <v>65.78</v>
      </c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8" t="n">
        <f aca="false">I171</f>
        <v>32.72</v>
      </c>
      <c r="I172" s="28"/>
      <c r="J172" s="28" t="n">
        <f aca="false">K171</f>
        <v>65.78</v>
      </c>
      <c r="K172" s="28"/>
      <c r="O172" s="29" t="n">
        <f aca="false">H172</f>
        <v>32.72</v>
      </c>
      <c r="P172" s="29" t="n">
        <f aca="false">J172</f>
        <v>65.78</v>
      </c>
      <c r="X172" s="1" t="n">
        <f aca="false">IF(Source!BI119&lt;=1,I171,0)</f>
        <v>0</v>
      </c>
      <c r="Y172" s="1" t="n">
        <f aca="false">IF(Source!BI119=2,I171,0)</f>
        <v>0</v>
      </c>
      <c r="Z172" s="1" t="n">
        <f aca="false">IF(Source!BI119=3,I171,0)</f>
        <v>0</v>
      </c>
      <c r="AA172" s="1" t="n">
        <f aca="false">IF(Source!BI119=4,I171,0)</f>
        <v>32.72</v>
      </c>
    </row>
    <row r="174" customFormat="false" ht="15" hidden="false" customHeight="true" outlineLevel="0" collapsed="false">
      <c r="A174" s="32" t="str">
        <f aca="false">CONCATENATE("Итого по разделу: ",IF(Source!G121&lt;&gt;"Новый раздел",Source!G121,""))</f>
        <v>Итого по разделу: Тепловая камера (новая) 4,2х4,6х2,0</v>
      </c>
      <c r="B174" s="32"/>
      <c r="C174" s="32"/>
      <c r="D174" s="32"/>
      <c r="E174" s="32"/>
      <c r="F174" s="32"/>
      <c r="G174" s="32"/>
      <c r="H174" s="33" t="n">
        <f aca="false">SUM(O129:O173)</f>
        <v>97643.23</v>
      </c>
      <c r="I174" s="33"/>
      <c r="J174" s="33" t="n">
        <f aca="false">SUM(P129:P173)</f>
        <v>730072.85</v>
      </c>
      <c r="K174" s="33"/>
      <c r="AF174" s="34" t="str">
        <f aca="false">CONCATENATE("Итого по разделу: ",IF(Source!G121&lt;&gt;"Новый раздел",Source!G121,""))</f>
        <v>Итого по разделу: Тепловая камера (новая) 4,2х4,6х2,0</v>
      </c>
    </row>
    <row r="177" customFormat="false" ht="16.5" hidden="false" customHeight="true" outlineLevel="0" collapsed="false">
      <c r="A177" s="18" t="str">
        <f aca="false">CONCATENATE("Раздел: ",IF(Source!G147&lt;&gt;"Новый раздел",Source!G147,""))</f>
        <v>Раздел: Тепловая сеть в ППУ-ПЭ 2Ду65  в непроходном канале - 80 п.м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AE177" s="19" t="str">
        <f aca="false">CONCATENATE("Раздел: ",IF(Source!G147&lt;&gt;"Новый раздел",Source!G147,""))</f>
        <v>Раздел: Тепловая сеть в ППУ-ПЭ 2Ду65  в непроходном канале - 80 п.м</v>
      </c>
    </row>
    <row r="178" customFormat="false" ht="126.75" hidden="false" customHeight="false" outlineLevel="0" collapsed="false">
      <c r="A178" s="20" t="str">
        <f aca="false">Source!E151</f>
        <v>25</v>
      </c>
      <c r="B178" s="21" t="str">
        <f aca="false">Source!F151</f>
        <v>16.1-3021-1</v>
      </c>
      <c r="C178" s="21" t="s">
        <v>42</v>
      </c>
      <c r="D178" s="22" t="str">
        <f aca="false">Source!H151</f>
        <v>м</v>
      </c>
      <c r="E178" s="23" t="n">
        <f aca="false">Source!I151</f>
        <v>80</v>
      </c>
      <c r="F178" s="24"/>
      <c r="G178" s="25"/>
      <c r="H178" s="23"/>
      <c r="I178" s="26"/>
      <c r="J178" s="23"/>
      <c r="K178" s="26"/>
      <c r="Q178" s="1" t="n">
        <f aca="false">ROUND((Source!DN151/100)*ROUND((Source!AF151*Source!AV151)*Source!I151,2),2)</f>
        <v>0</v>
      </c>
      <c r="R178" s="1" t="n">
        <f aca="false">Source!X151</f>
        <v>0</v>
      </c>
      <c r="S178" s="1" t="n">
        <f aca="false">ROUND((Source!DO151/100)*ROUND((Source!AF151*Source!AV151)*Source!I151,2),2)</f>
        <v>0</v>
      </c>
      <c r="T178" s="1" t="n">
        <f aca="false">Source!Y151</f>
        <v>0</v>
      </c>
      <c r="U178" s="1" t="n">
        <f aca="false">ROUND((175/100)*ROUND((Source!AE151*Source!AV151)*Source!I151,2),2)</f>
        <v>0</v>
      </c>
      <c r="V178" s="1" t="n">
        <f aca="false">ROUND((167/100)*ROUND(Source!CS151*Source!I151,2),2)</f>
        <v>0</v>
      </c>
    </row>
    <row r="179" customFormat="false" ht="14.25" hidden="false" customHeight="false" outlineLevel="0" collapsed="false">
      <c r="A179" s="20"/>
      <c r="B179" s="21"/>
      <c r="C179" s="21" t="s">
        <v>26</v>
      </c>
      <c r="D179" s="22"/>
      <c r="E179" s="23"/>
      <c r="F179" s="24" t="n">
        <f aca="false">Source!AO151</f>
        <v>2052</v>
      </c>
      <c r="G179" s="25" t="str">
        <f aca="false">Source!DG151</f>
        <v>*1,15*0,88</v>
      </c>
      <c r="H179" s="23" t="n">
        <f aca="false">Source!AV151</f>
        <v>1</v>
      </c>
      <c r="I179" s="26" t="n">
        <f aca="false">ROUND((Source!AF151*Source!AV151)*Source!I151,2)</f>
        <v>166129.92</v>
      </c>
      <c r="J179" s="23" t="n">
        <f aca="false">IF(Source!BA151&lt;&gt;0,Source!BA151,1)</f>
        <v>14.08</v>
      </c>
      <c r="K179" s="26" t="n">
        <f aca="false">Source!S151</f>
        <v>2339109.27</v>
      </c>
      <c r="W179" s="1" t="n">
        <f aca="false">ROUND((Source!AF151*Source!AV151)*Source!I151,2)</f>
        <v>166129.92</v>
      </c>
    </row>
    <row r="180" customFormat="false" ht="14.25" hidden="false" customHeight="false" outlineLevel="0" collapsed="false">
      <c r="A180" s="20"/>
      <c r="B180" s="21"/>
      <c r="C180" s="21" t="s">
        <v>27</v>
      </c>
      <c r="D180" s="22"/>
      <c r="E180" s="23"/>
      <c r="F180" s="24" t="n">
        <f aca="false">Source!AM151</f>
        <v>1478</v>
      </c>
      <c r="G180" s="25" t="str">
        <f aca="false">Source!DE151</f>
        <v>*1,15*0,90</v>
      </c>
      <c r="H180" s="23" t="n">
        <f aca="false">Source!AV151</f>
        <v>1</v>
      </c>
      <c r="I180" s="26" t="n">
        <f aca="false">ROUND((Source!AD151*Source!AV151)*Source!I151,2)</f>
        <v>122378.4</v>
      </c>
      <c r="J180" s="23" t="n">
        <f aca="false">IF(Source!BB151&lt;&gt;0,Source!BB151,1)</f>
        <v>10.27</v>
      </c>
      <c r="K180" s="26" t="n">
        <f aca="false">Source!Q151</f>
        <v>1256826.17</v>
      </c>
    </row>
    <row r="181" customFormat="false" ht="14.25" hidden="false" customHeight="false" outlineLevel="0" collapsed="false">
      <c r="A181" s="20"/>
      <c r="B181" s="21"/>
      <c r="C181" s="21" t="s">
        <v>28</v>
      </c>
      <c r="D181" s="22"/>
      <c r="E181" s="23"/>
      <c r="F181" s="24" t="n">
        <f aca="false">Source!AL151</f>
        <v>8000</v>
      </c>
      <c r="G181" s="25" t="str">
        <f aca="false">Source!DD151</f>
        <v>*0,76</v>
      </c>
      <c r="H181" s="23" t="n">
        <f aca="false">Source!AW151</f>
        <v>1</v>
      </c>
      <c r="I181" s="26" t="n">
        <f aca="false">ROUND((Source!AC151*Source!AW151)*Source!I151,2)</f>
        <v>486400</v>
      </c>
      <c r="J181" s="23" t="n">
        <f aca="false">IF(Source!BC151&lt;&gt;0,Source!BC151,1)</f>
        <v>5.5</v>
      </c>
      <c r="K181" s="26" t="n">
        <f aca="false">Source!P151</f>
        <v>2675200</v>
      </c>
    </row>
    <row r="182" customFormat="false" ht="42.75" hidden="false" customHeight="false" outlineLevel="0" collapsed="false">
      <c r="A182" s="20" t="str">
        <f aca="false">Source!E152</f>
        <v>25,1</v>
      </c>
      <c r="B182" s="21" t="str">
        <f aca="false">Source!F152</f>
        <v>1.1-1-629</v>
      </c>
      <c r="C182" s="21" t="str">
        <f aca="false">Source!G152</f>
        <v>МАТЫ МИНЕРАЛОВАТНЫЕ ПРОШИВНЫЕ БЕЗ ОБКЛАДОК, МАРКА 75-100, ТОЛЩИНА 60 ММ</v>
      </c>
      <c r="D182" s="22" t="str">
        <f aca="false">Source!H152</f>
        <v>м3</v>
      </c>
      <c r="E182" s="23" t="n">
        <f aca="false">Source!I152</f>
        <v>-4.64</v>
      </c>
      <c r="F182" s="24" t="n">
        <f aca="false">Source!AK152</f>
        <v>454.3</v>
      </c>
      <c r="G182" s="25"/>
      <c r="H182" s="23" t="n">
        <f aca="false">Source!AW152</f>
        <v>1</v>
      </c>
      <c r="I182" s="26" t="n">
        <f aca="false">ROUND((Source!AC152*Source!AW152)*Source!I152,2)+ROUND((Source!AD152*Source!AV152)*Source!I152,2)+ROUND((Source!AF152*Source!AV152)*Source!I152,2)</f>
        <v>-2107.95</v>
      </c>
      <c r="J182" s="23" t="n">
        <f aca="false">IF(Source!BC152&lt;&gt;0,Source!BC152,1)</f>
        <v>5.16</v>
      </c>
      <c r="K182" s="26" t="n">
        <f aca="false">Source!O152</f>
        <v>-10877.03</v>
      </c>
      <c r="Q182" s="1" t="n">
        <f aca="false">ROUND((Source!DN152/100)*ROUND((Source!AF152*Source!AV152)*Source!I152,2),2)</f>
        <v>-0</v>
      </c>
      <c r="R182" s="1" t="n">
        <f aca="false">Source!X152</f>
        <v>-0</v>
      </c>
      <c r="S182" s="1" t="n">
        <f aca="false">ROUND((Source!DO152/100)*ROUND((Source!AF152*Source!AV152)*Source!I152,2),2)</f>
        <v>-0</v>
      </c>
      <c r="T182" s="1" t="n">
        <f aca="false">Source!Y152</f>
        <v>-0</v>
      </c>
      <c r="U182" s="1" t="n">
        <f aca="false">ROUND((175/100)*ROUND((Source!AE152*Source!AV152)*Source!I152,2),2)</f>
        <v>-0</v>
      </c>
      <c r="V182" s="1" t="n">
        <f aca="false">ROUND((167/100)*ROUND(Source!CS152*Source!I152,2),2)</f>
        <v>-0</v>
      </c>
      <c r="X182" s="1" t="n">
        <f aca="false">IF(Source!BI152&lt;=1,I182,0)</f>
        <v>-2107.95</v>
      </c>
      <c r="Y182" s="1" t="n">
        <f aca="false">IF(Source!BI152=2,I182,0)</f>
        <v>0</v>
      </c>
      <c r="Z182" s="1" t="n">
        <f aca="false">IF(Source!BI152=3,I182,0)</f>
        <v>0</v>
      </c>
      <c r="AA182" s="1" t="n">
        <f aca="false">IF(Source!BI152=4,I182,0)</f>
        <v>0</v>
      </c>
    </row>
    <row r="183" customFormat="false" ht="42.75" hidden="false" customHeight="false" outlineLevel="0" collapsed="false">
      <c r="A183" s="20" t="str">
        <f aca="false">Source!E153</f>
        <v>25,2</v>
      </c>
      <c r="B183" s="21" t="str">
        <f aca="false">Source!F153</f>
        <v>1.12-2-2</v>
      </c>
      <c r="C183" s="21" t="str">
        <f aca="false">Source!G153</f>
        <v>ПЕНОПОЛИУРЕТАНОВАЯ ИЗОЛЯЦИЯ ТРУБ, НАРУЖНЫЙ ДИАМЕТР 76ММ</v>
      </c>
      <c r="D183" s="22" t="str">
        <f aca="false">Source!H153</f>
        <v>м</v>
      </c>
      <c r="E183" s="23" t="n">
        <f aca="false">Source!I153</f>
        <v>160</v>
      </c>
      <c r="F183" s="24" t="n">
        <f aca="false">Source!AK153</f>
        <v>315.01</v>
      </c>
      <c r="G183" s="25"/>
      <c r="H183" s="23" t="n">
        <f aca="false">Source!AW153</f>
        <v>1</v>
      </c>
      <c r="I183" s="26" t="n">
        <f aca="false">ROUND((Source!AC153*Source!AW153)*Source!I153,2)+ROUND((Source!AD153*Source!AV153)*Source!I153,2)+ROUND((Source!AF153*Source!AV153)*Source!I153,2)</f>
        <v>50401.6</v>
      </c>
      <c r="J183" s="23" t="n">
        <f aca="false">IF(Source!BC153&lt;&gt;0,Source!BC153,1)</f>
        <v>2.4</v>
      </c>
      <c r="K183" s="26" t="n">
        <f aca="false">Source!O153</f>
        <v>120963.84</v>
      </c>
      <c r="Q183" s="1" t="n">
        <f aca="false">ROUND((Source!DN153/100)*ROUND((Source!AF153*Source!AV153)*Source!I153,2),2)</f>
        <v>0</v>
      </c>
      <c r="R183" s="1" t="n">
        <f aca="false">Source!X153</f>
        <v>0</v>
      </c>
      <c r="S183" s="1" t="n">
        <f aca="false">ROUND((Source!DO153/100)*ROUND((Source!AF153*Source!AV153)*Source!I153,2),2)</f>
        <v>0</v>
      </c>
      <c r="T183" s="1" t="n">
        <f aca="false">Source!Y153</f>
        <v>0</v>
      </c>
      <c r="U183" s="1" t="n">
        <f aca="false">ROUND((175/100)*ROUND((Source!AE153*Source!AV153)*Source!I153,2),2)</f>
        <v>0</v>
      </c>
      <c r="V183" s="1" t="n">
        <f aca="false">ROUND((167/100)*ROUND(Source!CS153*Source!I153,2),2)</f>
        <v>0</v>
      </c>
      <c r="X183" s="1" t="n">
        <f aca="false">IF(Source!BI153&lt;=1,I183,0)</f>
        <v>50401.6</v>
      </c>
      <c r="Y183" s="1" t="n">
        <f aca="false">IF(Source!BI153=2,I183,0)</f>
        <v>0</v>
      </c>
      <c r="Z183" s="1" t="n">
        <f aca="false">IF(Source!BI153=3,I183,0)</f>
        <v>0</v>
      </c>
      <c r="AA183" s="1" t="n">
        <f aca="false">IF(Source!BI153=4,I183,0)</f>
        <v>0</v>
      </c>
    </row>
    <row r="184" customFormat="false" ht="14.25" hidden="false" customHeight="false" outlineLevel="0" collapsed="false">
      <c r="A184" s="20" t="str">
        <f aca="false">Source!E154</f>
        <v>25,3</v>
      </c>
      <c r="B184" s="21" t="str">
        <f aca="false">Source!F154</f>
        <v>0.0-0-0</v>
      </c>
      <c r="C184" s="21" t="str">
        <f aca="false">Source!G154</f>
        <v>МАССА МУСОРА</v>
      </c>
      <c r="D184" s="22" t="str">
        <f aca="false">Source!H154</f>
        <v>т</v>
      </c>
      <c r="E184" s="23" t="n">
        <f aca="false">Source!I154</f>
        <v>-260.55232</v>
      </c>
      <c r="F184" s="24" t="n">
        <f aca="false">Source!AK154</f>
        <v>0</v>
      </c>
      <c r="G184" s="25" t="s">
        <v>43</v>
      </c>
      <c r="H184" s="23" t="n">
        <f aca="false">Source!AW154</f>
        <v>1</v>
      </c>
      <c r="I184" s="26" t="n">
        <f aca="false">ROUND((Source!AC154*Source!AW154)*Source!I154,2)+ROUND((Source!AD154*Source!AV154)*Source!I154,2)+ROUND((Source!AF154*Source!AV154)*Source!I154,2)</f>
        <v>-0</v>
      </c>
      <c r="J184" s="23" t="n">
        <f aca="false">IF(Source!BC154&lt;&gt;0,Source!BC154,1)</f>
        <v>1</v>
      </c>
      <c r="K184" s="26" t="n">
        <f aca="false">Source!O154</f>
        <v>-0</v>
      </c>
      <c r="Q184" s="1" t="n">
        <f aca="false">ROUND((Source!DN154/100)*ROUND((Source!AF154*Source!AV154)*Source!I154,2),2)</f>
        <v>-0</v>
      </c>
      <c r="R184" s="1" t="n">
        <f aca="false">Source!X154</f>
        <v>-0</v>
      </c>
      <c r="S184" s="1" t="n">
        <f aca="false">ROUND((Source!DO154/100)*ROUND((Source!AF154*Source!AV154)*Source!I154,2),2)</f>
        <v>-0</v>
      </c>
      <c r="T184" s="1" t="n">
        <f aca="false">Source!Y154</f>
        <v>-0</v>
      </c>
      <c r="U184" s="1" t="n">
        <f aca="false">ROUND((175/100)*ROUND((Source!AE154*Source!AV154)*Source!I154,2),2)</f>
        <v>-0</v>
      </c>
      <c r="V184" s="1" t="n">
        <f aca="false">ROUND((167/100)*ROUND(Source!CS154*Source!I154,2),2)</f>
        <v>-0</v>
      </c>
      <c r="X184" s="1" t="n">
        <f aca="false">IF(Source!BI154&lt;=1,I184,0)</f>
        <v>-0</v>
      </c>
      <c r="Y184" s="1" t="n">
        <f aca="false">IF(Source!BI154=2,I184,0)</f>
        <v>0</v>
      </c>
      <c r="Z184" s="1" t="n">
        <f aca="false">IF(Source!BI154=3,I184,0)</f>
        <v>0</v>
      </c>
      <c r="AA184" s="1" t="n">
        <f aca="false">IF(Source!BI154=4,I184,0)</f>
        <v>0</v>
      </c>
    </row>
    <row r="185" customFormat="false" ht="14.25" hidden="false" customHeight="false" outlineLevel="0" collapsed="false">
      <c r="A185" s="20" t="str">
        <f aca="false">Source!E155</f>
        <v>25,4</v>
      </c>
      <c r="B185" s="21" t="str">
        <f aca="false">Source!F155</f>
        <v>0.0-0-0</v>
      </c>
      <c r="C185" s="21" t="str">
        <f aca="false">Source!G155</f>
        <v>ОБЪЕМ ГРУНТА</v>
      </c>
      <c r="D185" s="22" t="str">
        <f aca="false">Source!H155</f>
        <v>м3</v>
      </c>
      <c r="E185" s="23" t="n">
        <f aca="false">Source!I155</f>
        <v>-708.7456</v>
      </c>
      <c r="F185" s="24" t="n">
        <f aca="false">Source!AK155</f>
        <v>0</v>
      </c>
      <c r="G185" s="25" t="s">
        <v>43</v>
      </c>
      <c r="H185" s="23" t="n">
        <f aca="false">Source!AW155</f>
        <v>1</v>
      </c>
      <c r="I185" s="26" t="n">
        <f aca="false">ROUND((Source!AC155*Source!AW155)*Source!I155,2)+ROUND((Source!AD155*Source!AV155)*Source!I155,2)+ROUND((Source!AF155*Source!AV155)*Source!I155,2)</f>
        <v>-0</v>
      </c>
      <c r="J185" s="23" t="n">
        <f aca="false">IF(Source!BC155&lt;&gt;0,Source!BC155,1)</f>
        <v>1</v>
      </c>
      <c r="K185" s="26" t="n">
        <f aca="false">Source!O155</f>
        <v>-0</v>
      </c>
      <c r="Q185" s="1" t="n">
        <f aca="false">ROUND((Source!DN155/100)*ROUND((Source!AF155*Source!AV155)*Source!I155,2),2)</f>
        <v>-0</v>
      </c>
      <c r="R185" s="1" t="n">
        <f aca="false">Source!X155</f>
        <v>-0</v>
      </c>
      <c r="S185" s="1" t="n">
        <f aca="false">ROUND((Source!DO155/100)*ROUND((Source!AF155*Source!AV155)*Source!I155,2),2)</f>
        <v>-0</v>
      </c>
      <c r="T185" s="1" t="n">
        <f aca="false">Source!Y155</f>
        <v>-0</v>
      </c>
      <c r="U185" s="1" t="n">
        <f aca="false">ROUND((175/100)*ROUND((Source!AE155*Source!AV155)*Source!I155,2),2)</f>
        <v>-0</v>
      </c>
      <c r="V185" s="1" t="n">
        <f aca="false">ROUND((167/100)*ROUND(Source!CS155*Source!I155,2),2)</f>
        <v>-0</v>
      </c>
      <c r="X185" s="1" t="n">
        <f aca="false">IF(Source!BI155&lt;=1,I185,0)</f>
        <v>-0</v>
      </c>
      <c r="Y185" s="1" t="n">
        <f aca="false">IF(Source!BI155=2,I185,0)</f>
        <v>0</v>
      </c>
      <c r="Z185" s="1" t="n">
        <f aca="false">IF(Source!BI155=3,I185,0)</f>
        <v>0</v>
      </c>
      <c r="AA185" s="1" t="n">
        <f aca="false">IF(Source!BI155=4,I185,0)</f>
        <v>0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79+I180+I181+SUM(I182:I185)</f>
        <v>823201.97</v>
      </c>
      <c r="I186" s="28"/>
      <c r="J186" s="28" t="n">
        <f aca="false">K179+K180+K181+SUM(K182:K185)</f>
        <v>6381222.25</v>
      </c>
      <c r="K186" s="28"/>
      <c r="O186" s="29" t="n">
        <f aca="false">H186</f>
        <v>823201.97</v>
      </c>
      <c r="P186" s="29" t="n">
        <f aca="false">J186</f>
        <v>6381222.25</v>
      </c>
      <c r="X186" s="1" t="n">
        <f aca="false">IF(Source!BI151&lt;=1,I179+I180+I181,0)</f>
        <v>774908.32</v>
      </c>
      <c r="Y186" s="1" t="n">
        <f aca="false">IF(Source!BI151=2,I179+I180+I181,0)</f>
        <v>0</v>
      </c>
      <c r="Z186" s="1" t="n">
        <f aca="false">IF(Source!BI151=3,I179+I180+I181,0)</f>
        <v>0</v>
      </c>
      <c r="AA186" s="1" t="n">
        <f aca="false">IF(Source!BI151=4,I179+I180+I181,0)</f>
        <v>0</v>
      </c>
    </row>
    <row r="187" customFormat="false" ht="85.5" hidden="false" customHeight="false" outlineLevel="0" collapsed="false">
      <c r="A187" s="20" t="str">
        <f aca="false">Source!E156</f>
        <v>26</v>
      </c>
      <c r="B187" s="21" t="str">
        <f aca="false">Source!F156</f>
        <v>3.24-24-1</v>
      </c>
      <c r="C187" s="21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100</v>
      </c>
      <c r="D187" s="22" t="str">
        <f aca="false">Source!H156</f>
        <v>стык</v>
      </c>
      <c r="E187" s="23" t="n">
        <f aca="false">Source!I156</f>
        <v>20</v>
      </c>
      <c r="F187" s="24"/>
      <c r="G187" s="25"/>
      <c r="H187" s="23"/>
      <c r="I187" s="26"/>
      <c r="J187" s="23"/>
      <c r="K187" s="26"/>
      <c r="Q187" s="1" t="n">
        <f aca="false">ROUND((Source!DN156/100)*ROUND((Source!AF156*Source!AV156)*Source!I156,2),2)</f>
        <v>1541.56</v>
      </c>
      <c r="R187" s="1" t="n">
        <f aca="false">Source!X156</f>
        <v>22393.26</v>
      </c>
      <c r="S187" s="1" t="n">
        <f aca="false">ROUND((Source!DO156/100)*ROUND((Source!AF156*Source!AV156)*Source!I156,2),2)</f>
        <v>1309.75</v>
      </c>
      <c r="T187" s="1" t="n">
        <f aca="false">Source!Y156</f>
        <v>11396.57</v>
      </c>
      <c r="U187" s="1" t="n">
        <f aca="false">ROUND((175/100)*ROUND((Source!AE156*Source!AV156)*Source!I156,2),2)</f>
        <v>514.08</v>
      </c>
      <c r="V187" s="1" t="n">
        <f aca="false">ROUND((167/100)*ROUND(Source!CS156*Source!I156,2),2)</f>
        <v>8462.37</v>
      </c>
    </row>
    <row r="188" customFormat="false" ht="14.25" hidden="false" customHeight="false" outlineLevel="0" collapsed="false">
      <c r="A188" s="20"/>
      <c r="B188" s="21"/>
      <c r="C188" s="21" t="s">
        <v>26</v>
      </c>
      <c r="D188" s="22"/>
      <c r="E188" s="23"/>
      <c r="F188" s="24" t="n">
        <f aca="false">Source!AO156</f>
        <v>47.23</v>
      </c>
      <c r="G188" s="25" t="str">
        <f aca="false">Source!DG156</f>
        <v>*1,15</v>
      </c>
      <c r="H188" s="23" t="n">
        <f aca="false">Source!AV156</f>
        <v>1.067</v>
      </c>
      <c r="I188" s="26" t="n">
        <f aca="false">ROUND((Source!AF156*Source!AV156)*Source!I156,2)</f>
        <v>1159.07</v>
      </c>
      <c r="J188" s="23" t="n">
        <f aca="false">IF(Source!BA156&lt;&gt;0,Source!BA156,1)</f>
        <v>17.25</v>
      </c>
      <c r="K188" s="26" t="n">
        <f aca="false">Source!S156</f>
        <v>19993.98</v>
      </c>
      <c r="W188" s="1" t="n">
        <f aca="false">ROUND((Source!AF156*Source!AV156)*Source!I156,2)</f>
        <v>1159.07</v>
      </c>
    </row>
    <row r="189" customFormat="false" ht="14.25" hidden="false" customHeight="false" outlineLevel="0" collapsed="false">
      <c r="A189" s="20"/>
      <c r="B189" s="21"/>
      <c r="C189" s="21" t="s">
        <v>27</v>
      </c>
      <c r="D189" s="22"/>
      <c r="E189" s="23"/>
      <c r="F189" s="24" t="n">
        <f aca="false">Source!AM156</f>
        <v>45.14</v>
      </c>
      <c r="G189" s="25" t="str">
        <f aca="false">Source!DE156</f>
        <v>*1,15</v>
      </c>
      <c r="H189" s="23" t="n">
        <f aca="false">Source!AV156</f>
        <v>1.067</v>
      </c>
      <c r="I189" s="26" t="n">
        <f aca="false">ROUND((Source!AD156*Source!AV156)*Source!I156,2)</f>
        <v>1107.78</v>
      </c>
      <c r="J189" s="23" t="n">
        <f aca="false">IF(Source!BB156&lt;&gt;0,Source!BB156,1)</f>
        <v>8.99</v>
      </c>
      <c r="K189" s="26" t="n">
        <f aca="false">Source!Q156</f>
        <v>9958.95</v>
      </c>
    </row>
    <row r="190" customFormat="false" ht="14.25" hidden="false" customHeight="false" outlineLevel="0" collapsed="false">
      <c r="A190" s="20"/>
      <c r="B190" s="21"/>
      <c r="C190" s="21" t="s">
        <v>32</v>
      </c>
      <c r="D190" s="22"/>
      <c r="E190" s="23"/>
      <c r="F190" s="24" t="n">
        <f aca="false">Source!AN156</f>
        <v>11.97</v>
      </c>
      <c r="G190" s="25" t="str">
        <f aca="false">Source!DF156</f>
        <v>*1,15</v>
      </c>
      <c r="H190" s="23" t="n">
        <f aca="false">Source!AV156</f>
        <v>1.067</v>
      </c>
      <c r="I190" s="31" t="n">
        <f aca="false">ROUND((Source!AE156*Source!AV156)*Source!I156,2)</f>
        <v>293.76</v>
      </c>
      <c r="J190" s="23" t="n">
        <f aca="false">IF(Source!BS156&lt;&gt;0,Source!BS156,1)</f>
        <v>17.25</v>
      </c>
      <c r="K190" s="31" t="n">
        <f aca="false">Source!R156</f>
        <v>5067.29</v>
      </c>
      <c r="W190" s="1" t="n">
        <f aca="false">ROUND((Source!AE156*Source!AV156)*Source!I156,2)</f>
        <v>293.76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L156</f>
        <v>32.4</v>
      </c>
      <c r="G191" s="25" t="n">
        <f aca="false">Source!DD156</f>
        <v>0</v>
      </c>
      <c r="H191" s="23" t="n">
        <f aca="false">Source!AW156</f>
        <v>1.003</v>
      </c>
      <c r="I191" s="26" t="n">
        <f aca="false">ROUND((Source!AC156*Source!AW156)*Source!I156,2)</f>
        <v>649.94</v>
      </c>
      <c r="J191" s="23" t="n">
        <f aca="false">IF(Source!BC156&lt;&gt;0,Source!BC156,1)</f>
        <v>4.73</v>
      </c>
      <c r="K191" s="26" t="n">
        <f aca="false">Source!P156</f>
        <v>3074.24</v>
      </c>
    </row>
    <row r="192" customFormat="false" ht="14.25" hidden="false" customHeight="false" outlineLevel="0" collapsed="false">
      <c r="A192" s="20"/>
      <c r="B192" s="21"/>
      <c r="C192" s="21" t="s">
        <v>33</v>
      </c>
      <c r="D192" s="22" t="s">
        <v>34</v>
      </c>
      <c r="E192" s="23" t="n">
        <f aca="false">Source!DN156</f>
        <v>133</v>
      </c>
      <c r="F192" s="24"/>
      <c r="G192" s="25"/>
      <c r="H192" s="23"/>
      <c r="I192" s="26" t="n">
        <f aca="false">SUM(Q187:Q191)</f>
        <v>1541.56</v>
      </c>
      <c r="J192" s="23" t="n">
        <f aca="false">Source!BZ156</f>
        <v>112</v>
      </c>
      <c r="K192" s="26" t="n">
        <f aca="false">SUM(R187:R191)</f>
        <v>22393.26</v>
      </c>
    </row>
    <row r="193" customFormat="false" ht="14.25" hidden="false" customHeight="false" outlineLevel="0" collapsed="false">
      <c r="A193" s="20"/>
      <c r="B193" s="21"/>
      <c r="C193" s="21" t="s">
        <v>35</v>
      </c>
      <c r="D193" s="22" t="s">
        <v>34</v>
      </c>
      <c r="E193" s="23" t="n">
        <f aca="false">Source!DO156</f>
        <v>113</v>
      </c>
      <c r="F193" s="24"/>
      <c r="G193" s="25"/>
      <c r="H193" s="23"/>
      <c r="I193" s="26" t="n">
        <f aca="false">SUM(S187:S192)</f>
        <v>1309.75</v>
      </c>
      <c r="J193" s="23" t="n">
        <f aca="false">Source!CA156</f>
        <v>57</v>
      </c>
      <c r="K193" s="26" t="n">
        <f aca="false">SUM(T187:T192)</f>
        <v>11396.57</v>
      </c>
    </row>
    <row r="194" customFormat="false" ht="14.25" hidden="false" customHeight="false" outlineLevel="0" collapsed="false">
      <c r="A194" s="20"/>
      <c r="B194" s="21"/>
      <c r="C194" s="21" t="s">
        <v>36</v>
      </c>
      <c r="D194" s="22" t="s">
        <v>34</v>
      </c>
      <c r="E194" s="23" t="n">
        <f aca="false">175</f>
        <v>175</v>
      </c>
      <c r="F194" s="24"/>
      <c r="G194" s="25"/>
      <c r="H194" s="23"/>
      <c r="I194" s="26" t="n">
        <f aca="false">SUM(U187:U193)</f>
        <v>514.08</v>
      </c>
      <c r="J194" s="23" t="n">
        <f aca="false">167</f>
        <v>167</v>
      </c>
      <c r="K194" s="26" t="n">
        <f aca="false">SUM(V187:V193)</f>
        <v>8462.37</v>
      </c>
    </row>
    <row r="195" customFormat="false" ht="14.25" hidden="false" customHeight="false" outlineLevel="0" collapsed="false">
      <c r="A195" s="20"/>
      <c r="B195" s="21"/>
      <c r="C195" s="21" t="s">
        <v>37</v>
      </c>
      <c r="D195" s="22" t="s">
        <v>38</v>
      </c>
      <c r="E195" s="23" t="n">
        <f aca="false">Source!AQ156</f>
        <v>2.79</v>
      </c>
      <c r="F195" s="24"/>
      <c r="G195" s="25" t="str">
        <f aca="false">Source!DI156</f>
        <v>*1,15</v>
      </c>
      <c r="H195" s="23" t="n">
        <f aca="false">Source!AV156</f>
        <v>1.067</v>
      </c>
      <c r="I195" s="26" t="n">
        <f aca="false">Source!U156</f>
        <v>68.46939</v>
      </c>
      <c r="J195" s="23"/>
      <c r="K195" s="26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8" t="n">
        <f aca="false">I188+I189+I191+I192+I193+I194</f>
        <v>6282.18</v>
      </c>
      <c r="I196" s="28"/>
      <c r="J196" s="28" t="n">
        <f aca="false">K188+K189+K191+K192+K193+K194</f>
        <v>75279.37</v>
      </c>
      <c r="K196" s="28"/>
      <c r="O196" s="29" t="n">
        <f aca="false">H196</f>
        <v>6282.18</v>
      </c>
      <c r="P196" s="29" t="n">
        <f aca="false">J196</f>
        <v>75279.37</v>
      </c>
      <c r="X196" s="1" t="n">
        <f aca="false">IF(Source!BI156&lt;=1,I188+I189+I191+I192+I193+I194,0)</f>
        <v>6282.18</v>
      </c>
      <c r="Y196" s="1" t="n">
        <f aca="false">IF(Source!BI156=2,I188+I189+I191+I192+I193+I194,0)</f>
        <v>0</v>
      </c>
      <c r="Z196" s="1" t="n">
        <f aca="false">IF(Source!BI156=3,I188+I189+I191+I192+I193+I194,0)</f>
        <v>0</v>
      </c>
      <c r="AA196" s="1" t="n">
        <f aca="false">IF(Source!BI156=4,I188+I189+I191+I192+I193+I194,0)</f>
        <v>0</v>
      </c>
    </row>
    <row r="197" customFormat="false" ht="85.5" hidden="false" customHeight="false" outlineLevel="0" collapsed="false">
      <c r="A197" s="20" t="str">
        <f aca="false">Source!E157</f>
        <v>27</v>
      </c>
      <c r="B197" s="21" t="str">
        <f aca="false">Source!F157</f>
        <v>3.24-42-2</v>
      </c>
      <c r="C197" s="21" t="str">
        <f aca="false">Source!G157</f>
        <v>БЕСКАНАЛЬНАЯ ПРОКЛАДКА ТРУБОПРОВОДОВ С ТЕПЛОИЗОЛЯЦИЕЙ ИЗ ПЕНОПОЛИУРЕТАНА. ИЗОЛЯЦИЯ СТЫКОВ ТРУБ, ДИАМЕТР ТРУБ 70 ММ</v>
      </c>
      <c r="D197" s="22" t="str">
        <f aca="false">Source!H157</f>
        <v>стык</v>
      </c>
      <c r="E197" s="23" t="n">
        <f aca="false">Source!I157</f>
        <v>20</v>
      </c>
      <c r="F197" s="24"/>
      <c r="G197" s="25"/>
      <c r="H197" s="23"/>
      <c r="I197" s="26"/>
      <c r="J197" s="23"/>
      <c r="K197" s="26"/>
      <c r="Q197" s="1" t="n">
        <f aca="false">ROUND((Source!DN157/100)*ROUND((Source!AF157*Source!AV157)*Source!I157,2),2)</f>
        <v>7226.4</v>
      </c>
      <c r="R197" s="1" t="n">
        <f aca="false">Source!X157</f>
        <v>104972.85</v>
      </c>
      <c r="S197" s="1" t="n">
        <f aca="false">ROUND((Source!DO157/100)*ROUND((Source!AF157*Source!AV157)*Source!I157,2),2)</f>
        <v>6139.72</v>
      </c>
      <c r="T197" s="1" t="n">
        <f aca="false">Source!Y157</f>
        <v>53423.68</v>
      </c>
      <c r="U197" s="1" t="n">
        <f aca="false">ROUND((175/100)*ROUND((Source!AE157*Source!AV157)*Source!I157,2),2)</f>
        <v>472.41</v>
      </c>
      <c r="V197" s="1" t="n">
        <f aca="false">ROUND((167/100)*ROUND(Source!CS157*Source!I157,2),2)</f>
        <v>7776.61</v>
      </c>
    </row>
    <row r="198" customFormat="false" ht="14.25" hidden="false" customHeight="false" outlineLevel="0" collapsed="false">
      <c r="A198" s="20"/>
      <c r="B198" s="21"/>
      <c r="C198" s="21" t="s">
        <v>26</v>
      </c>
      <c r="D198" s="22"/>
      <c r="E198" s="23"/>
      <c r="F198" s="24" t="n">
        <f aca="false">Source!AO157</f>
        <v>221.4</v>
      </c>
      <c r="G198" s="25" t="str">
        <f aca="false">Source!DG157</f>
        <v>*1,15</v>
      </c>
      <c r="H198" s="23" t="n">
        <f aca="false">Source!AV157</f>
        <v>1.067</v>
      </c>
      <c r="I198" s="26" t="n">
        <f aca="false">ROUND((Source!AF157*Source!AV157)*Source!I157,2)</f>
        <v>5433.38</v>
      </c>
      <c r="J198" s="23" t="n">
        <f aca="false">IF(Source!BA157&lt;&gt;0,Source!BA157,1)</f>
        <v>17.25</v>
      </c>
      <c r="K198" s="26" t="n">
        <f aca="false">Source!S157</f>
        <v>93725.76</v>
      </c>
      <c r="W198" s="1" t="n">
        <f aca="false">ROUND((Source!AF157*Source!AV157)*Source!I157,2)</f>
        <v>5433.38</v>
      </c>
    </row>
    <row r="199" customFormat="false" ht="14.25" hidden="false" customHeight="false" outlineLevel="0" collapsed="false">
      <c r="A199" s="20"/>
      <c r="B199" s="21"/>
      <c r="C199" s="21" t="s">
        <v>27</v>
      </c>
      <c r="D199" s="22"/>
      <c r="E199" s="23"/>
      <c r="F199" s="24" t="n">
        <f aca="false">Source!AM157</f>
        <v>74.59</v>
      </c>
      <c r="G199" s="25" t="str">
        <f aca="false">Source!DE157</f>
        <v>*1,15</v>
      </c>
      <c r="H199" s="23" t="n">
        <f aca="false">Source!AV157</f>
        <v>1.067</v>
      </c>
      <c r="I199" s="26" t="n">
        <f aca="false">ROUND((Source!AD157*Source!AV157)*Source!I157,2)</f>
        <v>1830.51</v>
      </c>
      <c r="J199" s="23" t="n">
        <f aca="false">IF(Source!BB157&lt;&gt;0,Source!BB157,1)</f>
        <v>7.54</v>
      </c>
      <c r="K199" s="26" t="n">
        <f aca="false">Source!Q157</f>
        <v>13802.07</v>
      </c>
    </row>
    <row r="200" customFormat="false" ht="14.25" hidden="false" customHeight="false" outlineLevel="0" collapsed="false">
      <c r="A200" s="20"/>
      <c r="B200" s="21"/>
      <c r="C200" s="21" t="s">
        <v>32</v>
      </c>
      <c r="D200" s="22"/>
      <c r="E200" s="23"/>
      <c r="F200" s="24" t="n">
        <f aca="false">Source!AN157</f>
        <v>11</v>
      </c>
      <c r="G200" s="25" t="str">
        <f aca="false">Source!DF157</f>
        <v>*1,15</v>
      </c>
      <c r="H200" s="23" t="n">
        <f aca="false">Source!AV157</f>
        <v>1.067</v>
      </c>
      <c r="I200" s="31" t="n">
        <f aca="false">ROUND((Source!AE157*Source!AV157)*Source!I157,2)</f>
        <v>269.95</v>
      </c>
      <c r="J200" s="23" t="n">
        <f aca="false">IF(Source!BS157&lt;&gt;0,Source!BS157,1)</f>
        <v>17.25</v>
      </c>
      <c r="K200" s="31" t="n">
        <f aca="false">Source!R157</f>
        <v>4656.65</v>
      </c>
      <c r="W200" s="1" t="n">
        <f aca="false">ROUND((Source!AE157*Source!AV157)*Source!I157,2)</f>
        <v>269.95</v>
      </c>
    </row>
    <row r="201" customFormat="false" ht="14.25" hidden="false" customHeight="false" outlineLevel="0" collapsed="false">
      <c r="A201" s="20"/>
      <c r="B201" s="21"/>
      <c r="C201" s="21" t="s">
        <v>28</v>
      </c>
      <c r="D201" s="22"/>
      <c r="E201" s="23"/>
      <c r="F201" s="24" t="n">
        <f aca="false">Source!AL157</f>
        <v>17.71</v>
      </c>
      <c r="G201" s="25" t="n">
        <f aca="false">Source!DD157</f>
        <v>0</v>
      </c>
      <c r="H201" s="23" t="n">
        <f aca="false">Source!AW157</f>
        <v>1.003</v>
      </c>
      <c r="I201" s="26" t="n">
        <f aca="false">ROUND((Source!AC157*Source!AW157)*Source!I157,2)</f>
        <v>355.26</v>
      </c>
      <c r="J201" s="23" t="n">
        <f aca="false">IF(Source!BC157&lt;&gt;0,Source!BC157,1)</f>
        <v>2.26</v>
      </c>
      <c r="K201" s="26" t="n">
        <f aca="false">Source!P157</f>
        <v>802.89</v>
      </c>
    </row>
    <row r="202" customFormat="false" ht="42.75" hidden="false" customHeight="false" outlineLevel="0" collapsed="false">
      <c r="A202" s="20" t="str">
        <f aca="false">Source!E158</f>
        <v>27,1</v>
      </c>
      <c r="B202" s="21" t="str">
        <f aca="false">Source!F158</f>
        <v>1.12-2-593</v>
      </c>
      <c r="C202" s="21" t="str">
        <f aca="false">Source!G158</f>
        <v>КОМПЛЕКТ ДЛЯ ИЗОЛЯЦИИ СТЫКА МФЛ-1000, ИЗ ПЕНОПОЛИУРЕТАНА, НАРУЖНЫЙ ДИАМЕТР ТРУБ 76 ММ</v>
      </c>
      <c r="D202" s="22" t="str">
        <f aca="false">Source!H158</f>
        <v>компл.</v>
      </c>
      <c r="E202" s="23" t="n">
        <f aca="false">Source!I158</f>
        <v>20</v>
      </c>
      <c r="F202" s="24" t="n">
        <f aca="false">Source!AK158</f>
        <v>1930.37</v>
      </c>
      <c r="G202" s="25"/>
      <c r="H202" s="23" t="n">
        <f aca="false">Source!AW158</f>
        <v>1.003</v>
      </c>
      <c r="I202" s="26" t="n">
        <f aca="false">ROUND((Source!AC158*Source!AW158)*Source!I158,2)+ROUND((Source!AD158*Source!AV158)*Source!I158,2)+ROUND((Source!AF158*Source!AV158)*Source!I158,2)</f>
        <v>38723.22</v>
      </c>
      <c r="J202" s="23" t="n">
        <f aca="false">IF(Source!BC158&lt;&gt;0,Source!BC158,1)</f>
        <v>1.9</v>
      </c>
      <c r="K202" s="26" t="n">
        <f aca="false">Source!O158</f>
        <v>73574.12</v>
      </c>
      <c r="Q202" s="1" t="n">
        <f aca="false">ROUND((Source!DN158/100)*ROUND((Source!AF158*Source!AV158)*Source!I158,2),2)</f>
        <v>0</v>
      </c>
      <c r="R202" s="1" t="n">
        <f aca="false">Source!X158</f>
        <v>0</v>
      </c>
      <c r="S202" s="1" t="n">
        <f aca="false">ROUND((Source!DO158/100)*ROUND((Source!AF158*Source!AV158)*Source!I158,2),2)</f>
        <v>0</v>
      </c>
      <c r="T202" s="1" t="n">
        <f aca="false">Source!Y158</f>
        <v>0</v>
      </c>
      <c r="U202" s="1" t="n">
        <f aca="false">ROUND((175/100)*ROUND((Source!AE158*Source!AV158)*Source!I158,2),2)</f>
        <v>0</v>
      </c>
      <c r="V202" s="1" t="n">
        <f aca="false">ROUND((167/100)*ROUND(Source!CS158*Source!I158,2),2)</f>
        <v>0</v>
      </c>
      <c r="X202" s="1" t="n">
        <f aca="false">IF(Source!BI158&lt;=1,I202,0)</f>
        <v>38723.22</v>
      </c>
      <c r="Y202" s="1" t="n">
        <f aca="false">IF(Source!BI158=2,I202,0)</f>
        <v>0</v>
      </c>
      <c r="Z202" s="1" t="n">
        <f aca="false">IF(Source!BI158=3,I202,0)</f>
        <v>0</v>
      </c>
      <c r="AA202" s="1" t="n">
        <f aca="false">IF(Source!BI158=4,I202,0)</f>
        <v>0</v>
      </c>
    </row>
    <row r="203" customFormat="false" ht="14.25" hidden="false" customHeight="false" outlineLevel="0" collapsed="false">
      <c r="A203" s="20"/>
      <c r="B203" s="21"/>
      <c r="C203" s="21" t="s">
        <v>33</v>
      </c>
      <c r="D203" s="22" t="s">
        <v>34</v>
      </c>
      <c r="E203" s="23" t="n">
        <f aca="false">Source!DN157</f>
        <v>133</v>
      </c>
      <c r="F203" s="24"/>
      <c r="G203" s="25"/>
      <c r="H203" s="23"/>
      <c r="I203" s="26" t="n">
        <f aca="false">SUM(Q197:Q202)</f>
        <v>7226.4</v>
      </c>
      <c r="J203" s="23" t="n">
        <f aca="false">Source!BZ157</f>
        <v>112</v>
      </c>
      <c r="K203" s="26" t="n">
        <f aca="false">SUM(R197:R202)</f>
        <v>104972.85</v>
      </c>
    </row>
    <row r="204" customFormat="false" ht="14.25" hidden="false" customHeight="false" outlineLevel="0" collapsed="false">
      <c r="A204" s="20"/>
      <c r="B204" s="21"/>
      <c r="C204" s="21" t="s">
        <v>35</v>
      </c>
      <c r="D204" s="22" t="s">
        <v>34</v>
      </c>
      <c r="E204" s="23" t="n">
        <f aca="false">Source!DO157</f>
        <v>113</v>
      </c>
      <c r="F204" s="24"/>
      <c r="G204" s="25"/>
      <c r="H204" s="23"/>
      <c r="I204" s="26" t="n">
        <f aca="false">SUM(S197:S203)</f>
        <v>6139.72</v>
      </c>
      <c r="J204" s="23" t="n">
        <f aca="false">Source!CA157</f>
        <v>57</v>
      </c>
      <c r="K204" s="26" t="n">
        <f aca="false">SUM(T197:T203)</f>
        <v>53423.68</v>
      </c>
    </row>
    <row r="205" customFormat="false" ht="14.25" hidden="false" customHeight="false" outlineLevel="0" collapsed="false">
      <c r="A205" s="20"/>
      <c r="B205" s="21"/>
      <c r="C205" s="21" t="s">
        <v>36</v>
      </c>
      <c r="D205" s="22" t="s">
        <v>34</v>
      </c>
      <c r="E205" s="23" t="n">
        <f aca="false">175</f>
        <v>175</v>
      </c>
      <c r="F205" s="24"/>
      <c r="G205" s="25"/>
      <c r="H205" s="23"/>
      <c r="I205" s="26" t="n">
        <f aca="false">SUM(U197:U204)</f>
        <v>472.41</v>
      </c>
      <c r="J205" s="23" t="n">
        <f aca="false">167</f>
        <v>167</v>
      </c>
      <c r="K205" s="26" t="n">
        <f aca="false">SUM(V197:V204)</f>
        <v>7776.61</v>
      </c>
    </row>
    <row r="206" customFormat="false" ht="14.25" hidden="false" customHeight="false" outlineLevel="0" collapsed="false">
      <c r="A206" s="20"/>
      <c r="B206" s="21"/>
      <c r="C206" s="21" t="s">
        <v>37</v>
      </c>
      <c r="D206" s="22" t="s">
        <v>38</v>
      </c>
      <c r="E206" s="23" t="n">
        <f aca="false">Source!AQ157</f>
        <v>15.75</v>
      </c>
      <c r="F206" s="24"/>
      <c r="G206" s="25" t="str">
        <f aca="false">Source!DI157</f>
        <v>*1,15</v>
      </c>
      <c r="H206" s="23" t="n">
        <f aca="false">Source!AV157</f>
        <v>1.067</v>
      </c>
      <c r="I206" s="26" t="n">
        <f aca="false">Source!U157</f>
        <v>386.52075</v>
      </c>
      <c r="J206" s="23"/>
      <c r="K206" s="26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198+I199+I201+I203+I204+I205+SUM(I202:I202)</f>
        <v>60180.9</v>
      </c>
      <c r="I207" s="28"/>
      <c r="J207" s="28" t="n">
        <f aca="false">K198+K199+K201+K203+K204+K205+SUM(K202:K202)</f>
        <v>348077.98</v>
      </c>
      <c r="K207" s="28"/>
      <c r="O207" s="29" t="n">
        <f aca="false">H207</f>
        <v>60180.9</v>
      </c>
      <c r="P207" s="29" t="n">
        <f aca="false">J207</f>
        <v>348077.98</v>
      </c>
      <c r="X207" s="1" t="n">
        <f aca="false">IF(Source!BI157&lt;=1,I198+I199+I201+I203+I204+I205,0)</f>
        <v>21457.68</v>
      </c>
      <c r="Y207" s="1" t="n">
        <f aca="false">IF(Source!BI157=2,I198+I199+I201+I203+I204+I205,0)</f>
        <v>0</v>
      </c>
      <c r="Z207" s="1" t="n">
        <f aca="false">IF(Source!BI157=3,I198+I199+I201+I203+I204+I205,0)</f>
        <v>0</v>
      </c>
      <c r="AA207" s="1" t="n">
        <f aca="false">IF(Source!BI157=4,I198+I199+I201+I203+I204+I205,0)</f>
        <v>0</v>
      </c>
    </row>
    <row r="208" customFormat="false" ht="71.25" hidden="false" customHeight="false" outlineLevel="0" collapsed="false">
      <c r="A208" s="20" t="str">
        <f aca="false">Source!E159</f>
        <v>28</v>
      </c>
      <c r="B208" s="21" t="str">
        <f aca="false">Source!F159</f>
        <v>3.1-6-10</v>
      </c>
      <c r="C208" s="21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08" s="22" t="str">
        <f aca="false">Source!H159</f>
        <v>100 м3</v>
      </c>
      <c r="E208" s="23" t="n">
        <f aca="false">Source!I159</f>
        <v>7.08746</v>
      </c>
      <c r="F208" s="24"/>
      <c r="G208" s="25"/>
      <c r="H208" s="23"/>
      <c r="I208" s="26"/>
      <c r="J208" s="23"/>
      <c r="K208" s="26"/>
      <c r="Q208" s="1" t="n">
        <f aca="false">ROUND((Source!DN159/100)*ROUND((Source!AF159*Source!AV159)*Source!I159,2),2)</f>
        <v>116.74</v>
      </c>
      <c r="R208" s="1" t="n">
        <f aca="false">Source!X159</f>
        <v>1993.19</v>
      </c>
      <c r="S208" s="1" t="n">
        <f aca="false">ROUND((Source!DO159/100)*ROUND((Source!AF159*Source!AV159)*Source!I159,2),2)</f>
        <v>91.72</v>
      </c>
      <c r="T208" s="1" t="n">
        <f aca="false">Source!Y159</f>
        <v>1109.61</v>
      </c>
      <c r="U208" s="1" t="n">
        <f aca="false">ROUND((175/100)*ROUND((Source!AE159*Source!AV159)*Source!I159,2),2)</f>
        <v>2076.92</v>
      </c>
      <c r="V208" s="1" t="n">
        <f aca="false">ROUND((167/100)*ROUND(Source!CS159*Source!I159,2),2)</f>
        <v>34189.04</v>
      </c>
    </row>
    <row r="209" customFormat="false" ht="12.75" hidden="false" customHeight="false" outlineLevel="0" collapsed="false">
      <c r="C209" s="30" t="str">
        <f aca="false">"Объем: "&amp;Source!I159&amp;"=708,746/"&amp;"100"</f>
        <v>Объем: 7.08746=708,746/100</v>
      </c>
    </row>
    <row r="210" customFormat="false" ht="14.25" hidden="false" customHeight="false" outlineLevel="0" collapsed="false">
      <c r="A210" s="20"/>
      <c r="B210" s="21"/>
      <c r="C210" s="21" t="s">
        <v>26</v>
      </c>
      <c r="D210" s="22"/>
      <c r="E210" s="23"/>
      <c r="F210" s="24" t="n">
        <f aca="false">Source!AO159</f>
        <v>14.1</v>
      </c>
      <c r="G210" s="25" t="n">
        <f aca="false">Source!DG159</f>
        <v>0</v>
      </c>
      <c r="H210" s="23" t="n">
        <f aca="false">Source!AV159</f>
        <v>1.192</v>
      </c>
      <c r="I210" s="26" t="n">
        <f aca="false">ROUND((Source!AF159*Source!AV159)*Source!I159,2)</f>
        <v>119.12</v>
      </c>
      <c r="J210" s="23" t="n">
        <f aca="false">IF(Source!BA159&lt;&gt;0,Source!BA159,1)</f>
        <v>17.25</v>
      </c>
      <c r="K210" s="26" t="n">
        <f aca="false">Source!S159</f>
        <v>2054.83</v>
      </c>
      <c r="W210" s="1" t="n">
        <f aca="false">ROUND((Source!AF159*Source!AV159)*Source!I159,2)</f>
        <v>119.12</v>
      </c>
    </row>
    <row r="211" customFormat="false" ht="14.25" hidden="false" customHeight="false" outlineLevel="0" collapsed="false">
      <c r="A211" s="20"/>
      <c r="B211" s="21"/>
      <c r="C211" s="21" t="s">
        <v>27</v>
      </c>
      <c r="D211" s="22"/>
      <c r="E211" s="23"/>
      <c r="F211" s="24" t="n">
        <f aca="false">Source!AM159</f>
        <v>757.55</v>
      </c>
      <c r="G211" s="25" t="n">
        <f aca="false">Source!DE159</f>
        <v>0</v>
      </c>
      <c r="H211" s="23" t="n">
        <f aca="false">Source!AV159</f>
        <v>1.192</v>
      </c>
      <c r="I211" s="26" t="n">
        <f aca="false">ROUND((Source!AD159*Source!AV159)*Source!I159,2)</f>
        <v>6399.97</v>
      </c>
      <c r="J211" s="23" t="n">
        <f aca="false">IF(Source!BB159&lt;&gt;0,Source!BB159,1)</f>
        <v>7.46</v>
      </c>
      <c r="K211" s="26" t="n">
        <f aca="false">Source!Q159</f>
        <v>47743.8</v>
      </c>
    </row>
    <row r="212" customFormat="false" ht="14.25" hidden="false" customHeight="false" outlineLevel="0" collapsed="false">
      <c r="A212" s="20"/>
      <c r="B212" s="21"/>
      <c r="C212" s="21" t="s">
        <v>32</v>
      </c>
      <c r="D212" s="22"/>
      <c r="E212" s="23"/>
      <c r="F212" s="24" t="n">
        <f aca="false">Source!AN159</f>
        <v>140.48</v>
      </c>
      <c r="G212" s="25" t="n">
        <f aca="false">Source!DF159</f>
        <v>0</v>
      </c>
      <c r="H212" s="23" t="n">
        <f aca="false">Source!AV159</f>
        <v>1.192</v>
      </c>
      <c r="I212" s="31" t="n">
        <f aca="false">ROUND((Source!AE159*Source!AV159)*Source!I159,2)</f>
        <v>1186.81</v>
      </c>
      <c r="J212" s="23" t="n">
        <f aca="false">IF(Source!BS159&lt;&gt;0,Source!BS159,1)</f>
        <v>17.25</v>
      </c>
      <c r="K212" s="31" t="n">
        <f aca="false">Source!R159</f>
        <v>20472.48</v>
      </c>
      <c r="W212" s="1" t="n">
        <f aca="false">ROUND((Source!AE159*Source!AV159)*Source!I159,2)</f>
        <v>1186.81</v>
      </c>
    </row>
    <row r="213" customFormat="false" ht="14.25" hidden="false" customHeight="false" outlineLevel="0" collapsed="false">
      <c r="A213" s="20"/>
      <c r="B213" s="21"/>
      <c r="C213" s="21" t="s">
        <v>33</v>
      </c>
      <c r="D213" s="22" t="s">
        <v>34</v>
      </c>
      <c r="E213" s="23" t="n">
        <f aca="false">Source!DN159</f>
        <v>98</v>
      </c>
      <c r="F213" s="24"/>
      <c r="G213" s="25"/>
      <c r="H213" s="23"/>
      <c r="I213" s="26" t="n">
        <f aca="false">SUM(Q208:Q212)</f>
        <v>116.74</v>
      </c>
      <c r="J213" s="23" t="n">
        <f aca="false">Source!BZ159</f>
        <v>97</v>
      </c>
      <c r="K213" s="26" t="n">
        <f aca="false">SUM(R208:R212)</f>
        <v>1993.19</v>
      </c>
    </row>
    <row r="214" customFormat="false" ht="14.25" hidden="false" customHeight="false" outlineLevel="0" collapsed="false">
      <c r="A214" s="20"/>
      <c r="B214" s="21"/>
      <c r="C214" s="21" t="s">
        <v>35</v>
      </c>
      <c r="D214" s="22" t="s">
        <v>34</v>
      </c>
      <c r="E214" s="23" t="n">
        <f aca="false">Source!DO159</f>
        <v>77</v>
      </c>
      <c r="F214" s="24"/>
      <c r="G214" s="25"/>
      <c r="H214" s="23"/>
      <c r="I214" s="26" t="n">
        <f aca="false">SUM(S208:S213)</f>
        <v>91.72</v>
      </c>
      <c r="J214" s="23" t="n">
        <f aca="false">Source!CA159</f>
        <v>54</v>
      </c>
      <c r="K214" s="26" t="n">
        <f aca="false">SUM(T208:T213)</f>
        <v>1109.61</v>
      </c>
    </row>
    <row r="215" customFormat="false" ht="14.25" hidden="false" customHeight="false" outlineLevel="0" collapsed="false">
      <c r="A215" s="20"/>
      <c r="B215" s="21"/>
      <c r="C215" s="21" t="s">
        <v>36</v>
      </c>
      <c r="D215" s="22" t="s">
        <v>34</v>
      </c>
      <c r="E215" s="23" t="n">
        <f aca="false">175</f>
        <v>175</v>
      </c>
      <c r="F215" s="24"/>
      <c r="G215" s="25"/>
      <c r="H215" s="23"/>
      <c r="I215" s="26" t="n">
        <f aca="false">SUM(U208:U214)</f>
        <v>2076.92</v>
      </c>
      <c r="J215" s="23" t="n">
        <f aca="false">167</f>
        <v>167</v>
      </c>
      <c r="K215" s="26" t="n">
        <f aca="false">SUM(V208:V214)</f>
        <v>34189.04</v>
      </c>
    </row>
    <row r="216" customFormat="false" ht="14.25" hidden="false" customHeight="false" outlineLevel="0" collapsed="false">
      <c r="A216" s="20"/>
      <c r="B216" s="21"/>
      <c r="C216" s="21" t="s">
        <v>37</v>
      </c>
      <c r="D216" s="22" t="s">
        <v>38</v>
      </c>
      <c r="E216" s="23" t="n">
        <f aca="false">Source!AQ159</f>
        <v>1.38</v>
      </c>
      <c r="F216" s="24"/>
      <c r="G216" s="25" t="n">
        <f aca="false">Source!DI159</f>
        <v>0</v>
      </c>
      <c r="H216" s="23" t="n">
        <f aca="false">Source!AV159</f>
        <v>1.192</v>
      </c>
      <c r="I216" s="26" t="n">
        <f aca="false">Source!U159</f>
        <v>11.6585882016</v>
      </c>
      <c r="J216" s="23"/>
      <c r="K216" s="26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0+I211+I213+I214+I215</f>
        <v>8804.47</v>
      </c>
      <c r="I217" s="28"/>
      <c r="J217" s="28" t="n">
        <f aca="false">K210+K211+K213+K214+K215</f>
        <v>87090.47</v>
      </c>
      <c r="K217" s="28"/>
      <c r="O217" s="29" t="n">
        <f aca="false">H217</f>
        <v>8804.47</v>
      </c>
      <c r="P217" s="29" t="n">
        <f aca="false">J217</f>
        <v>87090.47</v>
      </c>
      <c r="X217" s="1" t="n">
        <f aca="false">IF(Source!BI159&lt;=1,I210+I211+I213+I214+I215,0)</f>
        <v>8804.47</v>
      </c>
      <c r="Y217" s="1" t="n">
        <f aca="false">IF(Source!BI159=2,I210+I211+I213+I214+I215,0)</f>
        <v>0</v>
      </c>
      <c r="Z217" s="1" t="n">
        <f aca="false">IF(Source!BI159=3,I210+I211+I213+I214+I215,0)</f>
        <v>0</v>
      </c>
      <c r="AA217" s="1" t="n">
        <f aca="false">IF(Source!BI159=4,I210+I211+I213+I214+I215,0)</f>
        <v>0</v>
      </c>
    </row>
    <row r="218" customFormat="false" ht="85.5" hidden="false" customHeight="false" outlineLevel="0" collapsed="false">
      <c r="A218" s="20" t="str">
        <f aca="false">Source!E160</f>
        <v>29</v>
      </c>
      <c r="B218" s="21" t="str">
        <f aca="false">Source!F160</f>
        <v>15.1-34-1</v>
      </c>
      <c r="C218" s="21" t="str">
        <f aca="false">Source!G160</f>
        <v>ПЕРЕВОЗКА ГРУНТА ИЗ-ПОД ЗДАНИЙ И КОММУНИКАЦИЙ НА РАССТОЯНИЕ 34 КМ АВТОСАМОСВАЛАМИ ГРУЗОПОДЪЕМНОСТЬЮ ДО 16Т, ПЕРЕВОЗКА ДО 34 КМ</v>
      </c>
      <c r="D218" s="22" t="str">
        <f aca="false">Source!H160</f>
        <v>м3</v>
      </c>
      <c r="E218" s="23" t="n">
        <f aca="false">Source!I160</f>
        <v>708.746</v>
      </c>
      <c r="F218" s="24"/>
      <c r="G218" s="25"/>
      <c r="H218" s="23"/>
      <c r="I218" s="26"/>
      <c r="J218" s="23"/>
      <c r="K218" s="26"/>
      <c r="Q218" s="1" t="n">
        <f aca="false">ROUND((Source!DN160/100)*ROUND((Source!AF160*Source!AV160)*Source!I160,2),2)</f>
        <v>0</v>
      </c>
      <c r="R218" s="1" t="n">
        <f aca="false">Source!X160</f>
        <v>0</v>
      </c>
      <c r="S218" s="1" t="n">
        <f aca="false">ROUND((Source!DO160/100)*ROUND((Source!AF160*Source!AV160)*Source!I160,2),2)</f>
        <v>0</v>
      </c>
      <c r="T218" s="1" t="n">
        <f aca="false">Source!Y160</f>
        <v>0</v>
      </c>
      <c r="U218" s="1" t="n">
        <f aca="false">ROUND((175/100)*ROUND((Source!AE160*Source!AV160)*Source!I160,2),2)</f>
        <v>0</v>
      </c>
      <c r="V218" s="1" t="n">
        <f aca="false">ROUND((167/100)*ROUND(Source!CS160*Source!I160,2),2)</f>
        <v>0</v>
      </c>
    </row>
    <row r="219" customFormat="false" ht="12.75" hidden="false" customHeight="false" outlineLevel="0" collapsed="false">
      <c r="C219" s="30" t="str">
        <f aca="false">"Объем: "&amp;Source!I160&amp;"="&amp;Source!I159&amp;"*"&amp;"100"</f>
        <v>Объем: 708.746=7.08746*100</v>
      </c>
    </row>
    <row r="220" customFormat="false" ht="14.25" hidden="false" customHeight="false" outlineLevel="0" collapsed="false">
      <c r="A220" s="20"/>
      <c r="B220" s="21"/>
      <c r="C220" s="21" t="s">
        <v>27</v>
      </c>
      <c r="D220" s="22"/>
      <c r="E220" s="23"/>
      <c r="F220" s="24" t="n">
        <f aca="false">Source!AM160</f>
        <v>84.78</v>
      </c>
      <c r="G220" s="25" t="n">
        <f aca="false">Source!DE160</f>
        <v>0</v>
      </c>
      <c r="H220" s="23" t="n">
        <f aca="false">Source!AV160</f>
        <v>1</v>
      </c>
      <c r="I220" s="26" t="n">
        <f aca="false">ROUND((Source!AD160*Source!AV160)*Source!I160,2)</f>
        <v>60087.49</v>
      </c>
      <c r="J220" s="23" t="n">
        <f aca="false">IF(Source!BB160&lt;&gt;0,Source!BB160,1)</f>
        <v>6.78</v>
      </c>
      <c r="K220" s="26" t="n">
        <f aca="false">Source!Q160</f>
        <v>407393.15</v>
      </c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8" t="n">
        <f aca="false">I220</f>
        <v>60087.49</v>
      </c>
      <c r="I221" s="28"/>
      <c r="J221" s="28" t="n">
        <f aca="false">K220</f>
        <v>407393.15</v>
      </c>
      <c r="K221" s="28"/>
      <c r="O221" s="29" t="n">
        <f aca="false">H221</f>
        <v>60087.49</v>
      </c>
      <c r="P221" s="29" t="n">
        <f aca="false">J221</f>
        <v>407393.15</v>
      </c>
      <c r="X221" s="1" t="n">
        <f aca="false">IF(Source!BI160&lt;=1,I220,0)</f>
        <v>0</v>
      </c>
      <c r="Y221" s="1" t="n">
        <f aca="false">IF(Source!BI160=2,I220,0)</f>
        <v>0</v>
      </c>
      <c r="Z221" s="1" t="n">
        <f aca="false">IF(Source!BI160=3,I220,0)</f>
        <v>0</v>
      </c>
      <c r="AA221" s="1" t="n">
        <f aca="false">IF(Source!BI160=4,I220,0)</f>
        <v>60087.49</v>
      </c>
    </row>
    <row r="222" customFormat="false" ht="99.75" hidden="false" customHeight="false" outlineLevel="0" collapsed="false">
      <c r="A222" s="20" t="str">
        <f aca="false">Source!E161</f>
        <v>30</v>
      </c>
      <c r="B222" s="21" t="str">
        <f aca="false">Source!F161</f>
        <v>15.1-0-9</v>
      </c>
      <c r="C222" s="21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2" s="22" t="str">
        <f aca="false">Source!H161</f>
        <v>т</v>
      </c>
      <c r="E222" s="23" t="n">
        <f aca="false">Source!I161</f>
        <v>1063.119</v>
      </c>
      <c r="F222" s="24"/>
      <c r="G222" s="25"/>
      <c r="H222" s="23"/>
      <c r="I222" s="26"/>
      <c r="J222" s="23"/>
      <c r="K222" s="26"/>
      <c r="Q222" s="1" t="n">
        <f aca="false">ROUND((Source!DN161/100)*ROUND((Source!AF161*Source!AV161)*Source!I161,2),2)</f>
        <v>0</v>
      </c>
      <c r="R222" s="1" t="n">
        <f aca="false">Source!X161</f>
        <v>0</v>
      </c>
      <c r="S222" s="1" t="n">
        <f aca="false">ROUND((Source!DO161/100)*ROUND((Source!AF161*Source!AV161)*Source!I161,2),2)</f>
        <v>0</v>
      </c>
      <c r="T222" s="1" t="n">
        <f aca="false">Source!Y161</f>
        <v>0</v>
      </c>
      <c r="U222" s="1" t="n">
        <f aca="false">ROUND((175/100)*ROUND((Source!AE161*Source!AV161)*Source!I161,2),2)</f>
        <v>0</v>
      </c>
      <c r="V222" s="1" t="n">
        <f aca="false">ROUND((167/100)*ROUND(Source!CS161*Source!I161,2),2)</f>
        <v>0</v>
      </c>
    </row>
    <row r="223" customFormat="false" ht="12.75" hidden="false" customHeight="false" outlineLevel="0" collapsed="false">
      <c r="C223" s="30" t="str">
        <f aca="false">"Объем: "&amp;Source!I161&amp;"="&amp;Source!I160&amp;"*"&amp;"1,5"</f>
        <v>Объем: 1063.119=708.746*1,5</v>
      </c>
    </row>
    <row r="224" customFormat="false" ht="14.25" hidden="false" customHeight="false" outlineLevel="0" collapsed="false">
      <c r="A224" s="20"/>
      <c r="B224" s="21"/>
      <c r="C224" s="21" t="s">
        <v>27</v>
      </c>
      <c r="D224" s="22"/>
      <c r="E224" s="23"/>
      <c r="F224" s="24" t="n">
        <f aca="false">Source!AM161</f>
        <v>43.28</v>
      </c>
      <c r="G224" s="25" t="n">
        <f aca="false">Source!DE161</f>
        <v>0</v>
      </c>
      <c r="H224" s="23" t="n">
        <f aca="false">Source!AV161</f>
        <v>1</v>
      </c>
      <c r="I224" s="26" t="n">
        <f aca="false">ROUND((Source!AD161*Source!AV161)*Source!I161,2)</f>
        <v>46011.79</v>
      </c>
      <c r="J224" s="23" t="n">
        <f aca="false">IF(Source!BB161&lt;&gt;0,Source!BB161,1)</f>
        <v>2.09</v>
      </c>
      <c r="K224" s="26" t="n">
        <f aca="false">Source!Q161</f>
        <v>96164.64</v>
      </c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8" t="n">
        <f aca="false">I224</f>
        <v>46011.79</v>
      </c>
      <c r="I225" s="28"/>
      <c r="J225" s="28" t="n">
        <f aca="false">K224</f>
        <v>96164.64</v>
      </c>
      <c r="K225" s="28"/>
      <c r="O225" s="29" t="n">
        <f aca="false">H225</f>
        <v>46011.79</v>
      </c>
      <c r="P225" s="29" t="n">
        <f aca="false">J225</f>
        <v>96164.64</v>
      </c>
      <c r="X225" s="1" t="n">
        <f aca="false">IF(Source!BI161&lt;=1,I224,0)</f>
        <v>0</v>
      </c>
      <c r="Y225" s="1" t="n">
        <f aca="false">IF(Source!BI161=2,I224,0)</f>
        <v>0</v>
      </c>
      <c r="Z225" s="1" t="n">
        <f aca="false">IF(Source!BI161=3,I224,0)</f>
        <v>0</v>
      </c>
      <c r="AA225" s="1" t="n">
        <f aca="false">IF(Source!BI161=4,I224,0)</f>
        <v>46011.79</v>
      </c>
    </row>
    <row r="226" customFormat="false" ht="71.25" hidden="false" customHeight="false" outlineLevel="0" collapsed="false">
      <c r="A226" s="20" t="str">
        <f aca="false">Source!E162</f>
        <v>31</v>
      </c>
      <c r="B226" s="21" t="str">
        <f aca="false">Source!F162</f>
        <v>15.1-30-5</v>
      </c>
      <c r="C226" s="21" t="str">
        <f aca="false">Source!G162</f>
        <v>ПЕРЕВОЗКА СТРОИТЕЛЬНОГО МУСОРА НА РАССТОЯНИЕ 30 КМ АВТОСАМОСВАЛАМИ ГРУЗОПОДЪЕМНОСТЬЮ ДО 16 Т, ПЕРЕВОЗКА ДО 30 КМ</v>
      </c>
      <c r="D226" s="22" t="str">
        <f aca="false">Source!H162</f>
        <v>т</v>
      </c>
      <c r="E226" s="23" t="n">
        <f aca="false">Source!I162</f>
        <v>260.552</v>
      </c>
      <c r="F226" s="24"/>
      <c r="G226" s="25"/>
      <c r="H226" s="23"/>
      <c r="I226" s="26"/>
      <c r="J226" s="23"/>
      <c r="K226" s="26"/>
      <c r="Q226" s="1" t="n">
        <f aca="false">ROUND((Source!DN162/100)*ROUND((Source!AF162*Source!AV162)*Source!I162,2),2)</f>
        <v>0</v>
      </c>
      <c r="R226" s="1" t="n">
        <f aca="false">Source!X162</f>
        <v>0</v>
      </c>
      <c r="S226" s="1" t="n">
        <f aca="false">ROUND((Source!DO162/100)*ROUND((Source!AF162*Source!AV162)*Source!I162,2),2)</f>
        <v>0</v>
      </c>
      <c r="T226" s="1" t="n">
        <f aca="false">Source!Y162</f>
        <v>0</v>
      </c>
      <c r="U226" s="1" t="n">
        <f aca="false">ROUND((175/100)*ROUND((Source!AE162*Source!AV162)*Source!I162,2),2)</f>
        <v>0</v>
      </c>
      <c r="V226" s="1" t="n">
        <f aca="false">ROUND((167/100)*ROUND(Source!CS162*Source!I162,2),2)</f>
        <v>0</v>
      </c>
    </row>
    <row r="227" customFormat="false" ht="14.25" hidden="false" customHeight="false" outlineLevel="0" collapsed="false">
      <c r="A227" s="20"/>
      <c r="B227" s="21"/>
      <c r="C227" s="21" t="s">
        <v>27</v>
      </c>
      <c r="D227" s="22"/>
      <c r="E227" s="23"/>
      <c r="F227" s="24" t="n">
        <f aca="false">Source!AM162</f>
        <v>62.02</v>
      </c>
      <c r="G227" s="25" t="n">
        <f aca="false">Source!DE162</f>
        <v>0</v>
      </c>
      <c r="H227" s="23" t="n">
        <f aca="false">Source!AV162</f>
        <v>1</v>
      </c>
      <c r="I227" s="26" t="n">
        <f aca="false">ROUND((Source!AD162*Source!AV162)*Source!I162,2)</f>
        <v>16159.44</v>
      </c>
      <c r="J227" s="23" t="n">
        <f aca="false">IF(Source!BB162&lt;&gt;0,Source!BB162,1)</f>
        <v>5.6</v>
      </c>
      <c r="K227" s="26" t="n">
        <f aca="false">Source!Q162</f>
        <v>90492.84</v>
      </c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8" t="n">
        <f aca="false">I227</f>
        <v>16159.44</v>
      </c>
      <c r="I228" s="28"/>
      <c r="J228" s="28" t="n">
        <f aca="false">K227</f>
        <v>90492.84</v>
      </c>
      <c r="K228" s="28"/>
      <c r="O228" s="29" t="n">
        <f aca="false">H228</f>
        <v>16159.44</v>
      </c>
      <c r="P228" s="29" t="n">
        <f aca="false">J228</f>
        <v>90492.84</v>
      </c>
      <c r="X228" s="1" t="n">
        <f aca="false">IF(Source!BI162&lt;=1,I227,0)</f>
        <v>0</v>
      </c>
      <c r="Y228" s="1" t="n">
        <f aca="false">IF(Source!BI162=2,I227,0)</f>
        <v>0</v>
      </c>
      <c r="Z228" s="1" t="n">
        <f aca="false">IF(Source!BI162=3,I227,0)</f>
        <v>0</v>
      </c>
      <c r="AA228" s="1" t="n">
        <f aca="false">IF(Source!BI162=4,I227,0)</f>
        <v>16159.44</v>
      </c>
    </row>
    <row r="229" customFormat="false" ht="28.5" hidden="false" customHeight="false" outlineLevel="0" collapsed="false">
      <c r="A229" s="20" t="str">
        <f aca="false">Source!E163</f>
        <v>32</v>
      </c>
      <c r="B229" s="21" t="str">
        <f aca="false">Source!F163</f>
        <v>15.1-0-1</v>
      </c>
      <c r="C229" s="21" t="str">
        <f aca="false">Source!G163</f>
        <v>СОДЕРЖАНИЕ СВАЛКИ ОТХОДОВ СТРОИТЕЛЬСТВА И СНОСА</v>
      </c>
      <c r="D229" s="22" t="str">
        <f aca="false">Source!H163</f>
        <v>т</v>
      </c>
      <c r="E229" s="23" t="n">
        <f aca="false">Source!I163</f>
        <v>260.552</v>
      </c>
      <c r="F229" s="24"/>
      <c r="G229" s="25"/>
      <c r="H229" s="23"/>
      <c r="I229" s="26"/>
      <c r="J229" s="23"/>
      <c r="K229" s="26"/>
      <c r="Q229" s="1" t="n">
        <f aca="false">ROUND((Source!DN163/100)*ROUND((Source!AF163*Source!AV163)*Source!I163,2),2)</f>
        <v>0</v>
      </c>
      <c r="R229" s="1" t="n">
        <f aca="false">Source!X163</f>
        <v>0</v>
      </c>
      <c r="S229" s="1" t="n">
        <f aca="false">ROUND((Source!DO163/100)*ROUND((Source!AF163*Source!AV163)*Source!I163,2),2)</f>
        <v>0</v>
      </c>
      <c r="T229" s="1" t="n">
        <f aca="false">Source!Y163</f>
        <v>0</v>
      </c>
      <c r="U229" s="1" t="n">
        <f aca="false">ROUND((175/100)*ROUND((Source!AE163*Source!AV163)*Source!I163,2),2)</f>
        <v>0</v>
      </c>
      <c r="V229" s="1" t="n">
        <f aca="false">ROUND((167/100)*ROUND(Source!CS163*Source!I163,2),2)</f>
        <v>0</v>
      </c>
    </row>
    <row r="230" customFormat="false" ht="14.25" hidden="false" customHeight="false" outlineLevel="0" collapsed="false">
      <c r="A230" s="20"/>
      <c r="B230" s="21"/>
      <c r="C230" s="21" t="s">
        <v>27</v>
      </c>
      <c r="D230" s="22"/>
      <c r="E230" s="23"/>
      <c r="F230" s="24" t="n">
        <f aca="false">Source!AM163</f>
        <v>101</v>
      </c>
      <c r="G230" s="25" t="n">
        <f aca="false">Source!DE163</f>
        <v>0</v>
      </c>
      <c r="H230" s="23" t="n">
        <f aca="false">Source!AV163</f>
        <v>1</v>
      </c>
      <c r="I230" s="26" t="n">
        <f aca="false">ROUND((Source!AD163*Source!AV163)*Source!I163,2)</f>
        <v>26315.75</v>
      </c>
      <c r="J230" s="23" t="n">
        <f aca="false">IF(Source!BB163&lt;&gt;0,Source!BB163,1)</f>
        <v>2.01</v>
      </c>
      <c r="K230" s="26" t="n">
        <f aca="false">Source!Q163</f>
        <v>52894.66</v>
      </c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30</f>
        <v>26315.75</v>
      </c>
      <c r="I231" s="28"/>
      <c r="J231" s="28" t="n">
        <f aca="false">K230</f>
        <v>52894.66</v>
      </c>
      <c r="K231" s="28"/>
      <c r="O231" s="29" t="n">
        <f aca="false">H231</f>
        <v>26315.75</v>
      </c>
      <c r="P231" s="29" t="n">
        <f aca="false">J231</f>
        <v>52894.66</v>
      </c>
      <c r="X231" s="1" t="n">
        <f aca="false">IF(Source!BI163&lt;=1,I230,0)</f>
        <v>0</v>
      </c>
      <c r="Y231" s="1" t="n">
        <f aca="false">IF(Source!BI163=2,I230,0)</f>
        <v>0</v>
      </c>
      <c r="Z231" s="1" t="n">
        <f aca="false">IF(Source!BI163=3,I230,0)</f>
        <v>0</v>
      </c>
      <c r="AA231" s="1" t="n">
        <f aca="false">IF(Source!BI163=4,I230,0)</f>
        <v>26315.75</v>
      </c>
    </row>
    <row r="233" customFormat="false" ht="15" hidden="false" customHeight="true" outlineLevel="0" collapsed="false">
      <c r="A233" s="32" t="str">
        <f aca="false">CONCATENATE("Итого по разделу: ",IF(Source!G165&lt;&gt;"Новый раздел",Source!G165,""))</f>
        <v>Итого по разделу: Тепловая сеть в ППУ-ПЭ 2Ду65  в непроходном канале - 80 п.м</v>
      </c>
      <c r="B233" s="32"/>
      <c r="C233" s="32"/>
      <c r="D233" s="32"/>
      <c r="E233" s="32"/>
      <c r="F233" s="32"/>
      <c r="G233" s="32"/>
      <c r="H233" s="33" t="n">
        <f aca="false">SUM(O177:O232)</f>
        <v>1047043.99</v>
      </c>
      <c r="I233" s="33"/>
      <c r="J233" s="33" t="n">
        <f aca="false">SUM(P177:P232)</f>
        <v>7538615.36</v>
      </c>
      <c r="K233" s="33"/>
      <c r="AF233" s="34" t="str">
        <f aca="false">CONCATENATE("Итого по разделу: ",IF(Source!G165&lt;&gt;"Новый раздел",Source!G165,""))</f>
        <v>Итого по разделу: Тепловая сеть в ППУ-ПЭ 2Ду65  в непроходном канале - 80 п.м</v>
      </c>
    </row>
    <row r="236" customFormat="false" ht="16.5" hidden="false" customHeight="true" outlineLevel="0" collapsed="false">
      <c r="A236" s="18" t="str">
        <f aca="false">CONCATENATE("Раздел: ",IF(Source!G191&lt;&gt;"Новый раздел",Source!G191,""))</f>
        <v>Раздел: Тепловая сеть 2Ду65 ППУ-ПЭ бесканально - 20 п.м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AE236" s="19" t="str">
        <f aca="false">CONCATENATE("Раздел: ",IF(Source!G191&lt;&gt;"Новый раздел",Source!G191,""))</f>
        <v>Раздел: Тепловая сеть 2Ду65 ППУ-ПЭ бесканально - 20 п.м</v>
      </c>
    </row>
    <row r="237" customFormat="false" ht="141" hidden="false" customHeight="false" outlineLevel="0" collapsed="false">
      <c r="A237" s="20" t="str">
        <f aca="false">Source!E195</f>
        <v>33</v>
      </c>
      <c r="B237" s="21" t="str">
        <f aca="false">Source!F195</f>
        <v>16.1-3001-1</v>
      </c>
      <c r="C237" s="21" t="s">
        <v>44</v>
      </c>
      <c r="D237" s="22" t="str">
        <f aca="false">Source!H195</f>
        <v>м</v>
      </c>
      <c r="E237" s="23" t="n">
        <f aca="false">Source!I195</f>
        <v>20</v>
      </c>
      <c r="F237" s="24"/>
      <c r="G237" s="25"/>
      <c r="H237" s="23"/>
      <c r="I237" s="26"/>
      <c r="J237" s="23"/>
      <c r="K237" s="26"/>
      <c r="Q237" s="1" t="n">
        <f aca="false">ROUND((Source!DN195/100)*ROUND((Source!AF195*Source!AV195)*Source!I195,2),2)</f>
        <v>0</v>
      </c>
      <c r="R237" s="1" t="n">
        <f aca="false">Source!X195</f>
        <v>0</v>
      </c>
      <c r="S237" s="1" t="n">
        <f aca="false">ROUND((Source!DO195/100)*ROUND((Source!AF195*Source!AV195)*Source!I195,2),2)</f>
        <v>0</v>
      </c>
      <c r="T237" s="1" t="n">
        <f aca="false">Source!Y195</f>
        <v>0</v>
      </c>
      <c r="U237" s="1" t="n">
        <f aca="false">ROUND((175/100)*ROUND((Source!AE195*Source!AV195)*Source!I195,2),2)</f>
        <v>0</v>
      </c>
      <c r="V237" s="1" t="n">
        <f aca="false">ROUND((167/100)*ROUND(Source!CS195*Source!I195,2),2)</f>
        <v>0</v>
      </c>
    </row>
    <row r="238" customFormat="false" ht="14.25" hidden="false" customHeight="false" outlineLevel="0" collapsed="false">
      <c r="A238" s="20"/>
      <c r="B238" s="21"/>
      <c r="C238" s="21" t="s">
        <v>26</v>
      </c>
      <c r="D238" s="22"/>
      <c r="E238" s="23"/>
      <c r="F238" s="24" t="n">
        <f aca="false">Source!AO195</f>
        <v>509</v>
      </c>
      <c r="G238" s="25" t="str">
        <f aca="false">Source!DG195</f>
        <v>*1,15*0,78</v>
      </c>
      <c r="H238" s="23" t="n">
        <f aca="false">Source!AV195</f>
        <v>1</v>
      </c>
      <c r="I238" s="26" t="n">
        <f aca="false">ROUND((Source!AF195*Source!AV195)*Source!I195,2)</f>
        <v>9131.46</v>
      </c>
      <c r="J238" s="23" t="n">
        <f aca="false">IF(Source!BA195&lt;&gt;0,Source!BA195,1)</f>
        <v>13.66</v>
      </c>
      <c r="K238" s="26" t="n">
        <f aca="false">Source!S195</f>
        <v>124735.74</v>
      </c>
      <c r="W238" s="1" t="n">
        <f aca="false">ROUND((Source!AF195*Source!AV195)*Source!I195,2)</f>
        <v>9131.46</v>
      </c>
    </row>
    <row r="239" customFormat="false" ht="14.25" hidden="false" customHeight="false" outlineLevel="0" collapsed="false">
      <c r="A239" s="20"/>
      <c r="B239" s="21"/>
      <c r="C239" s="21" t="s">
        <v>27</v>
      </c>
      <c r="D239" s="22"/>
      <c r="E239" s="23"/>
      <c r="F239" s="24" t="n">
        <f aca="false">Source!AM195</f>
        <v>167</v>
      </c>
      <c r="G239" s="25" t="str">
        <f aca="false">Source!DE195</f>
        <v>*1,15*0,64</v>
      </c>
      <c r="H239" s="23" t="n">
        <f aca="false">Source!AV195</f>
        <v>1</v>
      </c>
      <c r="I239" s="26" t="n">
        <f aca="false">ROUND((Source!AD195*Source!AV195)*Source!I195,2)</f>
        <v>2458.24</v>
      </c>
      <c r="J239" s="23" t="n">
        <f aca="false">IF(Source!BB195&lt;&gt;0,Source!BB195,1)</f>
        <v>9.49</v>
      </c>
      <c r="K239" s="26" t="n">
        <f aca="false">Source!Q195</f>
        <v>23328.7</v>
      </c>
    </row>
    <row r="240" customFormat="false" ht="14.25" hidden="false" customHeight="false" outlineLevel="0" collapsed="false">
      <c r="A240" s="20"/>
      <c r="B240" s="21"/>
      <c r="C240" s="21" t="s">
        <v>28</v>
      </c>
      <c r="D240" s="22"/>
      <c r="E240" s="23"/>
      <c r="F240" s="24" t="n">
        <f aca="false">Source!AL195</f>
        <v>4434</v>
      </c>
      <c r="G240" s="25" t="str">
        <f aca="false">Source!DD195</f>
        <v>*0,65</v>
      </c>
      <c r="H240" s="23" t="n">
        <f aca="false">Source!AW195</f>
        <v>1</v>
      </c>
      <c r="I240" s="26" t="n">
        <f aca="false">ROUND((Source!AC195*Source!AW195)*Source!I195,2)</f>
        <v>57642</v>
      </c>
      <c r="J240" s="23" t="n">
        <f aca="false">IF(Source!BC195&lt;&gt;0,Source!BC195,1)</f>
        <v>3.37</v>
      </c>
      <c r="K240" s="26" t="n">
        <f aca="false">Source!P195</f>
        <v>194253.54</v>
      </c>
    </row>
    <row r="241" customFormat="false" ht="14.25" hidden="false" customHeight="false" outlineLevel="0" collapsed="false">
      <c r="A241" s="20" t="str">
        <f aca="false">Source!E196</f>
        <v>33,1</v>
      </c>
      <c r="B241" s="21" t="str">
        <f aca="false">Source!F196</f>
        <v>0.0-0-0</v>
      </c>
      <c r="C241" s="21" t="str">
        <f aca="false">Source!G196</f>
        <v>МАССА МУСОРА</v>
      </c>
      <c r="D241" s="22" t="str">
        <f aca="false">Source!H196</f>
        <v>т</v>
      </c>
      <c r="E241" s="23" t="n">
        <f aca="false">Source!I196</f>
        <v>-0.00182</v>
      </c>
      <c r="F241" s="24" t="n">
        <f aca="false">Source!AK196</f>
        <v>0</v>
      </c>
      <c r="G241" s="25" t="s">
        <v>45</v>
      </c>
      <c r="H241" s="23" t="n">
        <f aca="false">Source!AW196</f>
        <v>1</v>
      </c>
      <c r="I241" s="26" t="n">
        <f aca="false">ROUND((Source!AC196*Source!AW196)*Source!I196,2)+ROUND((Source!AD196*Source!AV196)*Source!I196,2)+ROUND((Source!AF196*Source!AV196)*Source!I196,2)</f>
        <v>-0</v>
      </c>
      <c r="J241" s="23" t="n">
        <f aca="false">IF(Source!BC196&lt;&gt;0,Source!BC196,1)</f>
        <v>1</v>
      </c>
      <c r="K241" s="26" t="n">
        <f aca="false">Source!O196</f>
        <v>-0</v>
      </c>
      <c r="Q241" s="1" t="n">
        <f aca="false">ROUND((Source!DN196/100)*ROUND((Source!AF196*Source!AV196)*Source!I196,2),2)</f>
        <v>-0</v>
      </c>
      <c r="R241" s="1" t="n">
        <f aca="false">Source!X196</f>
        <v>-0</v>
      </c>
      <c r="S241" s="1" t="n">
        <f aca="false">ROUND((Source!DO196/100)*ROUND((Source!AF196*Source!AV196)*Source!I196,2),2)</f>
        <v>-0</v>
      </c>
      <c r="T241" s="1" t="n">
        <f aca="false">Source!Y196</f>
        <v>-0</v>
      </c>
      <c r="U241" s="1" t="n">
        <f aca="false">ROUND((175/100)*ROUND((Source!AE196*Source!AV196)*Source!I196,2),2)</f>
        <v>-0</v>
      </c>
      <c r="V241" s="1" t="n">
        <f aca="false">ROUND((167/100)*ROUND(Source!CS196*Source!I196,2),2)</f>
        <v>-0</v>
      </c>
      <c r="X241" s="1" t="n">
        <f aca="false">IF(Source!BI196&lt;=1,I241,0)</f>
        <v>-0</v>
      </c>
      <c r="Y241" s="1" t="n">
        <f aca="false">IF(Source!BI196=2,I241,0)</f>
        <v>0</v>
      </c>
      <c r="Z241" s="1" t="n">
        <f aca="false">IF(Source!BI196=3,I241,0)</f>
        <v>0</v>
      </c>
      <c r="AA241" s="1" t="n">
        <f aca="false">IF(Source!BI196=4,I241,0)</f>
        <v>0</v>
      </c>
    </row>
    <row r="242" customFormat="false" ht="14.25" hidden="false" customHeight="false" outlineLevel="0" collapsed="false">
      <c r="A242" s="20" t="str">
        <f aca="false">Source!E197</f>
        <v>33,2</v>
      </c>
      <c r="B242" s="21" t="str">
        <f aca="false">Source!F197</f>
        <v>0.0-0-0</v>
      </c>
      <c r="C242" s="21" t="str">
        <f aca="false">Source!G197</f>
        <v>ОБЪЕМ ГРУНТА</v>
      </c>
      <c r="D242" s="22" t="str">
        <f aca="false">Source!H197</f>
        <v>м3</v>
      </c>
      <c r="E242" s="23" t="n">
        <f aca="false">Source!I197</f>
        <v>-11.3854</v>
      </c>
      <c r="F242" s="24" t="n">
        <f aca="false">Source!AK197</f>
        <v>0</v>
      </c>
      <c r="G242" s="25" t="s">
        <v>45</v>
      </c>
      <c r="H242" s="23" t="n">
        <f aca="false">Source!AW197</f>
        <v>1</v>
      </c>
      <c r="I242" s="26" t="n">
        <f aca="false">ROUND((Source!AC197*Source!AW197)*Source!I197,2)+ROUND((Source!AD197*Source!AV197)*Source!I197,2)+ROUND((Source!AF197*Source!AV197)*Source!I197,2)</f>
        <v>-0</v>
      </c>
      <c r="J242" s="23" t="n">
        <f aca="false">IF(Source!BC197&lt;&gt;0,Source!BC197,1)</f>
        <v>1</v>
      </c>
      <c r="K242" s="26" t="n">
        <f aca="false">Source!O197</f>
        <v>-0</v>
      </c>
      <c r="Q242" s="1" t="n">
        <f aca="false">ROUND((Source!DN197/100)*ROUND((Source!AF197*Source!AV197)*Source!I197,2),2)</f>
        <v>-0</v>
      </c>
      <c r="R242" s="1" t="n">
        <f aca="false">Source!X197</f>
        <v>-0</v>
      </c>
      <c r="S242" s="1" t="n">
        <f aca="false">ROUND((Source!DO197/100)*ROUND((Source!AF197*Source!AV197)*Source!I197,2),2)</f>
        <v>-0</v>
      </c>
      <c r="T242" s="1" t="n">
        <f aca="false">Source!Y197</f>
        <v>-0</v>
      </c>
      <c r="U242" s="1" t="n">
        <f aca="false">ROUND((175/100)*ROUND((Source!AE197*Source!AV197)*Source!I197,2),2)</f>
        <v>-0</v>
      </c>
      <c r="V242" s="1" t="n">
        <f aca="false">ROUND((167/100)*ROUND(Source!CS197*Source!I197,2),2)</f>
        <v>-0</v>
      </c>
      <c r="X242" s="1" t="n">
        <f aca="false">IF(Source!BI197&lt;=1,I242,0)</f>
        <v>-0</v>
      </c>
      <c r="Y242" s="1" t="n">
        <f aca="false">IF(Source!BI197=2,I242,0)</f>
        <v>0</v>
      </c>
      <c r="Z242" s="1" t="n">
        <f aca="false">IF(Source!BI197=3,I242,0)</f>
        <v>0</v>
      </c>
      <c r="AA242" s="1" t="n">
        <f aca="false">IF(Source!BI197=4,I242,0)</f>
        <v>0</v>
      </c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8" t="n">
        <f aca="false">I238+I239+I240+SUM(I241:I242)</f>
        <v>69231.7</v>
      </c>
      <c r="I243" s="28"/>
      <c r="J243" s="28" t="n">
        <f aca="false">K238+K239+K240+SUM(K241:K242)</f>
        <v>342317.98</v>
      </c>
      <c r="K243" s="28"/>
      <c r="O243" s="29" t="n">
        <f aca="false">H243</f>
        <v>69231.7</v>
      </c>
      <c r="P243" s="29" t="n">
        <f aca="false">J243</f>
        <v>342317.98</v>
      </c>
      <c r="X243" s="1" t="n">
        <f aca="false">IF(Source!BI195&lt;=1,I238+I239+I240,0)</f>
        <v>69231.7</v>
      </c>
      <c r="Y243" s="1" t="n">
        <f aca="false">IF(Source!BI195=2,I238+I239+I240,0)</f>
        <v>0</v>
      </c>
      <c r="Z243" s="1" t="n">
        <f aca="false">IF(Source!BI195=3,I238+I239+I240,0)</f>
        <v>0</v>
      </c>
      <c r="AA243" s="1" t="n">
        <f aca="false">IF(Source!BI195=4,I238+I239+I240,0)</f>
        <v>0</v>
      </c>
    </row>
    <row r="244" customFormat="false" ht="85.5" hidden="false" customHeight="false" outlineLevel="0" collapsed="false">
      <c r="A244" s="20" t="str">
        <f aca="false">Source!E198</f>
        <v>34</v>
      </c>
      <c r="B244" s="21" t="str">
        <f aca="false">Source!F198</f>
        <v>3.24-24-1</v>
      </c>
      <c r="C244" s="21" t="str">
        <f aca="false">Source!G198</f>
        <v>КОНТРОЛЬ СВАРНЫХ СОЕДИНЕНИЙ ПРОСВЕЧИВАНИЕМ РЕНТГЕНОВСКИМИ УСТАНОВКАМИ ЧЕРЕЗ ДВЕ СТЕНКИ ТРУБОПРОВОДОВ ДИАМЕТРОМ, ММ, ДО: 100</v>
      </c>
      <c r="D244" s="22" t="str">
        <f aca="false">Source!H198</f>
        <v>стык</v>
      </c>
      <c r="E244" s="23" t="n">
        <f aca="false">Source!I198</f>
        <v>6</v>
      </c>
      <c r="F244" s="24"/>
      <c r="G244" s="25"/>
      <c r="H244" s="23"/>
      <c r="I244" s="26"/>
      <c r="J244" s="23"/>
      <c r="K244" s="26"/>
      <c r="Q244" s="1" t="n">
        <f aca="false">ROUND((Source!DN198/100)*ROUND((Source!AF198*Source!AV198)*Source!I198,2),2)</f>
        <v>462.47</v>
      </c>
      <c r="R244" s="1" t="n">
        <f aca="false">Source!X198</f>
        <v>6717.97</v>
      </c>
      <c r="S244" s="1" t="n">
        <f aca="false">ROUND((Source!DO198/100)*ROUND((Source!AF198*Source!AV198)*Source!I198,2),2)</f>
        <v>392.92</v>
      </c>
      <c r="T244" s="1" t="n">
        <f aca="false">Source!Y198</f>
        <v>3418.97</v>
      </c>
      <c r="U244" s="1" t="n">
        <f aca="false">ROUND((175/100)*ROUND((Source!AE198*Source!AV198)*Source!I198,2),2)</f>
        <v>154.23</v>
      </c>
      <c r="V244" s="1" t="n">
        <f aca="false">ROUND((167/100)*ROUND(Source!CS198*Source!I198,2),2)</f>
        <v>2538.72</v>
      </c>
    </row>
    <row r="245" customFormat="false" ht="14.25" hidden="false" customHeight="false" outlineLevel="0" collapsed="false">
      <c r="A245" s="20"/>
      <c r="B245" s="21"/>
      <c r="C245" s="21" t="s">
        <v>26</v>
      </c>
      <c r="D245" s="22"/>
      <c r="E245" s="23"/>
      <c r="F245" s="24" t="n">
        <f aca="false">Source!AO198</f>
        <v>47.23</v>
      </c>
      <c r="G245" s="25" t="str">
        <f aca="false">Source!DG198</f>
        <v>*1,15</v>
      </c>
      <c r="H245" s="23" t="n">
        <f aca="false">Source!AV198</f>
        <v>1.067</v>
      </c>
      <c r="I245" s="26" t="n">
        <f aca="false">ROUND((Source!AF198*Source!AV198)*Source!I198,2)</f>
        <v>347.72</v>
      </c>
      <c r="J245" s="23" t="n">
        <f aca="false">IF(Source!BA198&lt;&gt;0,Source!BA198,1)</f>
        <v>17.25</v>
      </c>
      <c r="K245" s="26" t="n">
        <f aca="false">Source!S198</f>
        <v>5998.19</v>
      </c>
      <c r="W245" s="1" t="n">
        <f aca="false">ROUND((Source!AF198*Source!AV198)*Source!I198,2)</f>
        <v>347.72</v>
      </c>
    </row>
    <row r="246" customFormat="false" ht="14.25" hidden="false" customHeight="false" outlineLevel="0" collapsed="false">
      <c r="A246" s="20"/>
      <c r="B246" s="21"/>
      <c r="C246" s="21" t="s">
        <v>27</v>
      </c>
      <c r="D246" s="22"/>
      <c r="E246" s="23"/>
      <c r="F246" s="24" t="n">
        <f aca="false">Source!AM198</f>
        <v>45.14</v>
      </c>
      <c r="G246" s="25" t="str">
        <f aca="false">Source!DE198</f>
        <v>*1,15</v>
      </c>
      <c r="H246" s="23" t="n">
        <f aca="false">Source!AV198</f>
        <v>1.067</v>
      </c>
      <c r="I246" s="26" t="n">
        <f aca="false">ROUND((Source!AD198*Source!AV198)*Source!I198,2)</f>
        <v>332.33</v>
      </c>
      <c r="J246" s="23" t="n">
        <f aca="false">IF(Source!BB198&lt;&gt;0,Source!BB198,1)</f>
        <v>8.99</v>
      </c>
      <c r="K246" s="26" t="n">
        <f aca="false">Source!Q198</f>
        <v>2987.68</v>
      </c>
    </row>
    <row r="247" customFormat="false" ht="14.25" hidden="false" customHeight="false" outlineLevel="0" collapsed="false">
      <c r="A247" s="20"/>
      <c r="B247" s="21"/>
      <c r="C247" s="21" t="s">
        <v>32</v>
      </c>
      <c r="D247" s="22"/>
      <c r="E247" s="23"/>
      <c r="F247" s="24" t="n">
        <f aca="false">Source!AN198</f>
        <v>11.97</v>
      </c>
      <c r="G247" s="25" t="str">
        <f aca="false">Source!DF198</f>
        <v>*1,15</v>
      </c>
      <c r="H247" s="23" t="n">
        <f aca="false">Source!AV198</f>
        <v>1.067</v>
      </c>
      <c r="I247" s="31" t="n">
        <f aca="false">ROUND((Source!AE198*Source!AV198)*Source!I198,2)</f>
        <v>88.13</v>
      </c>
      <c r="J247" s="23" t="n">
        <f aca="false">IF(Source!BS198&lt;&gt;0,Source!BS198,1)</f>
        <v>17.25</v>
      </c>
      <c r="K247" s="31" t="n">
        <f aca="false">Source!R198</f>
        <v>1520.19</v>
      </c>
      <c r="W247" s="1" t="n">
        <f aca="false">ROUND((Source!AE198*Source!AV198)*Source!I198,2)</f>
        <v>88.13</v>
      </c>
    </row>
    <row r="248" customFormat="false" ht="14.25" hidden="false" customHeight="false" outlineLevel="0" collapsed="false">
      <c r="A248" s="20"/>
      <c r="B248" s="21"/>
      <c r="C248" s="21" t="s">
        <v>28</v>
      </c>
      <c r="D248" s="22"/>
      <c r="E248" s="23"/>
      <c r="F248" s="24" t="n">
        <f aca="false">Source!AL198</f>
        <v>32.4</v>
      </c>
      <c r="G248" s="25" t="n">
        <f aca="false">Source!DD198</f>
        <v>0</v>
      </c>
      <c r="H248" s="23" t="n">
        <f aca="false">Source!AW198</f>
        <v>1.003</v>
      </c>
      <c r="I248" s="26" t="n">
        <f aca="false">ROUND((Source!AC198*Source!AW198)*Source!I198,2)</f>
        <v>194.98</v>
      </c>
      <c r="J248" s="23" t="n">
        <f aca="false">IF(Source!BC198&lt;&gt;0,Source!BC198,1)</f>
        <v>4.73</v>
      </c>
      <c r="K248" s="26" t="n">
        <f aca="false">Source!P198</f>
        <v>922.27</v>
      </c>
    </row>
    <row r="249" customFormat="false" ht="14.25" hidden="false" customHeight="false" outlineLevel="0" collapsed="false">
      <c r="A249" s="20"/>
      <c r="B249" s="21"/>
      <c r="C249" s="21" t="s">
        <v>33</v>
      </c>
      <c r="D249" s="22" t="s">
        <v>34</v>
      </c>
      <c r="E249" s="23" t="n">
        <f aca="false">Source!DN198</f>
        <v>133</v>
      </c>
      <c r="F249" s="24"/>
      <c r="G249" s="25"/>
      <c r="H249" s="23"/>
      <c r="I249" s="26" t="n">
        <f aca="false">SUM(Q244:Q248)</f>
        <v>462.47</v>
      </c>
      <c r="J249" s="23" t="n">
        <f aca="false">Source!BZ198</f>
        <v>112</v>
      </c>
      <c r="K249" s="26" t="n">
        <f aca="false">SUM(R244:R248)</f>
        <v>6717.97</v>
      </c>
    </row>
    <row r="250" customFormat="false" ht="14.25" hidden="false" customHeight="false" outlineLevel="0" collapsed="false">
      <c r="A250" s="20"/>
      <c r="B250" s="21"/>
      <c r="C250" s="21" t="s">
        <v>35</v>
      </c>
      <c r="D250" s="22" t="s">
        <v>34</v>
      </c>
      <c r="E250" s="23" t="n">
        <f aca="false">Source!DO198</f>
        <v>113</v>
      </c>
      <c r="F250" s="24"/>
      <c r="G250" s="25"/>
      <c r="H250" s="23"/>
      <c r="I250" s="26" t="n">
        <f aca="false">SUM(S244:S249)</f>
        <v>392.92</v>
      </c>
      <c r="J250" s="23" t="n">
        <f aca="false">Source!CA198</f>
        <v>57</v>
      </c>
      <c r="K250" s="26" t="n">
        <f aca="false">SUM(T244:T249)</f>
        <v>3418.97</v>
      </c>
    </row>
    <row r="251" customFormat="false" ht="14.25" hidden="false" customHeight="false" outlineLevel="0" collapsed="false">
      <c r="A251" s="20"/>
      <c r="B251" s="21"/>
      <c r="C251" s="21" t="s">
        <v>36</v>
      </c>
      <c r="D251" s="22" t="s">
        <v>34</v>
      </c>
      <c r="E251" s="23" t="n">
        <f aca="false">175</f>
        <v>175</v>
      </c>
      <c r="F251" s="24"/>
      <c r="G251" s="25"/>
      <c r="H251" s="23"/>
      <c r="I251" s="26" t="n">
        <f aca="false">SUM(U244:U250)</f>
        <v>154.23</v>
      </c>
      <c r="J251" s="23" t="n">
        <f aca="false">167</f>
        <v>167</v>
      </c>
      <c r="K251" s="26" t="n">
        <f aca="false">SUM(V244:V250)</f>
        <v>2538.72</v>
      </c>
    </row>
    <row r="252" customFormat="false" ht="14.25" hidden="false" customHeight="false" outlineLevel="0" collapsed="false">
      <c r="A252" s="20"/>
      <c r="B252" s="21"/>
      <c r="C252" s="21" t="s">
        <v>37</v>
      </c>
      <c r="D252" s="22" t="s">
        <v>38</v>
      </c>
      <c r="E252" s="23" t="n">
        <f aca="false">Source!AQ198</f>
        <v>2.79</v>
      </c>
      <c r="F252" s="24"/>
      <c r="G252" s="25" t="str">
        <f aca="false">Source!DI198</f>
        <v>*1,15</v>
      </c>
      <c r="H252" s="23" t="n">
        <f aca="false">Source!AV198</f>
        <v>1.067</v>
      </c>
      <c r="I252" s="26" t="n">
        <f aca="false">Source!U198</f>
        <v>20.540817</v>
      </c>
      <c r="J252" s="23"/>
      <c r="K252" s="26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8" t="n">
        <f aca="false">I245+I246+I248+I249+I250+I251</f>
        <v>1884.65</v>
      </c>
      <c r="I253" s="28"/>
      <c r="J253" s="28" t="n">
        <f aca="false">K245+K246+K248+K249+K250+K251</f>
        <v>22583.8</v>
      </c>
      <c r="K253" s="28"/>
      <c r="O253" s="29" t="n">
        <f aca="false">H253</f>
        <v>1884.65</v>
      </c>
      <c r="P253" s="29" t="n">
        <f aca="false">J253</f>
        <v>22583.8</v>
      </c>
      <c r="X253" s="1" t="n">
        <f aca="false">IF(Source!BI198&lt;=1,I245+I246+I248+I249+I250+I251,0)</f>
        <v>1884.65</v>
      </c>
      <c r="Y253" s="1" t="n">
        <f aca="false">IF(Source!BI198=2,I245+I246+I248+I249+I250+I251,0)</f>
        <v>0</v>
      </c>
      <c r="Z253" s="1" t="n">
        <f aca="false">IF(Source!BI198=3,I245+I246+I248+I249+I250+I251,0)</f>
        <v>0</v>
      </c>
      <c r="AA253" s="1" t="n">
        <f aca="false">IF(Source!BI198=4,I245+I246+I248+I249+I250+I251,0)</f>
        <v>0</v>
      </c>
    </row>
    <row r="254" customFormat="false" ht="57" hidden="false" customHeight="false" outlineLevel="0" collapsed="false">
      <c r="A254" s="20" t="str">
        <f aca="false">Source!E199</f>
        <v>35</v>
      </c>
      <c r="B254" s="21" t="str">
        <f aca="false">Source!F199</f>
        <v>16.3-14-1</v>
      </c>
      <c r="C254" s="21" t="str">
        <f aca="false">Source!G199</f>
        <v>ГАЗОН В ГОРОДСКИХ УСЛОВИЯХ, С ПОСЕВОМ ТРАВ, С ВНЕСЕНИЕМ РАСТИТЕЛЬНОЙ СМЕСИ СЛОЕМ 20 СМ</v>
      </c>
      <c r="D254" s="22" t="str">
        <f aca="false">Source!H199</f>
        <v>м2</v>
      </c>
      <c r="E254" s="23" t="n">
        <f aca="false">Source!I199</f>
        <v>200</v>
      </c>
      <c r="F254" s="24"/>
      <c r="G254" s="25"/>
      <c r="H254" s="23"/>
      <c r="I254" s="26"/>
      <c r="J254" s="23"/>
      <c r="K254" s="26"/>
      <c r="Q254" s="1" t="n">
        <f aca="false">ROUND((Source!DN199/100)*ROUND((Source!AF199*Source!AV199)*Source!I199,2),2)</f>
        <v>0</v>
      </c>
      <c r="R254" s="1" t="n">
        <f aca="false">Source!X199</f>
        <v>0</v>
      </c>
      <c r="S254" s="1" t="n">
        <f aca="false">ROUND((Source!DO199/100)*ROUND((Source!AF199*Source!AV199)*Source!I199,2),2)</f>
        <v>0</v>
      </c>
      <c r="T254" s="1" t="n">
        <f aca="false">Source!Y199</f>
        <v>0</v>
      </c>
      <c r="U254" s="1" t="n">
        <f aca="false">ROUND((175/100)*ROUND((Source!AE199*Source!AV199)*Source!I199,2),2)</f>
        <v>0</v>
      </c>
      <c r="V254" s="1" t="n">
        <f aca="false">ROUND((167/100)*ROUND(Source!CS199*Source!I199,2),2)</f>
        <v>0</v>
      </c>
    </row>
    <row r="255" customFormat="false" ht="12.75" hidden="false" customHeight="false" outlineLevel="0" collapsed="false">
      <c r="C255" s="30" t="str">
        <f aca="false">"Объем: "&amp;Source!I199&amp;"="&amp;Source!I195&amp;"*"&amp;"10"</f>
        <v>Объем: 200=20*10</v>
      </c>
    </row>
    <row r="256" customFormat="false" ht="14.25" hidden="false" customHeight="false" outlineLevel="0" collapsed="false">
      <c r="A256" s="20"/>
      <c r="B256" s="21"/>
      <c r="C256" s="21" t="s">
        <v>26</v>
      </c>
      <c r="D256" s="22"/>
      <c r="E256" s="23"/>
      <c r="F256" s="24" t="n">
        <f aca="false">Source!AO199</f>
        <v>41</v>
      </c>
      <c r="G256" s="25" t="str">
        <f aca="false">Source!DG199</f>
        <v>*1,15</v>
      </c>
      <c r="H256" s="23" t="n">
        <f aca="false">Source!AV199</f>
        <v>1</v>
      </c>
      <c r="I256" s="26" t="n">
        <f aca="false">ROUND((Source!AF199*Source!AV199)*Source!I199,2)</f>
        <v>9430</v>
      </c>
      <c r="J256" s="23" t="n">
        <f aca="false">IF(Source!BA199&lt;&gt;0,Source!BA199,1)</f>
        <v>15.35</v>
      </c>
      <c r="K256" s="26" t="n">
        <f aca="false">Source!S199</f>
        <v>144750.5</v>
      </c>
      <c r="W256" s="1" t="n">
        <f aca="false">ROUND((Source!AF199*Source!AV199)*Source!I199,2)</f>
        <v>9430</v>
      </c>
    </row>
    <row r="257" customFormat="false" ht="14.25" hidden="false" customHeight="false" outlineLevel="0" collapsed="false">
      <c r="A257" s="20"/>
      <c r="B257" s="21"/>
      <c r="C257" s="21" t="s">
        <v>27</v>
      </c>
      <c r="D257" s="22"/>
      <c r="E257" s="23"/>
      <c r="F257" s="24" t="n">
        <f aca="false">Source!AM199</f>
        <v>30</v>
      </c>
      <c r="G257" s="25" t="str">
        <f aca="false">Source!DE199</f>
        <v>*1,15</v>
      </c>
      <c r="H257" s="23" t="n">
        <f aca="false">Source!AV199</f>
        <v>1</v>
      </c>
      <c r="I257" s="26" t="n">
        <f aca="false">ROUND((Source!AD199*Source!AV199)*Source!I199,2)</f>
        <v>6900</v>
      </c>
      <c r="J257" s="23" t="n">
        <f aca="false">IF(Source!BB199&lt;&gt;0,Source!BB199,1)</f>
        <v>7.58</v>
      </c>
      <c r="K257" s="26" t="n">
        <f aca="false">Source!Q199</f>
        <v>52302</v>
      </c>
    </row>
    <row r="258" customFormat="false" ht="14.25" hidden="false" customHeight="false" outlineLevel="0" collapsed="false">
      <c r="A258" s="20"/>
      <c r="B258" s="21"/>
      <c r="C258" s="21" t="s">
        <v>28</v>
      </c>
      <c r="D258" s="22"/>
      <c r="E258" s="23"/>
      <c r="F258" s="24" t="n">
        <f aca="false">Source!AL199</f>
        <v>69</v>
      </c>
      <c r="G258" s="25" t="n">
        <f aca="false">Source!DD199</f>
        <v>0</v>
      </c>
      <c r="H258" s="23" t="n">
        <f aca="false">Source!AW199</f>
        <v>1</v>
      </c>
      <c r="I258" s="26" t="n">
        <f aca="false">ROUND((Source!AC199*Source!AW199)*Source!I199,2)</f>
        <v>13800</v>
      </c>
      <c r="J258" s="23" t="n">
        <f aca="false">IF(Source!BC199&lt;&gt;0,Source!BC199,1)</f>
        <v>7.64</v>
      </c>
      <c r="K258" s="26" t="n">
        <f aca="false">Source!P199</f>
        <v>105432</v>
      </c>
    </row>
    <row r="259" customFormat="false" ht="14.25" hidden="false" customHeight="false" outlineLevel="0" collapsed="false">
      <c r="A259" s="20" t="str">
        <f aca="false">Source!E200</f>
        <v>35,1</v>
      </c>
      <c r="B259" s="21" t="str">
        <f aca="false">Source!F200</f>
        <v>0.0-0-0</v>
      </c>
      <c r="C259" s="21" t="str">
        <f aca="false">Source!G200</f>
        <v>ОБЪЕМ ГРУНТА</v>
      </c>
      <c r="D259" s="22" t="str">
        <f aca="false">Source!H200</f>
        <v>м3</v>
      </c>
      <c r="E259" s="23" t="n">
        <f aca="false">Source!I200</f>
        <v>-40</v>
      </c>
      <c r="F259" s="24" t="n">
        <f aca="false">Source!AK200</f>
        <v>0</v>
      </c>
      <c r="G259" s="25"/>
      <c r="H259" s="23" t="n">
        <f aca="false">Source!AW200</f>
        <v>1</v>
      </c>
      <c r="I259" s="26" t="n">
        <f aca="false">ROUND((Source!AC200*Source!AW200)*Source!I200,2)+ROUND((Source!AD200*Source!AV200)*Source!I200,2)+ROUND((Source!AF200*Source!AV200)*Source!I200,2)</f>
        <v>-0</v>
      </c>
      <c r="J259" s="23" t="n">
        <f aca="false">IF(Source!BC200&lt;&gt;0,Source!BC200,1)</f>
        <v>1</v>
      </c>
      <c r="K259" s="26" t="n">
        <f aca="false">Source!O200</f>
        <v>-0</v>
      </c>
      <c r="Q259" s="1" t="n">
        <f aca="false">ROUND((Source!DN200/100)*ROUND((Source!AF200*Source!AV200)*Source!I200,2),2)</f>
        <v>-0</v>
      </c>
      <c r="R259" s="1" t="n">
        <f aca="false">Source!X200</f>
        <v>-0</v>
      </c>
      <c r="S259" s="1" t="n">
        <f aca="false">ROUND((Source!DO200/100)*ROUND((Source!AF200*Source!AV200)*Source!I200,2),2)</f>
        <v>-0</v>
      </c>
      <c r="T259" s="1" t="n">
        <f aca="false">Source!Y200</f>
        <v>-0</v>
      </c>
      <c r="U259" s="1" t="n">
        <f aca="false">ROUND((175/100)*ROUND((Source!AE200*Source!AV200)*Source!I200,2),2)</f>
        <v>-0</v>
      </c>
      <c r="V259" s="1" t="n">
        <f aca="false">ROUND((167/100)*ROUND(Source!CS200*Source!I200,2),2)</f>
        <v>-0</v>
      </c>
      <c r="X259" s="1" t="n">
        <f aca="false">IF(Source!BI200&lt;=1,I259,0)</f>
        <v>-0</v>
      </c>
      <c r="Y259" s="1" t="n">
        <f aca="false">IF(Source!BI200=2,I259,0)</f>
        <v>0</v>
      </c>
      <c r="Z259" s="1" t="n">
        <f aca="false">IF(Source!BI200=3,I259,0)</f>
        <v>0</v>
      </c>
      <c r="AA259" s="1" t="n">
        <f aca="false">IF(Source!BI200=4,I259,0)</f>
        <v>0</v>
      </c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8" t="n">
        <f aca="false">I256+I257+I258+SUM(I259:I259)</f>
        <v>30130</v>
      </c>
      <c r="I260" s="28"/>
      <c r="J260" s="28" t="n">
        <f aca="false">K256+K257+K258+SUM(K259:K259)</f>
        <v>302484.5</v>
      </c>
      <c r="K260" s="28"/>
      <c r="O260" s="29" t="n">
        <f aca="false">H260</f>
        <v>30130</v>
      </c>
      <c r="P260" s="29" t="n">
        <f aca="false">J260</f>
        <v>302484.5</v>
      </c>
      <c r="X260" s="1" t="n">
        <f aca="false">IF(Source!BI199&lt;=1,I256+I257+I258,0)</f>
        <v>30130</v>
      </c>
      <c r="Y260" s="1" t="n">
        <f aca="false">IF(Source!BI199=2,I256+I257+I258,0)</f>
        <v>0</v>
      </c>
      <c r="Z260" s="1" t="n">
        <f aca="false">IF(Source!BI199=3,I256+I257+I258,0)</f>
        <v>0</v>
      </c>
      <c r="AA260" s="1" t="n">
        <f aca="false">IF(Source!BI199=4,I256+I257+I258,0)</f>
        <v>0</v>
      </c>
    </row>
    <row r="261" customFormat="false" ht="71.25" hidden="false" customHeight="false" outlineLevel="0" collapsed="false">
      <c r="A261" s="20" t="str">
        <f aca="false">Source!E201</f>
        <v>36</v>
      </c>
      <c r="B261" s="21" t="str">
        <f aca="false">Source!F201</f>
        <v>3.1-6-10</v>
      </c>
      <c r="C261" s="21" t="str">
        <f aca="false">Source!G201</f>
        <v>РАЗРАБОТКА ГРУНТА С ПОГРУЗКОЙ НА АВТОМОБИЛИ-САМОСВАЛЫ ЭКСКАВАТОРАМИ С КОВШОМ ВМЕСТИМОСТЬЮ 0,5 М3 ГРУППА ГРУНТОВ 1-3</v>
      </c>
      <c r="D261" s="22" t="str">
        <f aca="false">Source!H201</f>
        <v>100 м3</v>
      </c>
      <c r="E261" s="23" t="n">
        <f aca="false">Source!I201</f>
        <v>0.51385</v>
      </c>
      <c r="F261" s="24"/>
      <c r="G261" s="25"/>
      <c r="H261" s="23"/>
      <c r="I261" s="26"/>
      <c r="J261" s="23"/>
      <c r="K261" s="26"/>
      <c r="Q261" s="1" t="n">
        <f aca="false">ROUND((Source!DN201/100)*ROUND((Source!AF201*Source!AV201)*Source!I201,2),2)</f>
        <v>8.47</v>
      </c>
      <c r="R261" s="1" t="n">
        <f aca="false">Source!X201</f>
        <v>144.51</v>
      </c>
      <c r="S261" s="1" t="n">
        <f aca="false">ROUND((Source!DO201/100)*ROUND((Source!AF201*Source!AV201)*Source!I201,2),2)</f>
        <v>6.65</v>
      </c>
      <c r="T261" s="1" t="n">
        <f aca="false">Source!Y201</f>
        <v>80.45</v>
      </c>
      <c r="U261" s="1" t="n">
        <f aca="false">ROUND((175/100)*ROUND((Source!AE201*Source!AV201)*Source!I201,2),2)</f>
        <v>150.59</v>
      </c>
      <c r="V261" s="1" t="n">
        <f aca="false">ROUND((167/100)*ROUND(Source!CS201*Source!I201,2),2)</f>
        <v>2478.75</v>
      </c>
    </row>
    <row r="262" customFormat="false" ht="12.75" hidden="false" customHeight="false" outlineLevel="0" collapsed="false">
      <c r="C262" s="30" t="str">
        <f aca="false">"Объем: "&amp;Source!I201&amp;"=(40+"&amp;"11,385)/"&amp;"100"</f>
        <v>Объем: 0.51385=(40+11,385)/100</v>
      </c>
    </row>
    <row r="263" customFormat="false" ht="14.25" hidden="false" customHeight="false" outlineLevel="0" collapsed="false">
      <c r="A263" s="20"/>
      <c r="B263" s="21"/>
      <c r="C263" s="21" t="s">
        <v>26</v>
      </c>
      <c r="D263" s="22"/>
      <c r="E263" s="23"/>
      <c r="F263" s="24" t="n">
        <f aca="false">Source!AO201</f>
        <v>14.1</v>
      </c>
      <c r="G263" s="25" t="n">
        <f aca="false">Source!DG201</f>
        <v>0</v>
      </c>
      <c r="H263" s="23" t="n">
        <f aca="false">Source!AV201</f>
        <v>1.192</v>
      </c>
      <c r="I263" s="26" t="n">
        <f aca="false">ROUND((Source!AF201*Source!AV201)*Source!I201,2)</f>
        <v>8.64</v>
      </c>
      <c r="J263" s="23" t="n">
        <f aca="false">IF(Source!BA201&lt;&gt;0,Source!BA201,1)</f>
        <v>17.25</v>
      </c>
      <c r="K263" s="26" t="n">
        <f aca="false">Source!S201</f>
        <v>148.98</v>
      </c>
      <c r="W263" s="1" t="n">
        <f aca="false">ROUND((Source!AF201*Source!AV201)*Source!I201,2)</f>
        <v>8.64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 t="n">
        <f aca="false">Source!AM201</f>
        <v>757.55</v>
      </c>
      <c r="G264" s="25" t="n">
        <f aca="false">Source!DE201</f>
        <v>0</v>
      </c>
      <c r="H264" s="23" t="n">
        <f aca="false">Source!AV201</f>
        <v>1.192</v>
      </c>
      <c r="I264" s="26" t="n">
        <f aca="false">ROUND((Source!AD201*Source!AV201)*Source!I201,2)</f>
        <v>464.01</v>
      </c>
      <c r="J264" s="23" t="n">
        <f aca="false">IF(Source!BB201&lt;&gt;0,Source!BB201,1)</f>
        <v>7.46</v>
      </c>
      <c r="K264" s="26" t="n">
        <f aca="false">Source!Q201</f>
        <v>3461.49</v>
      </c>
    </row>
    <row r="265" customFormat="false" ht="14.25" hidden="false" customHeight="false" outlineLevel="0" collapsed="false">
      <c r="A265" s="20"/>
      <c r="B265" s="21"/>
      <c r="C265" s="21" t="s">
        <v>32</v>
      </c>
      <c r="D265" s="22"/>
      <c r="E265" s="23"/>
      <c r="F265" s="24" t="n">
        <f aca="false">Source!AN201</f>
        <v>140.48</v>
      </c>
      <c r="G265" s="25" t="n">
        <f aca="false">Source!DF201</f>
        <v>0</v>
      </c>
      <c r="H265" s="23" t="n">
        <f aca="false">Source!AV201</f>
        <v>1.192</v>
      </c>
      <c r="I265" s="31" t="n">
        <f aca="false">ROUND((Source!AE201*Source!AV201)*Source!I201,2)</f>
        <v>86.05</v>
      </c>
      <c r="J265" s="23" t="n">
        <f aca="false">IF(Source!BS201&lt;&gt;0,Source!BS201,1)</f>
        <v>17.25</v>
      </c>
      <c r="K265" s="31" t="n">
        <f aca="false">Source!R201</f>
        <v>1484.28</v>
      </c>
      <c r="W265" s="1" t="n">
        <f aca="false">ROUND((Source!AE201*Source!AV201)*Source!I201,2)</f>
        <v>86.05</v>
      </c>
    </row>
    <row r="266" customFormat="false" ht="14.25" hidden="false" customHeight="false" outlineLevel="0" collapsed="false">
      <c r="A266" s="20"/>
      <c r="B266" s="21"/>
      <c r="C266" s="21" t="s">
        <v>33</v>
      </c>
      <c r="D266" s="22" t="s">
        <v>34</v>
      </c>
      <c r="E266" s="23" t="n">
        <f aca="false">Source!DN201</f>
        <v>98</v>
      </c>
      <c r="F266" s="24"/>
      <c r="G266" s="25"/>
      <c r="H266" s="23"/>
      <c r="I266" s="26" t="n">
        <f aca="false">SUM(Q261:Q265)</f>
        <v>8.47</v>
      </c>
      <c r="J266" s="23" t="n">
        <f aca="false">Source!BZ201</f>
        <v>97</v>
      </c>
      <c r="K266" s="26" t="n">
        <f aca="false">SUM(R261:R265)</f>
        <v>144.51</v>
      </c>
    </row>
    <row r="267" customFormat="false" ht="14.25" hidden="false" customHeight="false" outlineLevel="0" collapsed="false">
      <c r="A267" s="20"/>
      <c r="B267" s="21"/>
      <c r="C267" s="21" t="s">
        <v>35</v>
      </c>
      <c r="D267" s="22" t="s">
        <v>34</v>
      </c>
      <c r="E267" s="23" t="n">
        <f aca="false">Source!DO201</f>
        <v>77</v>
      </c>
      <c r="F267" s="24"/>
      <c r="G267" s="25"/>
      <c r="H267" s="23"/>
      <c r="I267" s="26" t="n">
        <f aca="false">SUM(S261:S266)</f>
        <v>6.65</v>
      </c>
      <c r="J267" s="23" t="n">
        <f aca="false">Source!CA201</f>
        <v>54</v>
      </c>
      <c r="K267" s="26" t="n">
        <f aca="false">SUM(T261:T266)</f>
        <v>80.45</v>
      </c>
    </row>
    <row r="268" customFormat="false" ht="14.25" hidden="false" customHeight="false" outlineLevel="0" collapsed="false">
      <c r="A268" s="20"/>
      <c r="B268" s="21"/>
      <c r="C268" s="21" t="s">
        <v>36</v>
      </c>
      <c r="D268" s="22" t="s">
        <v>34</v>
      </c>
      <c r="E268" s="23" t="n">
        <f aca="false">175</f>
        <v>175</v>
      </c>
      <c r="F268" s="24"/>
      <c r="G268" s="25"/>
      <c r="H268" s="23"/>
      <c r="I268" s="26" t="n">
        <f aca="false">SUM(U261:U267)</f>
        <v>150.59</v>
      </c>
      <c r="J268" s="23" t="n">
        <f aca="false">167</f>
        <v>167</v>
      </c>
      <c r="K268" s="26" t="n">
        <f aca="false">SUM(V261:V267)</f>
        <v>2478.75</v>
      </c>
    </row>
    <row r="269" customFormat="false" ht="14.25" hidden="false" customHeight="false" outlineLevel="0" collapsed="false">
      <c r="A269" s="20"/>
      <c r="B269" s="21"/>
      <c r="C269" s="21" t="s">
        <v>37</v>
      </c>
      <c r="D269" s="22" t="s">
        <v>38</v>
      </c>
      <c r="E269" s="23" t="n">
        <f aca="false">Source!AQ201</f>
        <v>1.38</v>
      </c>
      <c r="F269" s="24"/>
      <c r="G269" s="25" t="n">
        <f aca="false">Source!DI201</f>
        <v>0</v>
      </c>
      <c r="H269" s="23" t="n">
        <f aca="false">Source!AV201</f>
        <v>1.192</v>
      </c>
      <c r="I269" s="26" t="n">
        <f aca="false">Source!U201</f>
        <v>0.845262696</v>
      </c>
      <c r="J269" s="23"/>
      <c r="K269" s="26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3+I264+I266+I267+I268</f>
        <v>638.36</v>
      </c>
      <c r="I270" s="28"/>
      <c r="J270" s="28" t="n">
        <f aca="false">K263+K264+K266+K267+K268</f>
        <v>6314.18</v>
      </c>
      <c r="K270" s="28"/>
      <c r="O270" s="29" t="n">
        <f aca="false">H270</f>
        <v>638.36</v>
      </c>
      <c r="P270" s="29" t="n">
        <f aca="false">J270</f>
        <v>6314.18</v>
      </c>
      <c r="X270" s="1" t="n">
        <f aca="false">IF(Source!BI201&lt;=1,I263+I264+I266+I267+I268,0)</f>
        <v>638.36</v>
      </c>
      <c r="Y270" s="1" t="n">
        <f aca="false">IF(Source!BI201=2,I263+I264+I266+I267+I268,0)</f>
        <v>0</v>
      </c>
      <c r="Z270" s="1" t="n">
        <f aca="false">IF(Source!BI201=3,I263+I264+I266+I267+I268,0)</f>
        <v>0</v>
      </c>
      <c r="AA270" s="1" t="n">
        <f aca="false">IF(Source!BI201=4,I263+I264+I266+I267+I268,0)</f>
        <v>0</v>
      </c>
    </row>
    <row r="271" customFormat="false" ht="85.5" hidden="false" customHeight="false" outlineLevel="0" collapsed="false">
      <c r="A271" s="20" t="str">
        <f aca="false">Source!E202</f>
        <v>37</v>
      </c>
      <c r="B271" s="21" t="str">
        <f aca="false">Source!F202</f>
        <v>15.1-34-1</v>
      </c>
      <c r="C271" s="21" t="str">
        <f aca="false">Source!G202</f>
        <v>ПЕРЕВОЗКА ГРУНТА ИЗ-ПОД ЗДАНИЙ И КОММУНИКАЦИЙ НА РАССТОЯНИЕ 34 КМ АВТОСАМОСВАЛАМИ ГРУЗОПОДЪЕМНОСТЬЮ ДО 16Т, ПЕРЕВОЗКА ДО 34 КМ</v>
      </c>
      <c r="D271" s="22" t="str">
        <f aca="false">Source!H202</f>
        <v>м3</v>
      </c>
      <c r="E271" s="23" t="n">
        <f aca="false">Source!I202</f>
        <v>51.385</v>
      </c>
      <c r="F271" s="24"/>
      <c r="G271" s="25"/>
      <c r="H271" s="23"/>
      <c r="I271" s="26"/>
      <c r="J271" s="23"/>
      <c r="K271" s="26"/>
      <c r="Q271" s="1" t="n">
        <f aca="false">ROUND((Source!DN202/100)*ROUND((Source!AF202*Source!AV202)*Source!I202,2),2)</f>
        <v>0</v>
      </c>
      <c r="R271" s="1" t="n">
        <f aca="false">Source!X202</f>
        <v>0</v>
      </c>
      <c r="S271" s="1" t="n">
        <f aca="false">ROUND((Source!DO202/100)*ROUND((Source!AF202*Source!AV202)*Source!I202,2),2)</f>
        <v>0</v>
      </c>
      <c r="T271" s="1" t="n">
        <f aca="false">Source!Y202</f>
        <v>0</v>
      </c>
      <c r="U271" s="1" t="n">
        <f aca="false">ROUND((175/100)*ROUND((Source!AE202*Source!AV202)*Source!I202,2),2)</f>
        <v>0</v>
      </c>
      <c r="V271" s="1" t="n">
        <f aca="false">ROUND((167/100)*ROUND(Source!CS202*Source!I202,2),2)</f>
        <v>0</v>
      </c>
    </row>
    <row r="272" customFormat="false" ht="12.75" hidden="false" customHeight="false" outlineLevel="0" collapsed="false">
      <c r="C272" s="30" t="str">
        <f aca="false">"Объем: "&amp;Source!I202&amp;"="&amp;Source!I201&amp;"*"&amp;"100"</f>
        <v>Объем: 51.385=0.51385*100</v>
      </c>
    </row>
    <row r="273" customFormat="false" ht="14.25" hidden="false" customHeight="false" outlineLevel="0" collapsed="false">
      <c r="A273" s="20"/>
      <c r="B273" s="21"/>
      <c r="C273" s="21" t="s">
        <v>27</v>
      </c>
      <c r="D273" s="22"/>
      <c r="E273" s="23"/>
      <c r="F273" s="24" t="n">
        <f aca="false">Source!AM202</f>
        <v>84.78</v>
      </c>
      <c r="G273" s="25" t="n">
        <f aca="false">Source!DE202</f>
        <v>0</v>
      </c>
      <c r="H273" s="23" t="n">
        <f aca="false">Source!AV202</f>
        <v>1</v>
      </c>
      <c r="I273" s="26" t="n">
        <f aca="false">ROUND((Source!AD202*Source!AV202)*Source!I202,2)</f>
        <v>4356.42</v>
      </c>
      <c r="J273" s="23" t="n">
        <f aca="false">IF(Source!BB202&lt;&gt;0,Source!BB202,1)</f>
        <v>6.78</v>
      </c>
      <c r="K273" s="26" t="n">
        <f aca="false">Source!Q202</f>
        <v>29536.53</v>
      </c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8" t="n">
        <f aca="false">I273</f>
        <v>4356.42</v>
      </c>
      <c r="I274" s="28"/>
      <c r="J274" s="28" t="n">
        <f aca="false">K273</f>
        <v>29536.53</v>
      </c>
      <c r="K274" s="28"/>
      <c r="O274" s="29" t="n">
        <f aca="false">H274</f>
        <v>4356.42</v>
      </c>
      <c r="P274" s="29" t="n">
        <f aca="false">J274</f>
        <v>29536.53</v>
      </c>
      <c r="X274" s="1" t="n">
        <f aca="false">IF(Source!BI202&lt;=1,I273,0)</f>
        <v>0</v>
      </c>
      <c r="Y274" s="1" t="n">
        <f aca="false">IF(Source!BI202=2,I273,0)</f>
        <v>0</v>
      </c>
      <c r="Z274" s="1" t="n">
        <f aca="false">IF(Source!BI202=3,I273,0)</f>
        <v>0</v>
      </c>
      <c r="AA274" s="1" t="n">
        <f aca="false">IF(Source!BI202=4,I273,0)</f>
        <v>4356.42</v>
      </c>
    </row>
    <row r="275" customFormat="false" ht="99.75" hidden="false" customHeight="false" outlineLevel="0" collapsed="false">
      <c r="A275" s="20" t="str">
        <f aca="false">Source!E203</f>
        <v>38</v>
      </c>
      <c r="B275" s="21" t="str">
        <f aca="false">Source!F203</f>
        <v>15.1-0-9</v>
      </c>
      <c r="C275" s="21" t="str">
        <f aca="false">Source!G20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5" s="22" t="str">
        <f aca="false">Source!H203</f>
        <v>т</v>
      </c>
      <c r="E275" s="23" t="n">
        <f aca="false">Source!I203</f>
        <v>77.0775</v>
      </c>
      <c r="F275" s="24"/>
      <c r="G275" s="25"/>
      <c r="H275" s="23"/>
      <c r="I275" s="26"/>
      <c r="J275" s="23"/>
      <c r="K275" s="26"/>
      <c r="Q275" s="1" t="n">
        <f aca="false">ROUND((Source!DN203/100)*ROUND((Source!AF203*Source!AV203)*Source!I203,2),2)</f>
        <v>0</v>
      </c>
      <c r="R275" s="1" t="n">
        <f aca="false">Source!X203</f>
        <v>0</v>
      </c>
      <c r="S275" s="1" t="n">
        <f aca="false">ROUND((Source!DO203/100)*ROUND((Source!AF203*Source!AV203)*Source!I203,2),2)</f>
        <v>0</v>
      </c>
      <c r="T275" s="1" t="n">
        <f aca="false">Source!Y203</f>
        <v>0</v>
      </c>
      <c r="U275" s="1" t="n">
        <f aca="false">ROUND((175/100)*ROUND((Source!AE203*Source!AV203)*Source!I203,2),2)</f>
        <v>0</v>
      </c>
      <c r="V275" s="1" t="n">
        <f aca="false">ROUND((167/100)*ROUND(Source!CS203*Source!I203,2),2)</f>
        <v>0</v>
      </c>
    </row>
    <row r="276" customFormat="false" ht="12.75" hidden="false" customHeight="false" outlineLevel="0" collapsed="false">
      <c r="C276" s="30" t="str">
        <f aca="false">"Объем: "&amp;Source!I203&amp;"="&amp;Source!I202&amp;"*"&amp;"1,5"</f>
        <v>Объем: 77.0775=51.385*1,5</v>
      </c>
    </row>
    <row r="277" customFormat="false" ht="14.25" hidden="false" customHeight="false" outlineLevel="0" collapsed="false">
      <c r="A277" s="20"/>
      <c r="B277" s="21"/>
      <c r="C277" s="21" t="s">
        <v>27</v>
      </c>
      <c r="D277" s="22"/>
      <c r="E277" s="23"/>
      <c r="F277" s="24" t="n">
        <f aca="false">Source!AM203</f>
        <v>43.28</v>
      </c>
      <c r="G277" s="25" t="n">
        <f aca="false">Source!DE203</f>
        <v>0</v>
      </c>
      <c r="H277" s="23" t="n">
        <f aca="false">Source!AV203</f>
        <v>1</v>
      </c>
      <c r="I277" s="26" t="n">
        <f aca="false">ROUND((Source!AD203*Source!AV203)*Source!I203,2)</f>
        <v>3335.91</v>
      </c>
      <c r="J277" s="23" t="n">
        <f aca="false">IF(Source!BB203&lt;&gt;0,Source!BB203,1)</f>
        <v>2.09</v>
      </c>
      <c r="K277" s="26" t="n">
        <f aca="false">Source!Q203</f>
        <v>6972.06</v>
      </c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8" t="n">
        <f aca="false">I277</f>
        <v>3335.91</v>
      </c>
      <c r="I278" s="28"/>
      <c r="J278" s="28" t="n">
        <f aca="false">K277</f>
        <v>6972.06</v>
      </c>
      <c r="K278" s="28"/>
      <c r="O278" s="29" t="n">
        <f aca="false">H278</f>
        <v>3335.91</v>
      </c>
      <c r="P278" s="29" t="n">
        <f aca="false">J278</f>
        <v>6972.06</v>
      </c>
      <c r="X278" s="1" t="n">
        <f aca="false">IF(Source!BI203&lt;=1,I277,0)</f>
        <v>0</v>
      </c>
      <c r="Y278" s="1" t="n">
        <f aca="false">IF(Source!BI203=2,I277,0)</f>
        <v>0</v>
      </c>
      <c r="Z278" s="1" t="n">
        <f aca="false">IF(Source!BI203=3,I277,0)</f>
        <v>0</v>
      </c>
      <c r="AA278" s="1" t="n">
        <f aca="false">IF(Source!BI203=4,I277,0)</f>
        <v>3335.91</v>
      </c>
    </row>
    <row r="279" customFormat="false" ht="71.25" hidden="false" customHeight="false" outlineLevel="0" collapsed="false">
      <c r="A279" s="20" t="str">
        <f aca="false">Source!E204</f>
        <v>39</v>
      </c>
      <c r="B279" s="21" t="str">
        <f aca="false">Source!F204</f>
        <v>15.1-30-5</v>
      </c>
      <c r="C279" s="21" t="str">
        <f aca="false">Source!G204</f>
        <v>ПЕРЕВОЗКА СТРОИТЕЛЬНОГО МУСОРА НА РАССТОЯНИЕ 30 КМ АВТОСАМОСВАЛАМИ ГРУЗОПОДЪЕМНОСТЬЮ ДО 16 Т, ПЕРЕВОЗКА ДО 30 КМ</v>
      </c>
      <c r="D279" s="22" t="str">
        <f aca="false">Source!H204</f>
        <v>т</v>
      </c>
      <c r="E279" s="23" t="n">
        <f aca="false">Source!I204</f>
        <v>0.002</v>
      </c>
      <c r="F279" s="24"/>
      <c r="G279" s="25"/>
      <c r="H279" s="23"/>
      <c r="I279" s="26"/>
      <c r="J279" s="23"/>
      <c r="K279" s="26"/>
      <c r="Q279" s="1" t="n">
        <f aca="false">ROUND((Source!DN204/100)*ROUND((Source!AF204*Source!AV204)*Source!I204,2),2)</f>
        <v>0</v>
      </c>
      <c r="R279" s="1" t="n">
        <f aca="false">Source!X204</f>
        <v>0</v>
      </c>
      <c r="S279" s="1" t="n">
        <f aca="false">ROUND((Source!DO204/100)*ROUND((Source!AF204*Source!AV204)*Source!I204,2),2)</f>
        <v>0</v>
      </c>
      <c r="T279" s="1" t="n">
        <f aca="false">Source!Y204</f>
        <v>0</v>
      </c>
      <c r="U279" s="1" t="n">
        <f aca="false">ROUND((175/100)*ROUND((Source!AE204*Source!AV204)*Source!I204,2),2)</f>
        <v>0</v>
      </c>
      <c r="V279" s="1" t="n">
        <f aca="false">ROUND((167/100)*ROUND(Source!CS204*Source!I204,2),2)</f>
        <v>0</v>
      </c>
    </row>
    <row r="280" customFormat="false" ht="14.25" hidden="false" customHeight="false" outlineLevel="0" collapsed="false">
      <c r="A280" s="20"/>
      <c r="B280" s="21"/>
      <c r="C280" s="21" t="s">
        <v>27</v>
      </c>
      <c r="D280" s="22"/>
      <c r="E280" s="23"/>
      <c r="F280" s="24" t="n">
        <f aca="false">Source!AM204</f>
        <v>62.02</v>
      </c>
      <c r="G280" s="25" t="n">
        <f aca="false">Source!DE204</f>
        <v>0</v>
      </c>
      <c r="H280" s="23" t="n">
        <f aca="false">Source!AV204</f>
        <v>1</v>
      </c>
      <c r="I280" s="26" t="n">
        <f aca="false">ROUND((Source!AD204*Source!AV204)*Source!I204,2)</f>
        <v>0.12</v>
      </c>
      <c r="J280" s="23" t="n">
        <f aca="false">IF(Source!BB204&lt;&gt;0,Source!BB204,1)</f>
        <v>5.6</v>
      </c>
      <c r="K280" s="26" t="n">
        <f aca="false">Source!Q204</f>
        <v>0.69</v>
      </c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80</f>
        <v>0.12</v>
      </c>
      <c r="I281" s="28"/>
      <c r="J281" s="28" t="n">
        <f aca="false">K280</f>
        <v>0.69</v>
      </c>
      <c r="K281" s="28"/>
      <c r="O281" s="29" t="n">
        <f aca="false">H281</f>
        <v>0.12</v>
      </c>
      <c r="P281" s="29" t="n">
        <f aca="false">J281</f>
        <v>0.69</v>
      </c>
      <c r="X281" s="1" t="n">
        <f aca="false">IF(Source!BI204&lt;=1,I280,0)</f>
        <v>0</v>
      </c>
      <c r="Y281" s="1" t="n">
        <f aca="false">IF(Source!BI204=2,I280,0)</f>
        <v>0</v>
      </c>
      <c r="Z281" s="1" t="n">
        <f aca="false">IF(Source!BI204=3,I280,0)</f>
        <v>0</v>
      </c>
      <c r="AA281" s="1" t="n">
        <f aca="false">IF(Source!BI204=4,I280,0)</f>
        <v>0.12</v>
      </c>
    </row>
    <row r="282" customFormat="false" ht="28.5" hidden="false" customHeight="false" outlineLevel="0" collapsed="false">
      <c r="A282" s="20" t="str">
        <f aca="false">Source!E205</f>
        <v>40</v>
      </c>
      <c r="B282" s="21" t="str">
        <f aca="false">Source!F205</f>
        <v>15.1-0-1</v>
      </c>
      <c r="C282" s="21" t="str">
        <f aca="false">Source!G205</f>
        <v>СОДЕРЖАНИЕ СВАЛКИ ОТХОДОВ СТРОИТЕЛЬСТВА И СНОСА</v>
      </c>
      <c r="D282" s="22" t="str">
        <f aca="false">Source!H205</f>
        <v>т</v>
      </c>
      <c r="E282" s="23" t="n">
        <f aca="false">Source!I205</f>
        <v>0.002</v>
      </c>
      <c r="F282" s="24"/>
      <c r="G282" s="25"/>
      <c r="H282" s="23"/>
      <c r="I282" s="26"/>
      <c r="J282" s="23"/>
      <c r="K282" s="26"/>
      <c r="Q282" s="1" t="n">
        <f aca="false">ROUND((Source!DN205/100)*ROUND((Source!AF205*Source!AV205)*Source!I205,2),2)</f>
        <v>0</v>
      </c>
      <c r="R282" s="1" t="n">
        <f aca="false">Source!X205</f>
        <v>0</v>
      </c>
      <c r="S282" s="1" t="n">
        <f aca="false">ROUND((Source!DO205/100)*ROUND((Source!AF205*Source!AV205)*Source!I205,2),2)</f>
        <v>0</v>
      </c>
      <c r="T282" s="1" t="n">
        <f aca="false">Source!Y205</f>
        <v>0</v>
      </c>
      <c r="U282" s="1" t="n">
        <f aca="false">ROUND((175/100)*ROUND((Source!AE205*Source!AV205)*Source!I205,2),2)</f>
        <v>0</v>
      </c>
      <c r="V282" s="1" t="n">
        <f aca="false">ROUND((167/100)*ROUND(Source!CS205*Source!I205,2),2)</f>
        <v>0</v>
      </c>
    </row>
    <row r="283" customFormat="false" ht="14.25" hidden="false" customHeight="false" outlineLevel="0" collapsed="false">
      <c r="A283" s="20"/>
      <c r="B283" s="21"/>
      <c r="C283" s="21" t="s">
        <v>27</v>
      </c>
      <c r="D283" s="22"/>
      <c r="E283" s="23"/>
      <c r="F283" s="24" t="n">
        <f aca="false">Source!AM205</f>
        <v>101</v>
      </c>
      <c r="G283" s="25" t="n">
        <f aca="false">Source!DE205</f>
        <v>0</v>
      </c>
      <c r="H283" s="23" t="n">
        <f aca="false">Source!AV205</f>
        <v>1</v>
      </c>
      <c r="I283" s="26" t="n">
        <f aca="false">ROUND((Source!AD205*Source!AV205)*Source!I205,2)</f>
        <v>0.2</v>
      </c>
      <c r="J283" s="23" t="n">
        <f aca="false">IF(Source!BB205&lt;&gt;0,Source!BB205,1)</f>
        <v>2.01</v>
      </c>
      <c r="K283" s="26" t="n">
        <f aca="false">Source!Q205</f>
        <v>0.41</v>
      </c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8" t="n">
        <f aca="false">I283</f>
        <v>0.2</v>
      </c>
      <c r="I284" s="28"/>
      <c r="J284" s="28" t="n">
        <f aca="false">K283</f>
        <v>0.41</v>
      </c>
      <c r="K284" s="28"/>
      <c r="O284" s="29" t="n">
        <f aca="false">H284</f>
        <v>0.2</v>
      </c>
      <c r="P284" s="29" t="n">
        <f aca="false">J284</f>
        <v>0.41</v>
      </c>
      <c r="X284" s="1" t="n">
        <f aca="false">IF(Source!BI205&lt;=1,I283,0)</f>
        <v>0</v>
      </c>
      <c r="Y284" s="1" t="n">
        <f aca="false">IF(Source!BI205=2,I283,0)</f>
        <v>0</v>
      </c>
      <c r="Z284" s="1" t="n">
        <f aca="false">IF(Source!BI205=3,I283,0)</f>
        <v>0</v>
      </c>
      <c r="AA284" s="1" t="n">
        <f aca="false">IF(Source!BI205=4,I283,0)</f>
        <v>0.2</v>
      </c>
    </row>
    <row r="286" customFormat="false" ht="15" hidden="false" customHeight="true" outlineLevel="0" collapsed="false">
      <c r="A286" s="32" t="str">
        <f aca="false">CONCATENATE("Итого по разделу: ",IF(Source!G207&lt;&gt;"Новый раздел",Source!G207,""))</f>
        <v>Итого по разделу: Тепловая сеть 2Ду65 ППУ-ПЭ бесканально - 20 п.м</v>
      </c>
      <c r="B286" s="32"/>
      <c r="C286" s="32"/>
      <c r="D286" s="32"/>
      <c r="E286" s="32"/>
      <c r="F286" s="32"/>
      <c r="G286" s="32"/>
      <c r="H286" s="33" t="n">
        <f aca="false">SUM(O236:O285)</f>
        <v>109577.36</v>
      </c>
      <c r="I286" s="33"/>
      <c r="J286" s="33" t="n">
        <f aca="false">SUM(P236:P285)</f>
        <v>710210.15</v>
      </c>
      <c r="K286" s="33"/>
      <c r="AF286" s="34" t="str">
        <f aca="false">CONCATENATE("Итого по разделу: ",IF(Source!G207&lt;&gt;"Новый раздел",Source!G207,""))</f>
        <v>Итого по разделу: Тепловая сеть 2Ду65 ППУ-ПЭ бесканально - 20 п.м</v>
      </c>
    </row>
    <row r="289" customFormat="false" ht="15" hidden="false" customHeight="true" outlineLevel="0" collapsed="false">
      <c r="A289" s="32" t="str">
        <f aca="false">CONCATENATE("Итого по локальной смете: ",IF(Source!G233&lt;&gt;"Новая локальная смета",Source!G233,""))</f>
        <v>Итого по локальной смете: </v>
      </c>
      <c r="B289" s="32"/>
      <c r="C289" s="32"/>
      <c r="D289" s="32"/>
      <c r="E289" s="32"/>
      <c r="F289" s="32"/>
      <c r="G289" s="32"/>
      <c r="H289" s="33" t="n">
        <f aca="false">SUM(O20:O288)</f>
        <v>1479147.58</v>
      </c>
      <c r="I289" s="33"/>
      <c r="J289" s="33" t="n">
        <f aca="false">SUM(P20:P288)</f>
        <v>10703406.92</v>
      </c>
      <c r="K289" s="33"/>
      <c r="AF289" s="34" t="str">
        <f aca="false">CONCATENATE("Итого по локальной смете: ",IF(Source!G233&lt;&gt;"Новая локальная смета",Source!G233,""))</f>
        <v>Итого по локальной смете: </v>
      </c>
    </row>
    <row r="290" customFormat="false" ht="14.25" hidden="false" customHeight="true" outlineLevel="0" collapsed="false">
      <c r="C290" s="35" t="s">
        <v>9</v>
      </c>
      <c r="D290" s="35"/>
      <c r="E290" s="35"/>
      <c r="F290" s="35"/>
      <c r="G290" s="35"/>
      <c r="H290" s="35"/>
      <c r="I290" s="35"/>
      <c r="J290" s="36" t="n">
        <f aca="false">ROUND(J12*1000,2)</f>
        <v>9907533.74</v>
      </c>
      <c r="K290" s="36"/>
      <c r="N290" s="35"/>
      <c r="O290" s="35"/>
      <c r="P290" s="35"/>
      <c r="Q290" s="35"/>
      <c r="R290" s="35"/>
      <c r="S290" s="35"/>
      <c r="T290" s="35"/>
      <c r="U290" s="36" t="n">
        <f aca="false">'[1]Смета по ТСН-2001'!U249</f>
        <v>0</v>
      </c>
      <c r="V290" s="36"/>
      <c r="W290" s="1" t="n">
        <f aca="false">'[1]Смета по ТСН-2001'!W249</f>
        <v>0</v>
      </c>
      <c r="X290" s="1" t="n">
        <f aca="false">'[1]Смета по ТСН-2001'!X249</f>
        <v>0</v>
      </c>
    </row>
    <row r="291" customFormat="false" ht="14.25" hidden="false" customHeight="true" outlineLevel="0" collapsed="false">
      <c r="C291" s="35" t="s">
        <v>10</v>
      </c>
      <c r="D291" s="35"/>
      <c r="E291" s="35"/>
      <c r="F291" s="35"/>
      <c r="G291" s="35"/>
      <c r="H291" s="35"/>
      <c r="I291" s="35"/>
      <c r="J291" s="36" t="n">
        <f aca="false">ROUND(J13*1000,2)</f>
        <v>0</v>
      </c>
      <c r="K291" s="36"/>
      <c r="N291" s="35"/>
      <c r="O291" s="35"/>
      <c r="P291" s="35"/>
      <c r="Q291" s="35"/>
      <c r="R291" s="35"/>
      <c r="S291" s="35"/>
      <c r="T291" s="35"/>
      <c r="U291" s="36" t="n">
        <f aca="false">'[1]Смета по ТСН-2001'!U250</f>
        <v>0</v>
      </c>
      <c r="V291" s="36"/>
      <c r="W291" s="1" t="n">
        <f aca="false">'[1]Смета по ТСН-2001'!W250</f>
        <v>0</v>
      </c>
      <c r="X291" s="1" t="n">
        <f aca="false">'[1]Смета по ТСН-2001'!X250</f>
        <v>0</v>
      </c>
    </row>
    <row r="292" customFormat="false" ht="15" hidden="false" customHeight="true" outlineLevel="0" collapsed="false">
      <c r="C292" s="35" t="s">
        <v>11</v>
      </c>
      <c r="D292" s="35"/>
      <c r="E292" s="35"/>
      <c r="F292" s="35"/>
      <c r="G292" s="35"/>
      <c r="H292" s="35"/>
      <c r="I292" s="35"/>
      <c r="J292" s="36" t="n">
        <f aca="false">ROUND(J14*1000,2)</f>
        <v>0</v>
      </c>
      <c r="K292" s="36"/>
      <c r="N292" s="35"/>
      <c r="O292" s="35"/>
      <c r="P292" s="35"/>
      <c r="Q292" s="35"/>
      <c r="R292" s="35"/>
      <c r="S292" s="35"/>
      <c r="T292" s="35"/>
      <c r="U292" s="36" t="n">
        <f aca="false">'[1]Смета по ТСН-2001'!U251</f>
        <v>0</v>
      </c>
      <c r="V292" s="36"/>
      <c r="W292" s="1" t="n">
        <f aca="false">'[1]Смета по ТСН-2001'!W251</f>
        <v>0</v>
      </c>
      <c r="X292" s="1" t="n">
        <f aca="false">'[1]Смета по ТСН-2001'!X251</f>
        <v>0</v>
      </c>
      <c r="AF292" s="34" t="str">
        <f aca="false">CONCATENATE("Итого по смете: ",IF([2]Source!G218&lt;&gt;"Новый объект",[2]Source!G218,""))</f>
        <v>Итого по смете: ОборудПод</v>
      </c>
    </row>
    <row r="293" customFormat="false" ht="14.25" hidden="false" customHeight="true" outlineLevel="0" collapsed="false">
      <c r="C293" s="35" t="s">
        <v>46</v>
      </c>
      <c r="D293" s="35"/>
      <c r="E293" s="35"/>
      <c r="F293" s="35"/>
      <c r="G293" s="35"/>
      <c r="H293" s="35"/>
      <c r="I293" s="35"/>
      <c r="J293" s="36" t="n">
        <f aca="false">ROUND(J15*1000,2)</f>
        <v>795873.18</v>
      </c>
      <c r="K293" s="36"/>
      <c r="N293" s="35"/>
      <c r="O293" s="35"/>
      <c r="P293" s="35"/>
      <c r="Q293" s="35"/>
      <c r="R293" s="35"/>
      <c r="S293" s="35"/>
      <c r="T293" s="35"/>
      <c r="U293" s="36" t="n">
        <f aca="false">'[1]Смета по ТСН-2001'!U252</f>
        <v>0</v>
      </c>
      <c r="V293" s="36"/>
      <c r="W293" s="1" t="n">
        <f aca="false">'[1]Смета по ТСН-2001'!W252</f>
        <v>0</v>
      </c>
      <c r="X293" s="1" t="n">
        <f aca="false">'[1]Смета по ТСН-2001'!X252</f>
        <v>0</v>
      </c>
    </row>
    <row r="294" customFormat="false" ht="14.25" hidden="false" customHeight="true" outlineLevel="0" collapsed="false">
      <c r="C294" s="35" t="s">
        <v>47</v>
      </c>
      <c r="D294" s="35"/>
      <c r="E294" s="35"/>
      <c r="F294" s="35"/>
      <c r="G294" s="35"/>
      <c r="H294" s="35"/>
      <c r="I294" s="35"/>
      <c r="J294" s="36" t="n">
        <f aca="false">ROUND((J290+J291)*1.5%,2)</f>
        <v>148613.01</v>
      </c>
      <c r="K294" s="36"/>
      <c r="N294" s="35"/>
      <c r="O294" s="35"/>
      <c r="P294" s="35"/>
      <c r="Q294" s="35"/>
      <c r="R294" s="35"/>
      <c r="S294" s="35"/>
      <c r="T294" s="35"/>
      <c r="U294" s="36" t="n">
        <f aca="false">'[1]Смета по ТСН-2001'!U253</f>
        <v>0</v>
      </c>
      <c r="V294" s="36"/>
      <c r="W294" s="1" t="n">
        <f aca="false">'[1]Смета по ТСН-2001'!W253</f>
        <v>0</v>
      </c>
      <c r="X294" s="1" t="n">
        <f aca="false">'[1]Смета по ТСН-2001'!X253</f>
        <v>0</v>
      </c>
    </row>
    <row r="295" customFormat="false" ht="14.25" hidden="false" customHeight="true" outlineLevel="0" collapsed="false">
      <c r="A295" s="37"/>
      <c r="B295" s="37"/>
      <c r="C295" s="32" t="s">
        <v>48</v>
      </c>
      <c r="D295" s="32"/>
      <c r="E295" s="32"/>
      <c r="F295" s="32"/>
      <c r="G295" s="32"/>
      <c r="H295" s="32"/>
      <c r="I295" s="32"/>
      <c r="J295" s="38" t="n">
        <f aca="false">J289+J294</f>
        <v>10852019.93</v>
      </c>
      <c r="K295" s="38"/>
      <c r="L295" s="37"/>
      <c r="M295" s="37"/>
      <c r="N295" s="32"/>
      <c r="O295" s="32"/>
      <c r="P295" s="32"/>
      <c r="Q295" s="32"/>
      <c r="R295" s="32"/>
      <c r="S295" s="32"/>
      <c r="T295" s="32"/>
      <c r="U295" s="39" t="n">
        <f aca="false">'[1]Смета по ТСН-2001'!U254</f>
        <v>0</v>
      </c>
      <c r="V295" s="39"/>
      <c r="W295" s="37" t="n">
        <f aca="false">'[1]Смета по ТСН-2001'!W254</f>
        <v>0</v>
      </c>
      <c r="X295" s="37" t="n">
        <f aca="false">'[1]Смета по ТСН-2001'!X254</f>
        <v>0</v>
      </c>
    </row>
    <row r="296" customFormat="false" ht="14.25" hidden="false" customHeight="true" outlineLevel="0" collapsed="false">
      <c r="C296" s="35" t="s">
        <v>49</v>
      </c>
      <c r="D296" s="35"/>
      <c r="E296" s="35"/>
      <c r="F296" s="35"/>
      <c r="G296" s="35"/>
      <c r="H296" s="35"/>
      <c r="I296" s="35"/>
      <c r="J296" s="36" t="n">
        <f aca="false">ROUND(J295*3%,2)</f>
        <v>325560.6</v>
      </c>
      <c r="K296" s="36"/>
      <c r="N296" s="35"/>
      <c r="O296" s="35"/>
      <c r="P296" s="35"/>
      <c r="Q296" s="35"/>
      <c r="R296" s="35"/>
      <c r="S296" s="35"/>
      <c r="T296" s="35"/>
      <c r="U296" s="36" t="n">
        <f aca="false">'[1]Смета по ТСН-2001'!U255</f>
        <v>0</v>
      </c>
      <c r="V296" s="36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4.25" hidden="false" customHeight="true" outlineLevel="0" collapsed="false">
      <c r="A297" s="37"/>
      <c r="B297" s="37"/>
      <c r="C297" s="32" t="s">
        <v>50</v>
      </c>
      <c r="D297" s="32"/>
      <c r="E297" s="32"/>
      <c r="F297" s="32"/>
      <c r="G297" s="32"/>
      <c r="H297" s="32"/>
      <c r="I297" s="32"/>
      <c r="J297" s="33" t="n">
        <f aca="false">J295+J296</f>
        <v>11177580.53</v>
      </c>
      <c r="K297" s="33"/>
      <c r="L297" s="37"/>
      <c r="M297" s="37"/>
      <c r="N297" s="32"/>
      <c r="O297" s="32"/>
      <c r="P297" s="32"/>
      <c r="Q297" s="32"/>
      <c r="R297" s="32"/>
      <c r="S297" s="32"/>
      <c r="T297" s="32"/>
      <c r="U297" s="33" t="n">
        <f aca="false">'[1]Смета по ТСН-2001'!U256</f>
        <v>0</v>
      </c>
      <c r="V297" s="33"/>
      <c r="W297" s="37" t="n">
        <f aca="false">'[1]Смета по ТСН-2001'!W256</f>
        <v>0</v>
      </c>
      <c r="X297" s="37" t="n">
        <f aca="false">'[1]Смета по ТСН-2001'!X256</f>
        <v>0</v>
      </c>
    </row>
    <row r="298" customFormat="false" ht="14.25" hidden="false" customHeight="true" outlineLevel="0" collapsed="false">
      <c r="C298" s="35" t="s">
        <v>9</v>
      </c>
      <c r="D298" s="35"/>
      <c r="E298" s="35"/>
      <c r="F298" s="35"/>
      <c r="G298" s="35"/>
      <c r="H298" s="35"/>
      <c r="I298" s="35"/>
      <c r="J298" s="36" t="n">
        <f aca="false">ROUND(J290*1.015*1.03,2)</f>
        <v>10357831.15</v>
      </c>
      <c r="K298" s="36"/>
      <c r="N298" s="35"/>
      <c r="O298" s="35"/>
      <c r="P298" s="35"/>
      <c r="Q298" s="35"/>
      <c r="R298" s="35"/>
      <c r="S298" s="35"/>
      <c r="T298" s="35"/>
      <c r="U298" s="36" t="n">
        <f aca="false">'[1]Смета по ТСН-2001'!U257</f>
        <v>0</v>
      </c>
      <c r="V298" s="36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5" t="s">
        <v>10</v>
      </c>
      <c r="D299" s="35"/>
      <c r="E299" s="35"/>
      <c r="F299" s="35"/>
      <c r="G299" s="35"/>
      <c r="H299" s="35"/>
      <c r="I299" s="35"/>
      <c r="J299" s="36" t="n">
        <f aca="false">ROUND(J291*1.015*1.03,2)</f>
        <v>0</v>
      </c>
      <c r="K299" s="36"/>
      <c r="N299" s="35"/>
      <c r="O299" s="35"/>
      <c r="P299" s="35"/>
      <c r="Q299" s="35"/>
      <c r="R299" s="35"/>
      <c r="S299" s="35"/>
      <c r="T299" s="35"/>
      <c r="U299" s="36" t="n">
        <f aca="false">'[1]Смета по ТСН-2001'!U258</f>
        <v>0</v>
      </c>
      <c r="V299" s="36"/>
      <c r="W299" s="1" t="n">
        <f aca="false">'[1]Смета по ТСН-2001'!W258</f>
        <v>0</v>
      </c>
      <c r="X299" s="1" t="n">
        <f aca="false">'[1]Смета по ТСН-2001'!X258</f>
        <v>0</v>
      </c>
    </row>
    <row r="300" customFormat="false" ht="14.25" hidden="false" customHeight="true" outlineLevel="0" collapsed="false">
      <c r="C300" s="35" t="s">
        <v>11</v>
      </c>
      <c r="D300" s="35"/>
      <c r="E300" s="35"/>
      <c r="F300" s="35"/>
      <c r="G300" s="35"/>
      <c r="H300" s="35"/>
      <c r="I300" s="35"/>
      <c r="J300" s="36" t="n">
        <f aca="false">ROUND(J292*1.03,2)</f>
        <v>0</v>
      </c>
      <c r="K300" s="36"/>
      <c r="N300" s="35"/>
      <c r="O300" s="35"/>
      <c r="P300" s="35"/>
      <c r="Q300" s="35"/>
      <c r="R300" s="35"/>
      <c r="S300" s="35"/>
      <c r="T300" s="35"/>
      <c r="U300" s="36" t="n">
        <f aca="false">'[1]Смета по ТСН-2001'!U259</f>
        <v>0</v>
      </c>
      <c r="V300" s="36"/>
      <c r="W300" s="1" t="n">
        <f aca="false">'[1]Смета по ТСН-2001'!W259</f>
        <v>0</v>
      </c>
      <c r="X300" s="1" t="n">
        <f aca="false">'[1]Смета по ТСН-2001'!X259</f>
        <v>0</v>
      </c>
    </row>
    <row r="301" customFormat="false" ht="14.25" hidden="false" customHeight="true" outlineLevel="0" collapsed="false">
      <c r="C301" s="35" t="s">
        <v>46</v>
      </c>
      <c r="D301" s="35"/>
      <c r="E301" s="35"/>
      <c r="F301" s="35"/>
      <c r="G301" s="35"/>
      <c r="H301" s="35"/>
      <c r="I301" s="35"/>
      <c r="J301" s="36" t="n">
        <f aca="false">ROUND(J293*1.03,2)</f>
        <v>819749.38</v>
      </c>
      <c r="K301" s="36"/>
    </row>
    <row r="302" customFormat="false" ht="15" hidden="false" customHeight="false" outlineLevel="0" collapsed="false">
      <c r="C302" s="40" t="s">
        <v>51</v>
      </c>
      <c r="D302" s="40"/>
      <c r="E302" s="40"/>
      <c r="F302" s="40"/>
      <c r="G302" s="41" t="n">
        <v>1.021</v>
      </c>
      <c r="H302" s="40"/>
      <c r="I302" s="40"/>
      <c r="J302" s="40"/>
      <c r="K302" s="42" t="n">
        <f aca="false">ROUND(G302*J297,2)</f>
        <v>11412309.72</v>
      </c>
    </row>
    <row r="303" customFormat="false" ht="14.25" hidden="false" customHeight="false" outlineLevel="0" collapsed="false">
      <c r="C303" s="43" t="s">
        <v>52</v>
      </c>
      <c r="D303" s="10"/>
      <c r="E303" s="10"/>
      <c r="F303" s="10"/>
      <c r="G303" s="10"/>
      <c r="H303" s="10"/>
      <c r="I303" s="10"/>
      <c r="J303" s="26"/>
      <c r="K303" s="26"/>
    </row>
    <row r="306" customFormat="false" ht="14.25" hidden="false" customHeight="true" outlineLevel="0" collapsed="false">
      <c r="B306" s="44" t="s">
        <v>53</v>
      </c>
      <c r="C306" s="44"/>
      <c r="D306" s="44"/>
      <c r="E306" s="44"/>
      <c r="F306" s="44"/>
      <c r="G306" s="44"/>
      <c r="J306" s="36" t="n">
        <f aca="false">6956*(0.515+0.15+0.221)</f>
        <v>6163.016</v>
      </c>
      <c r="K306" s="36"/>
    </row>
    <row r="307" customFormat="false" ht="14.25" hidden="false" customHeight="false" outlineLevel="0" collapsed="false">
      <c r="B307" s="12" t="s">
        <v>54</v>
      </c>
      <c r="C307" s="12"/>
      <c r="D307" s="12"/>
      <c r="E307" s="12"/>
      <c r="F307" s="12"/>
      <c r="G307" s="12"/>
      <c r="H307" s="12"/>
      <c r="I307" s="12"/>
      <c r="J307" s="12"/>
      <c r="K307" s="12"/>
    </row>
    <row r="313" customFormat="false" ht="14.25" hidden="false" customHeight="false" outlineLevel="0" collapsed="false">
      <c r="A313" s="45" t="s">
        <v>55</v>
      </c>
      <c r="B313" s="46"/>
      <c r="C313" s="47" t="s">
        <v>56</v>
      </c>
      <c r="D313" s="47"/>
      <c r="E313" s="47"/>
      <c r="F313" s="47"/>
      <c r="G313" s="47"/>
      <c r="H313" s="48"/>
      <c r="I313" s="49" t="s">
        <v>57</v>
      </c>
      <c r="J313" s="49"/>
      <c r="K313" s="3"/>
    </row>
    <row r="314" customFormat="false" ht="14.25" hidden="false" customHeight="false" outlineLevel="0" collapsed="false">
      <c r="B314" s="3"/>
      <c r="C314" s="50" t="s">
        <v>58</v>
      </c>
      <c r="D314" s="50"/>
      <c r="E314" s="50"/>
      <c r="F314" s="50"/>
      <c r="G314" s="50"/>
      <c r="H314" s="50"/>
      <c r="I314" s="50"/>
      <c r="J314" s="51"/>
      <c r="K314" s="3"/>
    </row>
    <row r="315" customFormat="fals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4.25" hidden="false" customHeight="false" outlineLevel="0" collapsed="false">
      <c r="A316" s="45" t="s">
        <v>59</v>
      </c>
      <c r="B316" s="46"/>
      <c r="C316" s="47" t="s">
        <v>60</v>
      </c>
      <c r="D316" s="47"/>
      <c r="E316" s="47"/>
      <c r="F316" s="47"/>
      <c r="G316" s="47"/>
      <c r="H316" s="48"/>
      <c r="I316" s="49" t="s">
        <v>61</v>
      </c>
      <c r="J316" s="49"/>
      <c r="K316" s="3"/>
    </row>
    <row r="317" customFormat="false" ht="14.25" hidden="false" customHeight="false" outlineLevel="0" collapsed="false">
      <c r="B317" s="3"/>
      <c r="C317" s="50" t="s">
        <v>58</v>
      </c>
      <c r="D317" s="50"/>
      <c r="E317" s="50"/>
      <c r="F317" s="50"/>
      <c r="G317" s="50"/>
      <c r="H317" s="50"/>
      <c r="I317" s="50"/>
      <c r="J317" s="51"/>
      <c r="K317" s="3"/>
    </row>
  </sheetData>
  <mergeCells count="16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6:I136"/>
    <mergeCell ref="J136:K136"/>
    <mergeCell ref="H141:I141"/>
    <mergeCell ref="J141:K141"/>
    <mergeCell ref="H148:I148"/>
    <mergeCell ref="J148:K148"/>
    <mergeCell ref="H158:I158"/>
    <mergeCell ref="J158:K158"/>
    <mergeCell ref="H162:I162"/>
    <mergeCell ref="J162:K162"/>
    <mergeCell ref="H166:I166"/>
    <mergeCell ref="J166:K166"/>
    <mergeCell ref="H169:I169"/>
    <mergeCell ref="J169:K169"/>
    <mergeCell ref="H172:I172"/>
    <mergeCell ref="J172:K172"/>
    <mergeCell ref="A174:G174"/>
    <mergeCell ref="H174:I174"/>
    <mergeCell ref="J174:K174"/>
    <mergeCell ref="A177:K177"/>
    <mergeCell ref="H186:I186"/>
    <mergeCell ref="J186:K186"/>
    <mergeCell ref="H196:I196"/>
    <mergeCell ref="J196:K196"/>
    <mergeCell ref="H207:I207"/>
    <mergeCell ref="J207:K207"/>
    <mergeCell ref="H217:I217"/>
    <mergeCell ref="J217:K217"/>
    <mergeCell ref="H221:I221"/>
    <mergeCell ref="J221:K221"/>
    <mergeCell ref="H225:I225"/>
    <mergeCell ref="J225:K225"/>
    <mergeCell ref="H228:I228"/>
    <mergeCell ref="J228:K228"/>
    <mergeCell ref="H231:I231"/>
    <mergeCell ref="J231:K231"/>
    <mergeCell ref="A233:G233"/>
    <mergeCell ref="H233:I233"/>
    <mergeCell ref="J233:K233"/>
    <mergeCell ref="A236:K236"/>
    <mergeCell ref="H243:I243"/>
    <mergeCell ref="J243:K243"/>
    <mergeCell ref="H253:I253"/>
    <mergeCell ref="J253:K253"/>
    <mergeCell ref="H260:I260"/>
    <mergeCell ref="J260:K260"/>
    <mergeCell ref="H270:I270"/>
    <mergeCell ref="J270:K270"/>
    <mergeCell ref="H274:I274"/>
    <mergeCell ref="J274:K274"/>
    <mergeCell ref="H278:I278"/>
    <mergeCell ref="J278:K278"/>
    <mergeCell ref="H281:I281"/>
    <mergeCell ref="J281:K281"/>
    <mergeCell ref="H284:I284"/>
    <mergeCell ref="J284:K284"/>
    <mergeCell ref="A286:G286"/>
    <mergeCell ref="H286:I286"/>
    <mergeCell ref="J286:K286"/>
    <mergeCell ref="A289:G289"/>
    <mergeCell ref="H289:I289"/>
    <mergeCell ref="J289:K289"/>
    <mergeCell ref="C290:I290"/>
    <mergeCell ref="J290:K290"/>
    <mergeCell ref="N290:T290"/>
    <mergeCell ref="U290:V290"/>
    <mergeCell ref="C291:I291"/>
    <mergeCell ref="J291:K291"/>
    <mergeCell ref="N291:T291"/>
    <mergeCell ref="U291:V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J306:K306"/>
    <mergeCell ref="B307:K307"/>
    <mergeCell ref="C314:I314"/>
    <mergeCell ref="C317:I31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88</v>
      </c>
      <c r="C12" s="52" t="n">
        <v>0</v>
      </c>
      <c r="D12" s="52" t="n">
        <f aca="false">ROW(A259)</f>
        <v>259</v>
      </c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270344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59</f>
        <v>288</v>
      </c>
      <c r="C18" s="53" t="n">
        <f aca="false">C259</f>
        <v>1</v>
      </c>
      <c r="D18" s="53" t="n">
        <f aca="false">D259</f>
        <v>12</v>
      </c>
      <c r="E18" s="53" t="n">
        <f aca="false">E259</f>
        <v>0</v>
      </c>
      <c r="F18" s="53" t="str">
        <f aca="false">F259</f>
        <v>Новый объект</v>
      </c>
      <c r="G18" s="53" t="str">
        <f aca="false">G259</f>
        <v>Хорошевское шоссе, д.35, корп. 1</v>
      </c>
      <c r="H18" s="53"/>
      <c r="I18" s="53"/>
      <c r="J18" s="53"/>
      <c r="K18" s="53"/>
      <c r="L18" s="53"/>
      <c r="M18" s="53"/>
      <c r="N18" s="53"/>
      <c r="O18" s="53" t="n">
        <f aca="false">O259</f>
        <v>10316077.09</v>
      </c>
      <c r="P18" s="53" t="n">
        <f aca="false">P259</f>
        <v>4185627.2</v>
      </c>
      <c r="Q18" s="53" t="n">
        <f aca="false">Q259</f>
        <v>2512877.9</v>
      </c>
      <c r="R18" s="53" t="n">
        <f aca="false">R259</f>
        <v>39759.89</v>
      </c>
      <c r="S18" s="53" t="n">
        <f aca="false">S259</f>
        <v>3617571.99</v>
      </c>
      <c r="T18" s="53" t="n">
        <f aca="false">T259</f>
        <v>0</v>
      </c>
      <c r="U18" s="53" t="n">
        <f aca="false">U259</f>
        <v>793.279932859</v>
      </c>
      <c r="V18" s="53" t="n">
        <f aca="false">V259</f>
        <v>0</v>
      </c>
      <c r="W18" s="53" t="n">
        <f aca="false">W259</f>
        <v>1105.07</v>
      </c>
      <c r="X18" s="53" t="n">
        <f aca="false">X259</f>
        <v>214792.96</v>
      </c>
      <c r="Y18" s="53" t="n">
        <f aca="false">Y259</f>
        <v>106137.84</v>
      </c>
      <c r="Z18" s="53" t="n">
        <f aca="false">Z259</f>
        <v>0</v>
      </c>
      <c r="AA18" s="53" t="n">
        <f aca="false">AA259</f>
        <v>0</v>
      </c>
      <c r="AB18" s="53" t="n">
        <f aca="false">AB259</f>
        <v>0</v>
      </c>
      <c r="AC18" s="53" t="n">
        <f aca="false">AC259</f>
        <v>0</v>
      </c>
      <c r="AD18" s="53" t="n">
        <f aca="false">AD259</f>
        <v>0</v>
      </c>
      <c r="AE18" s="53" t="n">
        <f aca="false">AE259</f>
        <v>0</v>
      </c>
      <c r="AF18" s="53" t="n">
        <f aca="false">AF259</f>
        <v>0</v>
      </c>
      <c r="AG18" s="53" t="n">
        <f aca="false">AG259</f>
        <v>0</v>
      </c>
      <c r="AH18" s="53" t="n">
        <f aca="false">AH259</f>
        <v>0</v>
      </c>
      <c r="AI18" s="53" t="n">
        <f aca="false">AI259</f>
        <v>0</v>
      </c>
      <c r="AJ18" s="53" t="n">
        <f aca="false">AJ259</f>
        <v>0</v>
      </c>
      <c r="AK18" s="53" t="n">
        <f aca="false">AK259</f>
        <v>0</v>
      </c>
      <c r="AL18" s="53" t="n">
        <f aca="false">AL259</f>
        <v>0</v>
      </c>
      <c r="AM18" s="53" t="n">
        <f aca="false">AM259</f>
        <v>0</v>
      </c>
      <c r="AN18" s="53" t="n">
        <f aca="false">AN259</f>
        <v>0</v>
      </c>
      <c r="AO18" s="53" t="n">
        <f aca="false">AO259</f>
        <v>0</v>
      </c>
      <c r="AP18" s="53" t="n">
        <f aca="false">AP259</f>
        <v>0</v>
      </c>
      <c r="AQ18" s="53" t="n">
        <f aca="false">AQ259</f>
        <v>0</v>
      </c>
      <c r="AR18" s="53" t="n">
        <f aca="false">AR259</f>
        <v>10703406.92</v>
      </c>
      <c r="AS18" s="53" t="n">
        <f aca="false">AS259</f>
        <v>9907533.74</v>
      </c>
      <c r="AT18" s="53" t="n">
        <f aca="false">AT259</f>
        <v>0</v>
      </c>
      <c r="AU18" s="53" t="n">
        <f aca="false">AU259</f>
        <v>795873.18</v>
      </c>
      <c r="AV18" s="53" t="n">
        <f aca="false">AV259</f>
        <v>4185627.2</v>
      </c>
      <c r="AW18" s="53" t="n">
        <f aca="false">AW259</f>
        <v>4185627.2</v>
      </c>
      <c r="AX18" s="53" t="n">
        <f aca="false">AX259</f>
        <v>0</v>
      </c>
      <c r="AY18" s="53" t="n">
        <f aca="false">AY259</f>
        <v>4185627.2</v>
      </c>
      <c r="AZ18" s="53" t="n">
        <f aca="false">AZ259</f>
        <v>0</v>
      </c>
      <c r="BA18" s="53" t="n">
        <f aca="false">BA259</f>
        <v>0</v>
      </c>
      <c r="BB18" s="53" t="n">
        <f aca="false">BB259</f>
        <v>0</v>
      </c>
      <c r="BC18" s="53" t="n">
        <f aca="false">BC259</f>
        <v>0</v>
      </c>
      <c r="BD18" s="53" t="n">
        <f aca="false">BD259</f>
        <v>0</v>
      </c>
      <c r="BE18" s="53" t="n">
        <f aca="false">BE259</f>
        <v>0</v>
      </c>
      <c r="BF18" s="53" t="n">
        <f aca="false">BF259</f>
        <v>0</v>
      </c>
      <c r="BG18" s="53" t="n">
        <f aca="false">BG259</f>
        <v>0</v>
      </c>
      <c r="BH18" s="53" t="n">
        <f aca="false">BH259</f>
        <v>0</v>
      </c>
      <c r="BI18" s="53" t="n">
        <f aca="false">BI259</f>
        <v>0</v>
      </c>
      <c r="BJ18" s="53" t="n">
        <f aca="false">BJ259</f>
        <v>0</v>
      </c>
      <c r="BK18" s="53" t="n">
        <f aca="false">BK259</f>
        <v>0</v>
      </c>
      <c r="BL18" s="53" t="n">
        <f aca="false">BL259</f>
        <v>0</v>
      </c>
      <c r="BM18" s="53" t="n">
        <f aca="false">BM259</f>
        <v>0</v>
      </c>
      <c r="BN18" s="53" t="n">
        <f aca="false">BN259</f>
        <v>0</v>
      </c>
      <c r="BO18" s="54" t="n">
        <f aca="false">BO259</f>
        <v>0</v>
      </c>
      <c r="BP18" s="54" t="n">
        <f aca="false">BP259</f>
        <v>0</v>
      </c>
      <c r="BQ18" s="54" t="n">
        <f aca="false">BQ259</f>
        <v>0</v>
      </c>
      <c r="BR18" s="54" t="n">
        <f aca="false">BR259</f>
        <v>0</v>
      </c>
      <c r="BS18" s="54" t="n">
        <f aca="false">BS259</f>
        <v>0</v>
      </c>
      <c r="BT18" s="54" t="n">
        <f aca="false">BT259</f>
        <v>0</v>
      </c>
      <c r="BU18" s="54" t="n">
        <f aca="false">BU259</f>
        <v>0</v>
      </c>
      <c r="BV18" s="54" t="n">
        <f aca="false">BV259</f>
        <v>0</v>
      </c>
      <c r="BW18" s="54" t="n">
        <f aca="false">BW259</f>
        <v>0</v>
      </c>
      <c r="BX18" s="54" t="n">
        <f aca="false">BX259</f>
        <v>0</v>
      </c>
      <c r="BY18" s="54" t="n">
        <f aca="false">BY259</f>
        <v>0</v>
      </c>
      <c r="BZ18" s="54" t="n">
        <f aca="false">BZ259</f>
        <v>0</v>
      </c>
      <c r="CA18" s="54" t="n">
        <f aca="false">CA259</f>
        <v>0</v>
      </c>
      <c r="CB18" s="54" t="n">
        <f aca="false">CB259</f>
        <v>0</v>
      </c>
      <c r="CC18" s="54" t="n">
        <f aca="false">CC259</f>
        <v>0</v>
      </c>
      <c r="CD18" s="54" t="n">
        <f aca="false">CD259</f>
        <v>0</v>
      </c>
      <c r="CE18" s="54" t="n">
        <f aca="false">CE259</f>
        <v>0</v>
      </c>
      <c r="CF18" s="54" t="n">
        <f aca="false">CF259</f>
        <v>0</v>
      </c>
      <c r="CG18" s="54" t="n">
        <f aca="false">CG259</f>
        <v>0</v>
      </c>
      <c r="CH18" s="54" t="n">
        <f aca="false">CH259</f>
        <v>0</v>
      </c>
      <c r="CI18" s="54" t="n">
        <f aca="false">CI259</f>
        <v>0</v>
      </c>
      <c r="CJ18" s="54" t="n">
        <f aca="false">CJ259</f>
        <v>0</v>
      </c>
      <c r="CK18" s="54" t="n">
        <f aca="false">CK259</f>
        <v>0</v>
      </c>
      <c r="CL18" s="54" t="n">
        <f aca="false">CL259</f>
        <v>0</v>
      </c>
      <c r="CM18" s="54" t="n">
        <f aca="false">CM259</f>
        <v>0</v>
      </c>
      <c r="CN18" s="54" t="n">
        <f aca="false">CN259</f>
        <v>0</v>
      </c>
      <c r="CO18" s="54" t="n">
        <f aca="false">CO259</f>
        <v>0</v>
      </c>
      <c r="CP18" s="54" t="n">
        <f aca="false">CP259</f>
        <v>0</v>
      </c>
      <c r="CQ18" s="54" t="n">
        <f aca="false">CQ259</f>
        <v>0</v>
      </c>
      <c r="CR18" s="54" t="n">
        <f aca="false">CR259</f>
        <v>0</v>
      </c>
      <c r="CS18" s="54" t="n">
        <f aca="false">CS259</f>
        <v>0</v>
      </c>
      <c r="CT18" s="54" t="n">
        <f aca="false">CT259</f>
        <v>0</v>
      </c>
      <c r="CU18" s="54" t="n">
        <f aca="false">CU259</f>
        <v>0</v>
      </c>
      <c r="CV18" s="54" t="n">
        <f aca="false">CV259</f>
        <v>0</v>
      </c>
      <c r="CW18" s="54" t="n">
        <f aca="false">CW259</f>
        <v>0</v>
      </c>
      <c r="CX18" s="54" t="n">
        <f aca="false">CX259</f>
        <v>0</v>
      </c>
      <c r="CY18" s="54" t="n">
        <f aca="false">CY259</f>
        <v>0</v>
      </c>
      <c r="CZ18" s="54" t="n">
        <f aca="false">CZ259</f>
        <v>0</v>
      </c>
      <c r="DA18" s="54" t="n">
        <f aca="false">DA259</f>
        <v>0</v>
      </c>
      <c r="DB18" s="54" t="n">
        <f aca="false">DB259</f>
        <v>0</v>
      </c>
      <c r="DC18" s="54" t="n">
        <f aca="false">DC259</f>
        <v>0</v>
      </c>
      <c r="DD18" s="54" t="n">
        <f aca="false">DD259</f>
        <v>0</v>
      </c>
      <c r="DE18" s="54" t="n">
        <f aca="false">DE259</f>
        <v>0</v>
      </c>
      <c r="DF18" s="54" t="n">
        <f aca="false">DF259</f>
        <v>0</v>
      </c>
      <c r="DG18" s="54" t="n">
        <f aca="false">DG259</f>
        <v>0</v>
      </c>
      <c r="DH18" s="54" t="n">
        <f aca="false">DH259</f>
        <v>0</v>
      </c>
      <c r="DI18" s="54" t="n">
        <f aca="false">DI259</f>
        <v>0</v>
      </c>
      <c r="DJ18" s="54" t="n">
        <f aca="false">DJ259</f>
        <v>0</v>
      </c>
      <c r="DK18" s="54" t="n">
        <f aca="false">DK259</f>
        <v>0</v>
      </c>
      <c r="DL18" s="54" t="n">
        <f aca="false">DL259</f>
        <v>0</v>
      </c>
      <c r="DM18" s="54" t="n">
        <f aca="false">DM259</f>
        <v>0</v>
      </c>
      <c r="DN18" s="54" t="n">
        <f aca="false">DN259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33)</f>
        <v>233</v>
      </c>
      <c r="E20" s="52"/>
      <c r="F20" s="52" t="s">
        <v>72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33</f>
        <v>1</v>
      </c>
      <c r="C22" s="53" t="n">
        <f aca="false">C233</f>
        <v>3</v>
      </c>
      <c r="D22" s="53" t="n">
        <f aca="false">D233</f>
        <v>20</v>
      </c>
      <c r="E22" s="53" t="n">
        <f aca="false">E233</f>
        <v>0</v>
      </c>
      <c r="F22" s="53" t="str">
        <f aca="false">F233</f>
        <v>Новая локальная смета</v>
      </c>
      <c r="G22" s="53" t="str">
        <f aca="false">G233</f>
        <v/>
      </c>
      <c r="H22" s="53"/>
      <c r="I22" s="53"/>
      <c r="J22" s="53"/>
      <c r="K22" s="53"/>
      <c r="L22" s="53"/>
      <c r="M22" s="53"/>
      <c r="N22" s="53"/>
      <c r="O22" s="53" t="n">
        <f aca="false">O233</f>
        <v>10316077.09</v>
      </c>
      <c r="P22" s="53" t="n">
        <f aca="false">P233</f>
        <v>4185627.2</v>
      </c>
      <c r="Q22" s="53" t="n">
        <f aca="false">Q233</f>
        <v>2512877.9</v>
      </c>
      <c r="R22" s="53" t="n">
        <f aca="false">R233</f>
        <v>39759.89</v>
      </c>
      <c r="S22" s="53" t="n">
        <f aca="false">S233</f>
        <v>3617571.99</v>
      </c>
      <c r="T22" s="53" t="n">
        <f aca="false">T233</f>
        <v>0</v>
      </c>
      <c r="U22" s="53" t="n">
        <f aca="false">U233</f>
        <v>793.279932859</v>
      </c>
      <c r="V22" s="53" t="n">
        <f aca="false">V233</f>
        <v>0</v>
      </c>
      <c r="W22" s="53" t="n">
        <f aca="false">W233</f>
        <v>1105.07</v>
      </c>
      <c r="X22" s="53" t="n">
        <f aca="false">X233</f>
        <v>214792.96</v>
      </c>
      <c r="Y22" s="53" t="n">
        <f aca="false">Y233</f>
        <v>106137.84</v>
      </c>
      <c r="Z22" s="53" t="n">
        <f aca="false">Z233</f>
        <v>0</v>
      </c>
      <c r="AA22" s="53" t="n">
        <f aca="false">AA233</f>
        <v>0</v>
      </c>
      <c r="AB22" s="53" t="n">
        <f aca="false">AB233</f>
        <v>0</v>
      </c>
      <c r="AC22" s="53" t="n">
        <f aca="false">AC233</f>
        <v>0</v>
      </c>
      <c r="AD22" s="53" t="n">
        <f aca="false">AD233</f>
        <v>0</v>
      </c>
      <c r="AE22" s="53" t="n">
        <f aca="false">AE233</f>
        <v>0</v>
      </c>
      <c r="AF22" s="53" t="n">
        <f aca="false">AF233</f>
        <v>0</v>
      </c>
      <c r="AG22" s="53" t="n">
        <f aca="false">AG233</f>
        <v>0</v>
      </c>
      <c r="AH22" s="53" t="n">
        <f aca="false">AH233</f>
        <v>0</v>
      </c>
      <c r="AI22" s="53" t="n">
        <f aca="false">AI233</f>
        <v>0</v>
      </c>
      <c r="AJ22" s="53" t="n">
        <f aca="false">AJ233</f>
        <v>0</v>
      </c>
      <c r="AK22" s="53" t="n">
        <f aca="false">AK233</f>
        <v>0</v>
      </c>
      <c r="AL22" s="53" t="n">
        <f aca="false">AL233</f>
        <v>0</v>
      </c>
      <c r="AM22" s="53" t="n">
        <f aca="false">AM233</f>
        <v>0</v>
      </c>
      <c r="AN22" s="53" t="n">
        <f aca="false">AN233</f>
        <v>0</v>
      </c>
      <c r="AO22" s="53" t="n">
        <f aca="false">AO233</f>
        <v>0</v>
      </c>
      <c r="AP22" s="53" t="n">
        <f aca="false">AP233</f>
        <v>0</v>
      </c>
      <c r="AQ22" s="53" t="n">
        <f aca="false">AQ233</f>
        <v>0</v>
      </c>
      <c r="AR22" s="53" t="n">
        <f aca="false">AR233</f>
        <v>10703406.92</v>
      </c>
      <c r="AS22" s="53" t="n">
        <f aca="false">AS233</f>
        <v>9907533.74</v>
      </c>
      <c r="AT22" s="53" t="n">
        <f aca="false">AT233</f>
        <v>0</v>
      </c>
      <c r="AU22" s="53" t="n">
        <f aca="false">AU233</f>
        <v>795873.18</v>
      </c>
      <c r="AV22" s="53" t="n">
        <f aca="false">AV233</f>
        <v>4185627.2</v>
      </c>
      <c r="AW22" s="53" t="n">
        <f aca="false">AW233</f>
        <v>4185627.2</v>
      </c>
      <c r="AX22" s="53" t="n">
        <f aca="false">AX233</f>
        <v>0</v>
      </c>
      <c r="AY22" s="53" t="n">
        <f aca="false">AY233</f>
        <v>4185627.2</v>
      </c>
      <c r="AZ22" s="53" t="n">
        <f aca="false">AZ233</f>
        <v>0</v>
      </c>
      <c r="BA22" s="53" t="n">
        <f aca="false">BA233</f>
        <v>0</v>
      </c>
      <c r="BB22" s="53" t="n">
        <f aca="false">BB233</f>
        <v>0</v>
      </c>
      <c r="BC22" s="53" t="n">
        <f aca="false">BC233</f>
        <v>0</v>
      </c>
      <c r="BD22" s="53" t="n">
        <f aca="false">BD233</f>
        <v>0</v>
      </c>
      <c r="BE22" s="53" t="n">
        <f aca="false">BE233</f>
        <v>0</v>
      </c>
      <c r="BF22" s="53" t="n">
        <f aca="false">BF233</f>
        <v>0</v>
      </c>
      <c r="BG22" s="53" t="n">
        <f aca="false">BG233</f>
        <v>0</v>
      </c>
      <c r="BH22" s="53" t="n">
        <f aca="false">BH233</f>
        <v>0</v>
      </c>
      <c r="BI22" s="53" t="n">
        <f aca="false">BI233</f>
        <v>0</v>
      </c>
      <c r="BJ22" s="53" t="n">
        <f aca="false">BJ233</f>
        <v>0</v>
      </c>
      <c r="BK22" s="53" t="n">
        <f aca="false">BK233</f>
        <v>0</v>
      </c>
      <c r="BL22" s="53" t="n">
        <f aca="false">BL233</f>
        <v>0</v>
      </c>
      <c r="BM22" s="53" t="n">
        <f aca="false">BM233</f>
        <v>0</v>
      </c>
      <c r="BN22" s="53" t="n">
        <f aca="false">BN233</f>
        <v>0</v>
      </c>
      <c r="BO22" s="54" t="n">
        <f aca="false">BO233</f>
        <v>0</v>
      </c>
      <c r="BP22" s="54" t="n">
        <f aca="false">BP233</f>
        <v>0</v>
      </c>
      <c r="BQ22" s="54" t="n">
        <f aca="false">BQ233</f>
        <v>0</v>
      </c>
      <c r="BR22" s="54" t="n">
        <f aca="false">BR233</f>
        <v>0</v>
      </c>
      <c r="BS22" s="54" t="n">
        <f aca="false">BS233</f>
        <v>0</v>
      </c>
      <c r="BT22" s="54" t="n">
        <f aca="false">BT233</f>
        <v>0</v>
      </c>
      <c r="BU22" s="54" t="n">
        <f aca="false">BU233</f>
        <v>0</v>
      </c>
      <c r="BV22" s="54" t="n">
        <f aca="false">BV233</f>
        <v>0</v>
      </c>
      <c r="BW22" s="54" t="n">
        <f aca="false">BW233</f>
        <v>0</v>
      </c>
      <c r="BX22" s="54" t="n">
        <f aca="false">BX233</f>
        <v>0</v>
      </c>
      <c r="BY22" s="54" t="n">
        <f aca="false">BY233</f>
        <v>0</v>
      </c>
      <c r="BZ22" s="54" t="n">
        <f aca="false">BZ233</f>
        <v>0</v>
      </c>
      <c r="CA22" s="54" t="n">
        <f aca="false">CA233</f>
        <v>0</v>
      </c>
      <c r="CB22" s="54" t="n">
        <f aca="false">CB233</f>
        <v>0</v>
      </c>
      <c r="CC22" s="54" t="n">
        <f aca="false">CC233</f>
        <v>0</v>
      </c>
      <c r="CD22" s="54" t="n">
        <f aca="false">CD233</f>
        <v>0</v>
      </c>
      <c r="CE22" s="54" t="n">
        <f aca="false">CE233</f>
        <v>0</v>
      </c>
      <c r="CF22" s="54" t="n">
        <f aca="false">CF233</f>
        <v>0</v>
      </c>
      <c r="CG22" s="54" t="n">
        <f aca="false">CG233</f>
        <v>0</v>
      </c>
      <c r="CH22" s="54" t="n">
        <f aca="false">CH233</f>
        <v>0</v>
      </c>
      <c r="CI22" s="54" t="n">
        <f aca="false">CI233</f>
        <v>0</v>
      </c>
      <c r="CJ22" s="54" t="n">
        <f aca="false">CJ233</f>
        <v>0</v>
      </c>
      <c r="CK22" s="54" t="n">
        <f aca="false">CK233</f>
        <v>0</v>
      </c>
      <c r="CL22" s="54" t="n">
        <f aca="false">CL233</f>
        <v>0</v>
      </c>
      <c r="CM22" s="54" t="n">
        <f aca="false">CM233</f>
        <v>0</v>
      </c>
      <c r="CN22" s="54" t="n">
        <f aca="false">CN233</f>
        <v>0</v>
      </c>
      <c r="CO22" s="54" t="n">
        <f aca="false">CO233</f>
        <v>0</v>
      </c>
      <c r="CP22" s="54" t="n">
        <f aca="false">CP233</f>
        <v>0</v>
      </c>
      <c r="CQ22" s="54" t="n">
        <f aca="false">CQ233</f>
        <v>0</v>
      </c>
      <c r="CR22" s="54" t="n">
        <f aca="false">CR233</f>
        <v>0</v>
      </c>
      <c r="CS22" s="54" t="n">
        <f aca="false">CS233</f>
        <v>0</v>
      </c>
      <c r="CT22" s="54" t="n">
        <f aca="false">CT233</f>
        <v>0</v>
      </c>
      <c r="CU22" s="54" t="n">
        <f aca="false">CU233</f>
        <v>0</v>
      </c>
      <c r="CV22" s="54" t="n">
        <f aca="false">CV233</f>
        <v>0</v>
      </c>
      <c r="CW22" s="54" t="n">
        <f aca="false">CW233</f>
        <v>0</v>
      </c>
      <c r="CX22" s="54" t="n">
        <f aca="false">CX233</f>
        <v>0</v>
      </c>
      <c r="CY22" s="54" t="n">
        <f aca="false">CY233</f>
        <v>0</v>
      </c>
      <c r="CZ22" s="54" t="n">
        <f aca="false">CZ233</f>
        <v>0</v>
      </c>
      <c r="DA22" s="54" t="n">
        <f aca="false">DA233</f>
        <v>0</v>
      </c>
      <c r="DB22" s="54" t="n">
        <f aca="false">DB233</f>
        <v>0</v>
      </c>
      <c r="DC22" s="54" t="n">
        <f aca="false">DC233</f>
        <v>0</v>
      </c>
      <c r="DD22" s="54" t="n">
        <f aca="false">DD233</f>
        <v>0</v>
      </c>
      <c r="DE22" s="54" t="n">
        <f aca="false">DE233</f>
        <v>0</v>
      </c>
      <c r="DF22" s="54" t="n">
        <f aca="false">DF233</f>
        <v>0</v>
      </c>
      <c r="DG22" s="54" t="n">
        <f aca="false">DG233</f>
        <v>0</v>
      </c>
      <c r="DH22" s="54" t="n">
        <f aca="false">DH233</f>
        <v>0</v>
      </c>
      <c r="DI22" s="54" t="n">
        <f aca="false">DI233</f>
        <v>0</v>
      </c>
      <c r="DJ22" s="54" t="n">
        <f aca="false">DJ233</f>
        <v>0</v>
      </c>
      <c r="DK22" s="54" t="n">
        <f aca="false">DK233</f>
        <v>0</v>
      </c>
      <c r="DL22" s="54" t="n">
        <f aca="false">DL233</f>
        <v>0</v>
      </c>
      <c r="DM22" s="54" t="n">
        <f aca="false">DM233</f>
        <v>0</v>
      </c>
      <c r="DN22" s="54" t="n">
        <f aca="false">DN233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1)</f>
        <v>41</v>
      </c>
      <c r="E24" s="52"/>
      <c r="F24" s="52" t="s">
        <v>73</v>
      </c>
      <c r="G24" s="52" t="s">
        <v>74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1</f>
        <v>1</v>
      </c>
      <c r="C26" s="53" t="n">
        <f aca="false">C41</f>
        <v>4</v>
      </c>
      <c r="D26" s="53" t="n">
        <f aca="false">D41</f>
        <v>24</v>
      </c>
      <c r="E26" s="53" t="n">
        <f aca="false">E41</f>
        <v>0</v>
      </c>
      <c r="F26" s="53" t="str">
        <f aca="false">F41</f>
        <v>Новый раздел</v>
      </c>
      <c r="G26" s="53" t="str">
        <f aca="false">G41</f>
        <v>Байпас 2Ду150 - 15 п.м</v>
      </c>
      <c r="H26" s="53"/>
      <c r="I26" s="53"/>
      <c r="J26" s="53"/>
      <c r="K26" s="53"/>
      <c r="L26" s="53"/>
      <c r="M26" s="53"/>
      <c r="N26" s="53"/>
      <c r="O26" s="53" t="n">
        <f aca="false">O41</f>
        <v>1485504.63</v>
      </c>
      <c r="P26" s="53" t="n">
        <f aca="false">P41</f>
        <v>665351.9</v>
      </c>
      <c r="Q26" s="53" t="n">
        <f aca="false">Q41</f>
        <v>249165.5</v>
      </c>
      <c r="R26" s="53" t="n">
        <f aca="false">R41</f>
        <v>1708.58</v>
      </c>
      <c r="S26" s="53" t="n">
        <f aca="false">S41</f>
        <v>570987.23</v>
      </c>
      <c r="T26" s="53" t="n">
        <f aca="false">T41</f>
        <v>0</v>
      </c>
      <c r="U26" s="53" t="n">
        <f aca="false">U41</f>
        <v>0.97299384</v>
      </c>
      <c r="V26" s="53" t="n">
        <f aca="false">V41</f>
        <v>0</v>
      </c>
      <c r="W26" s="53" t="n">
        <f aca="false">W41</f>
        <v>73.46</v>
      </c>
      <c r="X26" s="53" t="n">
        <f aca="false">X41</f>
        <v>166.35</v>
      </c>
      <c r="Y26" s="53" t="n">
        <f aca="false">Y41</f>
        <v>92.6</v>
      </c>
      <c r="Z26" s="53" t="n">
        <f aca="false">Z41</f>
        <v>0</v>
      </c>
      <c r="AA26" s="53" t="n">
        <f aca="false">AA41</f>
        <v>0</v>
      </c>
      <c r="AB26" s="53" t="n">
        <f aca="false">AB41</f>
        <v>1485504.63</v>
      </c>
      <c r="AC26" s="53" t="n">
        <f aca="false">AC41</f>
        <v>665351.9</v>
      </c>
      <c r="AD26" s="53" t="n">
        <f aca="false">AD41</f>
        <v>249165.5</v>
      </c>
      <c r="AE26" s="53" t="n">
        <f aca="false">AE41</f>
        <v>1708.58</v>
      </c>
      <c r="AF26" s="53" t="n">
        <f aca="false">AF41</f>
        <v>570987.23</v>
      </c>
      <c r="AG26" s="53" t="n">
        <f aca="false">AG41</f>
        <v>0</v>
      </c>
      <c r="AH26" s="53" t="n">
        <f aca="false">AH41</f>
        <v>0.97299384</v>
      </c>
      <c r="AI26" s="53" t="n">
        <f aca="false">AI41</f>
        <v>0</v>
      </c>
      <c r="AJ26" s="53" t="n">
        <f aca="false">AJ41</f>
        <v>73.46</v>
      </c>
      <c r="AK26" s="53" t="n">
        <f aca="false">AK41</f>
        <v>166.35</v>
      </c>
      <c r="AL26" s="53" t="n">
        <f aca="false">AL41</f>
        <v>92.6</v>
      </c>
      <c r="AM26" s="53" t="n">
        <f aca="false">AM41</f>
        <v>0</v>
      </c>
      <c r="AN26" s="53" t="n">
        <f aca="false">AN41</f>
        <v>0</v>
      </c>
      <c r="AO26" s="53" t="n">
        <f aca="false">AO41</f>
        <v>0</v>
      </c>
      <c r="AP26" s="53" t="n">
        <f aca="false">AP41</f>
        <v>0</v>
      </c>
      <c r="AQ26" s="53" t="n">
        <f aca="false">AQ41</f>
        <v>0</v>
      </c>
      <c r="AR26" s="53" t="n">
        <f aca="false">AR41</f>
        <v>1488616.91</v>
      </c>
      <c r="AS26" s="53" t="n">
        <f aca="false">AS41</f>
        <v>1446332.15</v>
      </c>
      <c r="AT26" s="53" t="n">
        <f aca="false">AT41</f>
        <v>0</v>
      </c>
      <c r="AU26" s="53" t="n">
        <f aca="false">AU41</f>
        <v>42284.76</v>
      </c>
      <c r="AV26" s="53" t="n">
        <f aca="false">AV41</f>
        <v>665351.9</v>
      </c>
      <c r="AW26" s="53" t="n">
        <f aca="false">AW41</f>
        <v>665351.9</v>
      </c>
      <c r="AX26" s="53" t="n">
        <f aca="false">AX41</f>
        <v>0</v>
      </c>
      <c r="AY26" s="53" t="n">
        <f aca="false">AY41</f>
        <v>665351.9</v>
      </c>
      <c r="AZ26" s="53" t="n">
        <f aca="false">AZ41</f>
        <v>0</v>
      </c>
      <c r="BA26" s="53" t="n">
        <f aca="false">BA41</f>
        <v>0</v>
      </c>
      <c r="BB26" s="53" t="n">
        <f aca="false">BB41</f>
        <v>0</v>
      </c>
      <c r="BC26" s="53" t="n">
        <f aca="false">BC41</f>
        <v>0</v>
      </c>
      <c r="BD26" s="53" t="n">
        <f aca="false">BD41</f>
        <v>0</v>
      </c>
      <c r="BE26" s="53" t="n">
        <f aca="false">BE41</f>
        <v>1488616.91</v>
      </c>
      <c r="BF26" s="53" t="n">
        <f aca="false">BF41</f>
        <v>1446332.15</v>
      </c>
      <c r="BG26" s="53" t="n">
        <f aca="false">BG41</f>
        <v>0</v>
      </c>
      <c r="BH26" s="53" t="n">
        <f aca="false">BH41</f>
        <v>42284.76</v>
      </c>
      <c r="BI26" s="53" t="n">
        <f aca="false">BI41</f>
        <v>665351.9</v>
      </c>
      <c r="BJ26" s="53" t="n">
        <f aca="false">BJ41</f>
        <v>665351.9</v>
      </c>
      <c r="BK26" s="53" t="n">
        <f aca="false">BK41</f>
        <v>0</v>
      </c>
      <c r="BL26" s="53" t="n">
        <f aca="false">BL41</f>
        <v>665351.9</v>
      </c>
      <c r="BM26" s="53" t="n">
        <f aca="false">BM41</f>
        <v>0</v>
      </c>
      <c r="BN26" s="53" t="n">
        <f aca="false">BN41</f>
        <v>0</v>
      </c>
      <c r="BO26" s="54" t="n">
        <f aca="false">BO41</f>
        <v>0</v>
      </c>
      <c r="BP26" s="54" t="n">
        <f aca="false">BP41</f>
        <v>0</v>
      </c>
      <c r="BQ26" s="54" t="n">
        <f aca="false">BQ41</f>
        <v>0</v>
      </c>
      <c r="BR26" s="54" t="n">
        <f aca="false">BR41</f>
        <v>0</v>
      </c>
      <c r="BS26" s="54" t="n">
        <f aca="false">BS41</f>
        <v>0</v>
      </c>
      <c r="BT26" s="54" t="n">
        <f aca="false">BT41</f>
        <v>0</v>
      </c>
      <c r="BU26" s="54" t="n">
        <f aca="false">BU41</f>
        <v>0</v>
      </c>
      <c r="BV26" s="54" t="n">
        <f aca="false">BV41</f>
        <v>0</v>
      </c>
      <c r="BW26" s="54" t="n">
        <f aca="false">BW41</f>
        <v>0</v>
      </c>
      <c r="BX26" s="54" t="n">
        <f aca="false">BX41</f>
        <v>0</v>
      </c>
      <c r="BY26" s="54" t="n">
        <f aca="false">BY41</f>
        <v>0</v>
      </c>
      <c r="BZ26" s="54" t="n">
        <f aca="false">BZ41</f>
        <v>0</v>
      </c>
      <c r="CA26" s="54" t="n">
        <f aca="false">CA41</f>
        <v>0</v>
      </c>
      <c r="CB26" s="54" t="n">
        <f aca="false">CB41</f>
        <v>0</v>
      </c>
      <c r="CC26" s="54" t="n">
        <f aca="false">CC41</f>
        <v>0</v>
      </c>
      <c r="CD26" s="54" t="n">
        <f aca="false">CD41</f>
        <v>0</v>
      </c>
      <c r="CE26" s="54" t="n">
        <f aca="false">CE41</f>
        <v>0</v>
      </c>
      <c r="CF26" s="54" t="n">
        <f aca="false">CF41</f>
        <v>0</v>
      </c>
      <c r="CG26" s="54" t="n">
        <f aca="false">CG41</f>
        <v>0</v>
      </c>
      <c r="CH26" s="54" t="n">
        <f aca="false">CH41</f>
        <v>0</v>
      </c>
      <c r="CI26" s="54" t="n">
        <f aca="false">CI41</f>
        <v>0</v>
      </c>
      <c r="CJ26" s="54" t="n">
        <f aca="false">CJ41</f>
        <v>0</v>
      </c>
      <c r="CK26" s="54" t="n">
        <f aca="false">CK41</f>
        <v>0</v>
      </c>
      <c r="CL26" s="54" t="n">
        <f aca="false">CL41</f>
        <v>0</v>
      </c>
      <c r="CM26" s="54" t="n">
        <f aca="false">CM41</f>
        <v>0</v>
      </c>
      <c r="CN26" s="54" t="n">
        <f aca="false">CN41</f>
        <v>0</v>
      </c>
      <c r="CO26" s="54" t="n">
        <f aca="false">CO41</f>
        <v>0</v>
      </c>
      <c r="CP26" s="54" t="n">
        <f aca="false">CP41</f>
        <v>0</v>
      </c>
      <c r="CQ26" s="54" t="n">
        <f aca="false">CQ41</f>
        <v>0</v>
      </c>
      <c r="CR26" s="54" t="n">
        <f aca="false">CR41</f>
        <v>0</v>
      </c>
      <c r="CS26" s="54" t="n">
        <f aca="false">CS41</f>
        <v>0</v>
      </c>
      <c r="CT26" s="54" t="n">
        <f aca="false">CT41</f>
        <v>0</v>
      </c>
      <c r="CU26" s="54" t="n">
        <f aca="false">CU41</f>
        <v>0</v>
      </c>
      <c r="CV26" s="54" t="n">
        <f aca="false">CV41</f>
        <v>0</v>
      </c>
      <c r="CW26" s="54" t="n">
        <f aca="false">CW41</f>
        <v>0</v>
      </c>
      <c r="CX26" s="54" t="n">
        <f aca="false">CX41</f>
        <v>0</v>
      </c>
      <c r="CY26" s="54" t="n">
        <f aca="false">CY41</f>
        <v>0</v>
      </c>
      <c r="CZ26" s="54" t="n">
        <f aca="false">CZ41</f>
        <v>0</v>
      </c>
      <c r="DA26" s="54" t="n">
        <f aca="false">DA41</f>
        <v>0</v>
      </c>
      <c r="DB26" s="54" t="n">
        <f aca="false">DB41</f>
        <v>0</v>
      </c>
      <c r="DC26" s="54" t="n">
        <f aca="false">DC41</f>
        <v>0</v>
      </c>
      <c r="DD26" s="54" t="n">
        <f aca="false">DD41</f>
        <v>0</v>
      </c>
      <c r="DE26" s="54" t="n">
        <f aca="false">DE41</f>
        <v>0</v>
      </c>
      <c r="DF26" s="54" t="n">
        <f aca="false">DF41</f>
        <v>0</v>
      </c>
      <c r="DG26" s="54" t="n">
        <f aca="false">DG41</f>
        <v>0</v>
      </c>
      <c r="DH26" s="54" t="n">
        <f aca="false">DH41</f>
        <v>0</v>
      </c>
      <c r="DI26" s="54" t="n">
        <f aca="false">DI41</f>
        <v>0</v>
      </c>
      <c r="DJ26" s="54" t="n">
        <f aca="false">DJ41</f>
        <v>0</v>
      </c>
      <c r="DK26" s="54" t="n">
        <f aca="false">DK41</f>
        <v>0</v>
      </c>
      <c r="DL26" s="54" t="n">
        <f aca="false">DL41</f>
        <v>0</v>
      </c>
      <c r="DM26" s="54" t="n">
        <f aca="false">DM41</f>
        <v>0</v>
      </c>
      <c r="DN26" s="54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f aca="false">ROUND(15,3)</f>
        <v>15</v>
      </c>
      <c r="J28" s="0" t="n">
        <v>0</v>
      </c>
      <c r="O28" s="0" t="n">
        <f aca="false">ROUND(CP28,2)</f>
        <v>149861.56</v>
      </c>
      <c r="P28" s="0" t="n">
        <f aca="false">ROUND(CQ28*I28,2)</f>
        <v>43852.2</v>
      </c>
      <c r="Q28" s="0" t="n">
        <f aca="false">ROUND(CR28*I28,2)</f>
        <v>13157.44</v>
      </c>
      <c r="R28" s="0" t="n">
        <f aca="false">ROUND(CS28*I28,2)</f>
        <v>0</v>
      </c>
      <c r="S28" s="0" t="n">
        <f aca="false">ROUND(CT28*I28,2)</f>
        <v>92851.9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3542253</v>
      </c>
      <c r="AB28" s="0" t="n">
        <f aca="false">ROUND((AC28+AD28+AF28),6)</f>
        <v>1308.95</v>
      </c>
      <c r="AC28" s="0" t="n">
        <f aca="false">ROUND((ES28),6)</f>
        <v>788</v>
      </c>
      <c r="AD28" s="0" t="n">
        <f aca="false">ROUND(((ET28*1.15)),6)</f>
        <v>86.25</v>
      </c>
      <c r="AE28" s="0" t="n">
        <f aca="false">ROUND(((EU28*1.15)),6)</f>
        <v>0</v>
      </c>
      <c r="AF28" s="0" t="n">
        <f aca="false">ROUND(((EV28*1.15)),6)</f>
        <v>43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4</v>
      </c>
      <c r="BB28" s="0" t="n">
        <v>10.17</v>
      </c>
      <c r="BC28" s="0" t="n">
        <v>3.71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76</v>
      </c>
      <c r="BP28" s="0" t="n">
        <v>1</v>
      </c>
      <c r="BQ28" s="0" t="n">
        <v>160</v>
      </c>
      <c r="BR28" s="0" t="n">
        <v>0</v>
      </c>
      <c r="BS28" s="0" t="n">
        <v>14.2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49861.56</v>
      </c>
      <c r="CQ28" s="0" t="n">
        <f aca="false">(AC28*BC28*AW28)</f>
        <v>2923.48</v>
      </c>
      <c r="CR28" s="0" t="n">
        <f aca="false">(AD28*BB28*AV28)</f>
        <v>877.1625</v>
      </c>
      <c r="CS28" s="0" t="n">
        <f aca="false">(AE28*BS28*AV28)</f>
        <v>0</v>
      </c>
      <c r="CT28" s="0" t="n">
        <f aca="false">(AF28*BA28*AV28)</f>
        <v>6190.1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0</v>
      </c>
      <c r="DF28" s="0" t="s">
        <v>80</v>
      </c>
      <c r="DG28" s="0" t="s">
        <v>80</v>
      </c>
      <c r="DI28" s="0" t="s">
        <v>80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33196057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0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49861.56</v>
      </c>
      <c r="GN28" s="0" t="n">
        <f aca="false">ROUND(IF(OR(BI28=0,BI28=1),O28+X28+Y28+GK28,0),2)</f>
        <v>149861.5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f aca="false">ROUND(2,3)</f>
        <v>2</v>
      </c>
      <c r="J29" s="0" t="n">
        <v>0</v>
      </c>
      <c r="O29" s="0" t="n">
        <f aca="false">ROUND(CP29,2)</f>
        <v>484824.36</v>
      </c>
      <c r="P29" s="0" t="n">
        <f aca="false">ROUND(CQ29*I29,2)</f>
        <v>300407.38</v>
      </c>
      <c r="Q29" s="0" t="n">
        <f aca="false">ROUND(CR29*I29,2)</f>
        <v>36234.89</v>
      </c>
      <c r="R29" s="0" t="n">
        <f aca="false">ROUND(CS29*I29,2)</f>
        <v>0</v>
      </c>
      <c r="S29" s="0" t="n">
        <f aca="false">ROUND(CT29*I29,2)</f>
        <v>148182.09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83542253</v>
      </c>
      <c r="AB29" s="0" t="n">
        <f aca="false">ROUND((AC29+AD29+AF29),6)</f>
        <v>32996.03495</v>
      </c>
      <c r="AC29" s="0" t="n">
        <f aca="false">ROUND(((ES29*0.701)),6)</f>
        <v>26584.724</v>
      </c>
      <c r="AD29" s="0" t="n">
        <f aca="false">ROUND(((ET29*1.15*0.701)),6)</f>
        <v>1621.9738</v>
      </c>
      <c r="AE29" s="0" t="n">
        <f aca="false">ROUND(((EU29*1.15*0.701)),6)</f>
        <v>0</v>
      </c>
      <c r="AF29" s="0" t="n">
        <f aca="false">ROUND(((EV29*1.15*0.701)),6)</f>
        <v>4789.33715</v>
      </c>
      <c r="AG29" s="0" t="n">
        <f aca="false">ROUND((AP29),6)</f>
        <v>0</v>
      </c>
      <c r="AH29" s="0" t="n">
        <f aca="false">((EW29*1.15*0.701))</f>
        <v>0</v>
      </c>
      <c r="AI29" s="0" t="n">
        <f aca="false">((EX29*1.15*0.701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47</v>
      </c>
      <c r="BB29" s="0" t="n">
        <v>11.17</v>
      </c>
      <c r="BC29" s="0" t="n">
        <v>5.65</v>
      </c>
      <c r="BH29" s="0" t="n">
        <v>0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5.47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9</v>
      </c>
      <c r="CO29" s="0" t="n">
        <v>0</v>
      </c>
      <c r="CP29" s="0" t="n">
        <f aca="false">(P29+Q29+S29)</f>
        <v>484824.36</v>
      </c>
      <c r="CQ29" s="0" t="n">
        <f aca="false">(AC29*BC29*AW29)</f>
        <v>150203.6906</v>
      </c>
      <c r="CR29" s="0" t="n">
        <f aca="false">(AD29*BB29*AV29)</f>
        <v>18117.447346</v>
      </c>
      <c r="CS29" s="0" t="n">
        <f aca="false">(AE29*BS29*AV29)</f>
        <v>0</v>
      </c>
      <c r="CT29" s="0" t="n">
        <f aca="false">(AF29*BA29*AV29)</f>
        <v>74091.045710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90</v>
      </c>
      <c r="DE29" s="0" t="s">
        <v>91</v>
      </c>
      <c r="DF29" s="0" t="s">
        <v>91</v>
      </c>
      <c r="DG29" s="0" t="s">
        <v>91</v>
      </c>
      <c r="DI29" s="0" t="s">
        <v>91</v>
      </c>
      <c r="DJ29" s="0" t="s">
        <v>91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7</v>
      </c>
      <c r="DW29" s="0" t="s">
        <v>87</v>
      </c>
      <c r="DX29" s="0" t="n">
        <v>1</v>
      </c>
      <c r="EE29" s="0" t="n">
        <v>33196057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84824.36</v>
      </c>
      <c r="GN29" s="0" t="n">
        <f aca="false">ROUND(IF(OR(BI29=0,BI29=1),O29+X29+Y29+GK29,0),2)</f>
        <v>484824.3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2</v>
      </c>
      <c r="F30" s="0" t="s">
        <v>93</v>
      </c>
      <c r="G30" s="0" t="s">
        <v>94</v>
      </c>
      <c r="H30" s="0" t="s">
        <v>95</v>
      </c>
      <c r="I30" s="0" t="n">
        <f aca="false">I29*J30</f>
        <v>-0.471072</v>
      </c>
      <c r="J30" s="0" t="n">
        <v>-0.235536</v>
      </c>
      <c r="O30" s="0" t="n">
        <f aca="false">ROUND(CP30,2)</f>
        <v>-0</v>
      </c>
      <c r="P30" s="0" t="n">
        <f aca="false">ROUND(CQ30*I30,2)</f>
        <v>-0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83542253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33196057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33024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0</v>
      </c>
      <c r="GN30" s="0" t="n">
        <f aca="false">ROUND(IF(OR(BI30=0,BI30=1),O30+X30+Y30+GK30,0),2)</f>
        <v>-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6</v>
      </c>
      <c r="F31" s="0" t="s">
        <v>93</v>
      </c>
      <c r="G31" s="0" t="s">
        <v>97</v>
      </c>
      <c r="H31" s="0" t="s">
        <v>98</v>
      </c>
      <c r="I31" s="0" t="n">
        <f aca="false">I29*J31</f>
        <v>-33.54986</v>
      </c>
      <c r="J31" s="0" t="n">
        <v>-16.77493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354225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8</v>
      </c>
      <c r="DW31" s="0" t="s">
        <v>98</v>
      </c>
      <c r="DX31" s="0" t="n">
        <v>1</v>
      </c>
      <c r="EE31" s="0" t="n">
        <v>33196057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9</v>
      </c>
      <c r="F32" s="0" t="s">
        <v>100</v>
      </c>
      <c r="G32" s="0" t="s">
        <v>101</v>
      </c>
      <c r="H32" s="0" t="s">
        <v>102</v>
      </c>
      <c r="I32" s="0" t="n">
        <f aca="false">ROUND(2,3)</f>
        <v>2</v>
      </c>
      <c r="J32" s="0" t="n">
        <v>0</v>
      </c>
      <c r="O32" s="0" t="n">
        <f aca="false">ROUND(CP32,2)</f>
        <v>610787.81</v>
      </c>
      <c r="P32" s="0" t="n">
        <f aca="false">ROUND(CQ32*I32,2)</f>
        <v>253615.84</v>
      </c>
      <c r="Q32" s="0" t="n">
        <f aca="false">ROUND(CR32*I32,2)</f>
        <v>120030.56</v>
      </c>
      <c r="R32" s="0" t="n">
        <f aca="false">ROUND(CS32*I32,2)</f>
        <v>0</v>
      </c>
      <c r="S32" s="0" t="n">
        <f aca="false">ROUND(CT32*I32,2)</f>
        <v>237141.4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542253</v>
      </c>
      <c r="AB32" s="0" t="n">
        <f aca="false">ROUND((AC32+AD32+AF32),6)</f>
        <v>41612.3</v>
      </c>
      <c r="AC32" s="0" t="n">
        <f aca="false">ROUND(((ES32*1)),6)</f>
        <v>27212</v>
      </c>
      <c r="AD32" s="0" t="n">
        <f aca="false">ROUND(((ET32*1.15*1)),6)</f>
        <v>5770.7</v>
      </c>
      <c r="AE32" s="0" t="n">
        <f aca="false">ROUND(((EU32*1.15*1)),6)</f>
        <v>0</v>
      </c>
      <c r="AF32" s="0" t="n">
        <f aca="false">ROUND(((EV32*1.15*1)),6)</f>
        <v>8629.6</v>
      </c>
      <c r="AG32" s="0" t="n">
        <f aca="false">ROUND((AP32),6)</f>
        <v>0</v>
      </c>
      <c r="AH32" s="0" t="n">
        <f aca="false">((EW32*1.15*1))</f>
        <v>0</v>
      </c>
      <c r="AI32" s="0" t="n">
        <f aca="false">((EX32*1.15*1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4</v>
      </c>
      <c r="BB32" s="0" t="n">
        <v>10.4</v>
      </c>
      <c r="BC32" s="0" t="n">
        <v>4.66</v>
      </c>
      <c r="BH32" s="0" t="n">
        <v>0</v>
      </c>
      <c r="BI32" s="0" t="n">
        <v>1</v>
      </c>
      <c r="BJ32" s="0" t="s">
        <v>103</v>
      </c>
      <c r="BM32" s="0" t="n">
        <v>1114</v>
      </c>
      <c r="BN32" s="0" t="n">
        <v>0</v>
      </c>
      <c r="BO32" s="0" t="s">
        <v>100</v>
      </c>
      <c r="BP32" s="0" t="n">
        <v>1</v>
      </c>
      <c r="BQ32" s="0" t="n">
        <v>160</v>
      </c>
      <c r="BR32" s="0" t="n">
        <v>0</v>
      </c>
      <c r="BS32" s="0" t="n">
        <v>13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4</v>
      </c>
      <c r="CO32" s="0" t="n">
        <v>0</v>
      </c>
      <c r="CP32" s="0" t="n">
        <f aca="false">(P32+Q32+S32)</f>
        <v>610787.81</v>
      </c>
      <c r="CQ32" s="0" t="n">
        <f aca="false">(AC32*BC32*AW32)</f>
        <v>126807.92</v>
      </c>
      <c r="CR32" s="0" t="n">
        <f aca="false">(AD32*BB32*AV32)</f>
        <v>60015.28</v>
      </c>
      <c r="CS32" s="0" t="n">
        <f aca="false">(AE32*BS32*AV32)</f>
        <v>0</v>
      </c>
      <c r="CT32" s="0" t="n">
        <f aca="false">(AF32*BA32*AV32)</f>
        <v>118570.7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5</v>
      </c>
      <c r="DE32" s="0" t="s">
        <v>106</v>
      </c>
      <c r="DF32" s="0" t="s">
        <v>106</v>
      </c>
      <c r="DG32" s="0" t="s">
        <v>106</v>
      </c>
      <c r="DI32" s="0" t="s">
        <v>106</v>
      </c>
      <c r="DJ32" s="0" t="s">
        <v>10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2</v>
      </c>
      <c r="DW32" s="0" t="s">
        <v>102</v>
      </c>
      <c r="DX32" s="0" t="n">
        <v>1</v>
      </c>
      <c r="EE32" s="0" t="n">
        <v>33196057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10787.81</v>
      </c>
      <c r="GN32" s="0" t="n">
        <f aca="false">ROUND(IF(OR(BI32=0,BI32=1),O32+X32+Y32+GK32,0),2)</f>
        <v>610787.8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7</v>
      </c>
      <c r="F33" s="0" t="s">
        <v>108</v>
      </c>
      <c r="G33" s="0" t="s">
        <v>109</v>
      </c>
      <c r="H33" s="0" t="s">
        <v>110</v>
      </c>
      <c r="I33" s="0" t="n">
        <f aca="false">ROUND((3.2+3.2)*2*5*2,3)</f>
        <v>128</v>
      </c>
      <c r="J33" s="0" t="n">
        <v>0</v>
      </c>
      <c r="O33" s="0" t="n">
        <f aca="false">ROUND(CP33,2)</f>
        <v>193590.08</v>
      </c>
      <c r="P33" s="0" t="n">
        <f aca="false">ROUND(CQ33*I33,2)</f>
        <v>67476.48</v>
      </c>
      <c r="Q33" s="0" t="n">
        <f aca="false">ROUND(CR33*I33,2)</f>
        <v>33473.28</v>
      </c>
      <c r="R33" s="0" t="n">
        <f aca="false">ROUND(CS33*I33,2)</f>
        <v>0</v>
      </c>
      <c r="S33" s="0" t="n">
        <f aca="false">ROUND(CT33*I33,2)</f>
        <v>92640.32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83542253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35</v>
      </c>
      <c r="BB33" s="0" t="n">
        <v>7.58</v>
      </c>
      <c r="BC33" s="0" t="n">
        <v>7.64</v>
      </c>
      <c r="BH33" s="0" t="n">
        <v>0</v>
      </c>
      <c r="BI33" s="0" t="n">
        <v>1</v>
      </c>
      <c r="BJ33" s="0" t="s">
        <v>111</v>
      </c>
      <c r="BM33" s="0" t="n">
        <v>1114</v>
      </c>
      <c r="BN33" s="0" t="n">
        <v>0</v>
      </c>
      <c r="BO33" s="0" t="s">
        <v>108</v>
      </c>
      <c r="BP33" s="0" t="n">
        <v>1</v>
      </c>
      <c r="BQ33" s="0" t="n">
        <v>160</v>
      </c>
      <c r="BR33" s="0" t="n">
        <v>0</v>
      </c>
      <c r="BS33" s="0" t="n">
        <v>15.3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3590.08</v>
      </c>
      <c r="CQ33" s="0" t="n">
        <f aca="false">(AC33*BC33*AW33)</f>
        <v>527.16</v>
      </c>
      <c r="CR33" s="0" t="n">
        <f aca="false">(AD33*BB33*AV33)</f>
        <v>261.51</v>
      </c>
      <c r="CS33" s="0" t="n">
        <f aca="false">(AE33*BS33*AV33)</f>
        <v>0</v>
      </c>
      <c r="CT33" s="0" t="n">
        <f aca="false">(AF33*BA33*AV33)</f>
        <v>723.752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0</v>
      </c>
      <c r="DF33" s="0" t="s">
        <v>80</v>
      </c>
      <c r="DG33" s="0" t="s">
        <v>80</v>
      </c>
      <c r="DI33" s="0" t="s">
        <v>80</v>
      </c>
      <c r="DJ33" s="0" t="s">
        <v>8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0</v>
      </c>
      <c r="DW33" s="0" t="s">
        <v>110</v>
      </c>
      <c r="DX33" s="0" t="n">
        <v>1</v>
      </c>
      <c r="EE33" s="0" t="n">
        <v>33196057</v>
      </c>
      <c r="EF33" s="0" t="n">
        <v>160</v>
      </c>
      <c r="EG33" s="0" t="s">
        <v>81</v>
      </c>
      <c r="EH33" s="0" t="n">
        <v>0</v>
      </c>
      <c r="EJ33" s="0" t="n">
        <v>1</v>
      </c>
      <c r="EK33" s="0" t="n">
        <v>1114</v>
      </c>
      <c r="EL33" s="0" t="s">
        <v>82</v>
      </c>
      <c r="EM33" s="0" t="s">
        <v>83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3590.08</v>
      </c>
      <c r="GN33" s="0" t="n">
        <f aca="false">ROUND(IF(OR(BI33=0,BI33=1),O33+X33+Y33+GK33,0),2)</f>
        <v>193590.0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2</v>
      </c>
      <c r="F34" s="0" t="s">
        <v>93</v>
      </c>
      <c r="G34" s="0" t="s">
        <v>97</v>
      </c>
      <c r="H34" s="0" t="s">
        <v>98</v>
      </c>
      <c r="I34" s="0" t="n">
        <f aca="false">I33*J34</f>
        <v>-25.6</v>
      </c>
      <c r="J34" s="0" t="n">
        <v>-0.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3542253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8</v>
      </c>
      <c r="DW34" s="0" t="s">
        <v>98</v>
      </c>
      <c r="DX34" s="0" t="n">
        <v>1</v>
      </c>
      <c r="EE34" s="0" t="n">
        <v>33196057</v>
      </c>
      <c r="EF34" s="0" t="n">
        <v>160</v>
      </c>
      <c r="EG34" s="0" t="s">
        <v>81</v>
      </c>
      <c r="EH34" s="0" t="n">
        <v>0</v>
      </c>
      <c r="EJ34" s="0" t="n">
        <v>1</v>
      </c>
      <c r="EK34" s="0" t="n">
        <v>1114</v>
      </c>
      <c r="EL34" s="0" t="s">
        <v>82</v>
      </c>
      <c r="EM34" s="0" t="s">
        <v>83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3</v>
      </c>
      <c r="F35" s="0" t="s">
        <v>114</v>
      </c>
      <c r="G35" s="0" t="s">
        <v>115</v>
      </c>
      <c r="H35" s="0" t="s">
        <v>116</v>
      </c>
      <c r="I35" s="0" t="n">
        <f aca="false">ROUND((25.6+33.55)/100,9)</f>
        <v>0.5915</v>
      </c>
      <c r="J35" s="0" t="n">
        <v>0</v>
      </c>
      <c r="O35" s="0" t="n">
        <f aca="false">ROUND(CP35,2)</f>
        <v>4156.06</v>
      </c>
      <c r="P35" s="0" t="n">
        <f aca="false">ROUND(CQ35*I35,2)</f>
        <v>0</v>
      </c>
      <c r="Q35" s="0" t="n">
        <f aca="false">ROUND(CR35*I35,2)</f>
        <v>3984.57</v>
      </c>
      <c r="R35" s="0" t="n">
        <f aca="false">ROUND(CS35*I35,2)</f>
        <v>1708.58</v>
      </c>
      <c r="S35" s="0" t="n">
        <f aca="false">ROUND(CT35*I35,2)</f>
        <v>171.49</v>
      </c>
      <c r="T35" s="0" t="n">
        <f aca="false">ROUND(CU35*I35,2)</f>
        <v>0</v>
      </c>
      <c r="U35" s="0" t="n">
        <f aca="false">CV35*I35</f>
        <v>0.972993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66.35</v>
      </c>
      <c r="Y35" s="0" t="n">
        <f aca="false">ROUND(CZ35,2)</f>
        <v>92.6</v>
      </c>
      <c r="AA35" s="0" t="n">
        <v>83542253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6</v>
      </c>
      <c r="BC35" s="0" t="n">
        <v>1</v>
      </c>
      <c r="BH35" s="0" t="n">
        <v>0</v>
      </c>
      <c r="BI35" s="0" t="n">
        <v>1</v>
      </c>
      <c r="BJ35" s="0" t="s">
        <v>117</v>
      </c>
      <c r="BM35" s="0" t="n">
        <v>2</v>
      </c>
      <c r="BN35" s="0" t="n">
        <v>0</v>
      </c>
      <c r="BO35" s="0" t="s">
        <v>114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56.06</v>
      </c>
      <c r="CQ35" s="0" t="n">
        <f aca="false">(AC35*BC35*AW35)</f>
        <v>0</v>
      </c>
      <c r="CR35" s="0" t="n">
        <f aca="false">(AD35*BB35*AV35)</f>
        <v>6736.377016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66.3453</v>
      </c>
      <c r="CZ35" s="0" t="n">
        <f aca="false">S35*(CA35/100)</f>
        <v>92.6046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6</v>
      </c>
      <c r="DW35" s="0" t="s">
        <v>116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18</v>
      </c>
      <c r="EM35" s="0" t="s">
        <v>119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853.33</v>
      </c>
      <c r="GL35" s="0" t="n">
        <f aca="false">ROUND(IF(AND(BH35=3,BI35=3,FS35&lt;&gt;0),P35,0),2)</f>
        <v>0</v>
      </c>
      <c r="GM35" s="0" t="n">
        <f aca="false">O35+X35+Y35+GK35</f>
        <v>7268.34</v>
      </c>
      <c r="GN35" s="0" t="n">
        <f aca="false">ROUND(IF(OR(BI35=0,BI35=1),O35+X35+Y35+GK35,0),2)</f>
        <v>7268.3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0</v>
      </c>
      <c r="F36" s="0" t="s">
        <v>121</v>
      </c>
      <c r="G36" s="0" t="s">
        <v>122</v>
      </c>
      <c r="H36" s="0" t="s">
        <v>98</v>
      </c>
      <c r="I36" s="0" t="n">
        <f aca="false">ROUND(I35*100,9)</f>
        <v>59.15</v>
      </c>
      <c r="J36" s="0" t="n">
        <v>0</v>
      </c>
      <c r="O36" s="0" t="n">
        <f aca="false">ROUND(CP36,2)</f>
        <v>33999.92</v>
      </c>
      <c r="P36" s="0" t="n">
        <f aca="false">ROUND(CQ36*I36,2)</f>
        <v>0</v>
      </c>
      <c r="Q36" s="0" t="n">
        <f aca="false">ROUND(CR36*I36,2)</f>
        <v>33999.92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3542253</v>
      </c>
      <c r="AB36" s="0" t="n">
        <f aca="false">ROUND((AC36+AD36+AF36),6)</f>
        <v>84.78</v>
      </c>
      <c r="AC36" s="0" t="n">
        <f aca="false">ROUND((ES36),6)</f>
        <v>0</v>
      </c>
      <c r="AD36" s="0" t="n">
        <f aca="false">ROUND((ET36),6)</f>
        <v>84.7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84.78</v>
      </c>
      <c r="AL36" s="0" t="n">
        <v>0</v>
      </c>
      <c r="AM36" s="0" t="n">
        <v>84.7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25</v>
      </c>
      <c r="BB36" s="0" t="n">
        <v>6.78</v>
      </c>
      <c r="BC36" s="0" t="n">
        <v>1</v>
      </c>
      <c r="BH36" s="0" t="n">
        <v>0</v>
      </c>
      <c r="BI36" s="0" t="n">
        <v>4</v>
      </c>
      <c r="BJ36" s="0" t="s">
        <v>123</v>
      </c>
      <c r="BM36" s="0" t="n">
        <v>1111</v>
      </c>
      <c r="BN36" s="0" t="n">
        <v>0</v>
      </c>
      <c r="BO36" s="0" t="s">
        <v>121</v>
      </c>
      <c r="BP36" s="0" t="n">
        <v>1</v>
      </c>
      <c r="BQ36" s="0" t="n">
        <v>15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999.92</v>
      </c>
      <c r="CQ36" s="0" t="n">
        <f aca="false">(AC36*BC36*AW36)</f>
        <v>0</v>
      </c>
      <c r="CR36" s="0" t="n">
        <f aca="false">(AD36*BB36*AV36)</f>
        <v>574.8084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8</v>
      </c>
      <c r="DW36" s="0" t="s">
        <v>98</v>
      </c>
      <c r="DX36" s="0" t="n">
        <v>1</v>
      </c>
      <c r="EE36" s="0" t="n">
        <v>33196047</v>
      </c>
      <c r="EF36" s="0" t="n">
        <v>150</v>
      </c>
      <c r="EG36" s="0" t="s">
        <v>124</v>
      </c>
      <c r="EH36" s="0" t="n">
        <v>0</v>
      </c>
      <c r="EJ36" s="0" t="n">
        <v>4</v>
      </c>
      <c r="EK36" s="0" t="n">
        <v>1111</v>
      </c>
      <c r="EL36" s="0" t="s">
        <v>125</v>
      </c>
      <c r="EM36" s="0" t="s">
        <v>126</v>
      </c>
      <c r="EQ36" s="0" t="n">
        <v>0</v>
      </c>
      <c r="ER36" s="0" t="n">
        <v>84.78</v>
      </c>
      <c r="ES36" s="0" t="n">
        <v>0</v>
      </c>
      <c r="ET36" s="0" t="n">
        <v>84.7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0587857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3999.92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33999.92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7</v>
      </c>
      <c r="F37" s="0" t="s">
        <v>128</v>
      </c>
      <c r="G37" s="0" t="s">
        <v>129</v>
      </c>
      <c r="H37" s="0" t="s">
        <v>95</v>
      </c>
      <c r="I37" s="0" t="n">
        <f aca="false">ROUND(I36*1.5,9)</f>
        <v>88.725</v>
      </c>
      <c r="J37" s="0" t="n">
        <v>0</v>
      </c>
      <c r="O37" s="0" t="n">
        <f aca="false">ROUND(CP37,2)</f>
        <v>8025.64</v>
      </c>
      <c r="P37" s="0" t="n">
        <f aca="false">ROUND(CQ37*I37,2)</f>
        <v>0</v>
      </c>
      <c r="Q37" s="0" t="n">
        <f aca="false">ROUND(CR37*I37,2)</f>
        <v>8025.6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542253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0</v>
      </c>
      <c r="BM37" s="0" t="n">
        <v>1111</v>
      </c>
      <c r="BN37" s="0" t="n">
        <v>0</v>
      </c>
      <c r="BO37" s="0" t="s">
        <v>128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025.64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33196047</v>
      </c>
      <c r="EF37" s="0" t="n">
        <v>150</v>
      </c>
      <c r="EG37" s="0" t="s">
        <v>124</v>
      </c>
      <c r="EH37" s="0" t="n">
        <v>0</v>
      </c>
      <c r="EJ37" s="0" t="n">
        <v>4</v>
      </c>
      <c r="EK37" s="0" t="n">
        <v>1111</v>
      </c>
      <c r="EL37" s="0" t="s">
        <v>125</v>
      </c>
      <c r="EM37" s="0" t="s">
        <v>126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025.6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025.6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1</v>
      </c>
      <c r="F38" s="0" t="s">
        <v>132</v>
      </c>
      <c r="G38" s="0" t="s">
        <v>133</v>
      </c>
      <c r="H38" s="0" t="s">
        <v>95</v>
      </c>
      <c r="I38" s="0" t="n">
        <f aca="false">ROUND(0.471,3)</f>
        <v>0.471</v>
      </c>
      <c r="J38" s="0" t="n">
        <v>0</v>
      </c>
      <c r="O38" s="0" t="n">
        <f aca="false">ROUND(CP38,2)</f>
        <v>163.58</v>
      </c>
      <c r="P38" s="0" t="n">
        <f aca="false">ROUND(CQ38*I38,2)</f>
        <v>0</v>
      </c>
      <c r="Q38" s="0" t="n">
        <f aca="false">ROUND(CR38*I38,2)</f>
        <v>163.5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542253</v>
      </c>
      <c r="AB38" s="0" t="n">
        <f aca="false">ROUND((AC38+AD38+AF38),6)</f>
        <v>62.02</v>
      </c>
      <c r="AC38" s="0" t="n">
        <f aca="false">ROUND((ES38),6)</f>
        <v>0</v>
      </c>
      <c r="AD38" s="0" t="n">
        <f aca="false">ROUND((ET38),6)</f>
        <v>62.02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2.02</v>
      </c>
      <c r="AL38" s="0" t="n">
        <v>0</v>
      </c>
      <c r="AM38" s="0" t="n">
        <v>62.0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34</v>
      </c>
      <c r="BM38" s="0" t="n">
        <v>1113</v>
      </c>
      <c r="BN38" s="0" t="n">
        <v>0</v>
      </c>
      <c r="BO38" s="0" t="s">
        <v>132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3.58</v>
      </c>
      <c r="CQ38" s="0" t="n">
        <f aca="false">(AC38*BC38*AW38)</f>
        <v>0</v>
      </c>
      <c r="CR38" s="0" t="n">
        <f aca="false">(AD38*BB38*AV38)</f>
        <v>347.31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33196053</v>
      </c>
      <c r="EF38" s="0" t="n">
        <v>150</v>
      </c>
      <c r="EG38" s="0" t="s">
        <v>124</v>
      </c>
      <c r="EH38" s="0" t="n">
        <v>0</v>
      </c>
      <c r="EJ38" s="0" t="n">
        <v>4</v>
      </c>
      <c r="EK38" s="0" t="n">
        <v>1113</v>
      </c>
      <c r="EL38" s="0" t="s">
        <v>135</v>
      </c>
      <c r="EM38" s="0" t="s">
        <v>136</v>
      </c>
      <c r="EQ38" s="0" t="n">
        <v>0</v>
      </c>
      <c r="ER38" s="0" t="n">
        <v>62.02</v>
      </c>
      <c r="ES38" s="0" t="n">
        <v>0</v>
      </c>
      <c r="ET38" s="0" t="n">
        <v>62.02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33070243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63.5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63.5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7</v>
      </c>
      <c r="F39" s="0" t="s">
        <v>138</v>
      </c>
      <c r="G39" s="0" t="s">
        <v>139</v>
      </c>
      <c r="H39" s="0" t="s">
        <v>95</v>
      </c>
      <c r="I39" s="0" t="n">
        <f aca="false">ROUND(I38,9)</f>
        <v>0.471</v>
      </c>
      <c r="J39" s="0" t="n">
        <v>0</v>
      </c>
      <c r="O39" s="0" t="n">
        <f aca="false">ROUND(CP39,2)</f>
        <v>95.62</v>
      </c>
      <c r="P39" s="0" t="n">
        <f aca="false">ROUND(CQ39*I39,2)</f>
        <v>0</v>
      </c>
      <c r="Q39" s="0" t="n">
        <f aca="false">ROUND(CR39*I39,2)</f>
        <v>95.6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542253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0</v>
      </c>
      <c r="BM39" s="0" t="n">
        <v>1110</v>
      </c>
      <c r="BN39" s="0" t="n">
        <v>0</v>
      </c>
      <c r="BO39" s="0" t="s">
        <v>138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5.62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5</v>
      </c>
      <c r="DW39" s="0" t="s">
        <v>95</v>
      </c>
      <c r="DX39" s="0" t="n">
        <v>1000</v>
      </c>
      <c r="EE39" s="0" t="n">
        <v>33196043</v>
      </c>
      <c r="EF39" s="0" t="n">
        <v>150</v>
      </c>
      <c r="EG39" s="0" t="s">
        <v>124</v>
      </c>
      <c r="EH39" s="0" t="n">
        <v>0</v>
      </c>
      <c r="EJ39" s="0" t="n">
        <v>4</v>
      </c>
      <c r="EK39" s="0" t="n">
        <v>1110</v>
      </c>
      <c r="EL39" s="0" t="s">
        <v>141</v>
      </c>
      <c r="EM39" s="0" t="s">
        <v>142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5.6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5.62</v>
      </c>
      <c r="GR39" s="0" t="n">
        <v>0</v>
      </c>
    </row>
    <row r="41" customFormat="false" ht="12.75" hidden="false" customHeight="false" outlineLevel="0" collapsed="false">
      <c r="A41" s="53" t="n">
        <v>51</v>
      </c>
      <c r="B41" s="53" t="n">
        <f aca="false">B24</f>
        <v>1</v>
      </c>
      <c r="C41" s="53" t="n">
        <f aca="false">A24</f>
        <v>4</v>
      </c>
      <c r="D41" s="53" t="n">
        <f aca="false">ROW(A24)</f>
        <v>24</v>
      </c>
      <c r="E41" s="53"/>
      <c r="F41" s="53" t="str">
        <f aca="false">IF(F24&lt;&gt;"",F24,"")</f>
        <v>Новый раздел</v>
      </c>
      <c r="G41" s="53" t="str">
        <f aca="false">IF(G24&lt;&gt;"",G24,"")</f>
        <v>Байпас 2Ду150 - 15 п.м</v>
      </c>
      <c r="H41" s="53"/>
      <c r="I41" s="53"/>
      <c r="J41" s="53"/>
      <c r="K41" s="53"/>
      <c r="L41" s="53"/>
      <c r="M41" s="53"/>
      <c r="N41" s="53"/>
      <c r="O41" s="53" t="n">
        <f aca="false">ROUND(AB41,2)</f>
        <v>1485504.63</v>
      </c>
      <c r="P41" s="53" t="n">
        <f aca="false">ROUND(AC41,2)</f>
        <v>665351.9</v>
      </c>
      <c r="Q41" s="53" t="n">
        <f aca="false">ROUND(AD41,2)</f>
        <v>249165.5</v>
      </c>
      <c r="R41" s="53" t="n">
        <f aca="false">ROUND(AE41,2)</f>
        <v>1708.58</v>
      </c>
      <c r="S41" s="53" t="n">
        <f aca="false">ROUND(AF41,2)</f>
        <v>570987.23</v>
      </c>
      <c r="T41" s="53" t="n">
        <f aca="false">ROUND(AG41,2)</f>
        <v>0</v>
      </c>
      <c r="U41" s="53" t="n">
        <f aca="false">AH41</f>
        <v>0.97299384</v>
      </c>
      <c r="V41" s="53" t="n">
        <f aca="false">AI41</f>
        <v>0</v>
      </c>
      <c r="W41" s="53" t="n">
        <f aca="false">ROUND(AJ41,2)</f>
        <v>73.46</v>
      </c>
      <c r="X41" s="53" t="n">
        <f aca="false">ROUND(AK41,2)</f>
        <v>166.35</v>
      </c>
      <c r="Y41" s="53" t="n">
        <f aca="false">ROUND(AL41,2)</f>
        <v>92.6</v>
      </c>
      <c r="Z41" s="53"/>
      <c r="AA41" s="53"/>
      <c r="AB41" s="53" t="n">
        <f aca="false">ROUND(SUMIF(AA28:AA39,"=83542253",O28:O39),2)</f>
        <v>1485504.63</v>
      </c>
      <c r="AC41" s="53" t="n">
        <f aca="false">ROUND(SUMIF(AA28:AA39,"=83542253",P28:P39),2)</f>
        <v>665351.9</v>
      </c>
      <c r="AD41" s="53" t="n">
        <f aca="false">ROUND(SUMIF(AA28:AA39,"=83542253",Q28:Q39),2)</f>
        <v>249165.5</v>
      </c>
      <c r="AE41" s="53" t="n">
        <f aca="false">ROUND(SUMIF(AA28:AA39,"=83542253",R28:R39),2)</f>
        <v>1708.58</v>
      </c>
      <c r="AF41" s="53" t="n">
        <f aca="false">ROUND(SUMIF(AA28:AA39,"=83542253",S28:S39),2)</f>
        <v>570987.23</v>
      </c>
      <c r="AG41" s="53" t="n">
        <f aca="false">ROUND(SUMIF(AA28:AA39,"=83542253",T28:T39),2)</f>
        <v>0</v>
      </c>
      <c r="AH41" s="53" t="n">
        <f aca="false">SUMIF(AA28:AA39,"=83542253",U28:U39)</f>
        <v>0.97299384</v>
      </c>
      <c r="AI41" s="53" t="n">
        <f aca="false">SUMIF(AA28:AA39,"=83542253",V28:V39)</f>
        <v>0</v>
      </c>
      <c r="AJ41" s="53" t="n">
        <f aca="false">ROUND(SUMIF(AA28:AA39,"=83542253",W28:W39),2)</f>
        <v>73.46</v>
      </c>
      <c r="AK41" s="53" t="n">
        <f aca="false">ROUND(SUMIF(AA28:AA39,"=83542253",X28:X39),2)</f>
        <v>166.35</v>
      </c>
      <c r="AL41" s="53" t="n">
        <f aca="false">ROUND(SUMIF(AA28:AA39,"=83542253",Y28:Y39),2)</f>
        <v>92.6</v>
      </c>
      <c r="AM41" s="53"/>
      <c r="AN41" s="53"/>
      <c r="AO41" s="53" t="n">
        <f aca="false">ROUND(BB41,2)</f>
        <v>0</v>
      </c>
      <c r="AP41" s="53" t="n">
        <f aca="false">ROUND(BC41,2)</f>
        <v>0</v>
      </c>
      <c r="AQ41" s="53" t="n">
        <f aca="false">ROUND(BD41,2)</f>
        <v>0</v>
      </c>
      <c r="AR41" s="53" t="n">
        <f aca="false">ROUND(BE41,2)</f>
        <v>1488616.91</v>
      </c>
      <c r="AS41" s="53" t="n">
        <f aca="false">ROUND(BF41,2)</f>
        <v>1446332.15</v>
      </c>
      <c r="AT41" s="53" t="n">
        <f aca="false">ROUND(BG41,2)</f>
        <v>0</v>
      </c>
      <c r="AU41" s="53" t="n">
        <f aca="false">ROUND(BH41,2)</f>
        <v>42284.76</v>
      </c>
      <c r="AV41" s="53" t="n">
        <f aca="false">ROUND(BI41,2)</f>
        <v>665351.9</v>
      </c>
      <c r="AW41" s="53" t="n">
        <f aca="false">ROUND(BJ41,2)</f>
        <v>665351.9</v>
      </c>
      <c r="AX41" s="53" t="n">
        <f aca="false">ROUND(BK41,2)</f>
        <v>0</v>
      </c>
      <c r="AY41" s="53" t="n">
        <f aca="false">ROUND(BL41,2)</f>
        <v>665351.9</v>
      </c>
      <c r="AZ41" s="53" t="n">
        <f aca="false">ROUND(BM41,2)</f>
        <v>0</v>
      </c>
      <c r="BA41" s="53"/>
      <c r="BB41" s="53" t="n">
        <f aca="false">ROUND(SUMIF(AA28:AA39,"=83542253",FQ28:FQ39),2)</f>
        <v>0</v>
      </c>
      <c r="BC41" s="53" t="n">
        <f aca="false">ROUND(SUMIF(AA28:AA39,"=83542253",FR28:FR39),2)</f>
        <v>0</v>
      </c>
      <c r="BD41" s="53" t="n">
        <f aca="false">ROUND(SUMIF(AA28:AA39,"=83542253",GL28:GL39),2)</f>
        <v>0</v>
      </c>
      <c r="BE41" s="53" t="n">
        <f aca="false">ROUND(SUMIF(AA28:AA39,"=83542253",GM28:GM39),2)</f>
        <v>1488616.91</v>
      </c>
      <c r="BF41" s="53" t="n">
        <f aca="false">ROUND(SUMIF(AA28:AA39,"=83542253",GN28:GN39),2)</f>
        <v>1446332.15</v>
      </c>
      <c r="BG41" s="53" t="n">
        <f aca="false">ROUND(SUMIF(AA28:AA39,"=83542253",GO28:GO39),2)</f>
        <v>0</v>
      </c>
      <c r="BH41" s="53" t="n">
        <f aca="false">ROUND(SUMIF(AA28:AA39,"=83542253",GP28:GP39),2)</f>
        <v>42284.76</v>
      </c>
      <c r="BI41" s="53" t="n">
        <f aca="false">AC41-BB41</f>
        <v>665351.9</v>
      </c>
      <c r="BJ41" s="53" t="n">
        <f aca="false">AC41-BC41</f>
        <v>665351.9</v>
      </c>
      <c r="BK41" s="53" t="n">
        <f aca="false">BB41-BD41</f>
        <v>0</v>
      </c>
      <c r="BL41" s="53" t="n">
        <f aca="false">AC41-BB41-BC41+BD41</f>
        <v>665351.9</v>
      </c>
      <c r="BM41" s="53" t="n">
        <f aca="false">BC41-BD41</f>
        <v>0</v>
      </c>
      <c r="BN41" s="53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 t="n">
        <v>0</v>
      </c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01</v>
      </c>
      <c r="F43" s="55" t="n">
        <f aca="false">ROUND(Source!O41,O43)</f>
        <v>1485504.63</v>
      </c>
      <c r="G43" s="55" t="s">
        <v>143</v>
      </c>
      <c r="H43" s="55" t="s">
        <v>144</v>
      </c>
      <c r="I43" s="55"/>
      <c r="J43" s="55"/>
      <c r="K43" s="55" t="n">
        <v>201</v>
      </c>
      <c r="L43" s="55" t="n">
        <v>1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2</v>
      </c>
      <c r="F44" s="55" t="n">
        <f aca="false">ROUND(Source!P41,O44)</f>
        <v>665351.9</v>
      </c>
      <c r="G44" s="55" t="s">
        <v>145</v>
      </c>
      <c r="H44" s="55" t="s">
        <v>146</v>
      </c>
      <c r="I44" s="55"/>
      <c r="J44" s="55"/>
      <c r="K44" s="55" t="n">
        <v>202</v>
      </c>
      <c r="L44" s="55" t="n">
        <v>2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22</v>
      </c>
      <c r="F45" s="55" t="n">
        <f aca="false">ROUND(Source!AO41,O45)</f>
        <v>0</v>
      </c>
      <c r="G45" s="55" t="s">
        <v>147</v>
      </c>
      <c r="H45" s="55" t="s">
        <v>148</v>
      </c>
      <c r="I45" s="55"/>
      <c r="J45" s="55"/>
      <c r="K45" s="55" t="n">
        <v>222</v>
      </c>
      <c r="L45" s="55" t="n">
        <v>3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5</v>
      </c>
      <c r="F46" s="55" t="n">
        <f aca="false">ROUND(Source!AV41,O46)</f>
        <v>665351.9</v>
      </c>
      <c r="G46" s="55" t="s">
        <v>149</v>
      </c>
      <c r="H46" s="55" t="s">
        <v>150</v>
      </c>
      <c r="I46" s="55"/>
      <c r="J46" s="55"/>
      <c r="K46" s="55" t="n">
        <v>225</v>
      </c>
      <c r="L46" s="55" t="n">
        <v>4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6</v>
      </c>
      <c r="F47" s="55" t="n">
        <f aca="false">ROUND(Source!AW41,O47)</f>
        <v>665351.9</v>
      </c>
      <c r="G47" s="55" t="s">
        <v>151</v>
      </c>
      <c r="H47" s="55" t="s">
        <v>152</v>
      </c>
      <c r="I47" s="55"/>
      <c r="J47" s="55"/>
      <c r="K47" s="55" t="n">
        <v>226</v>
      </c>
      <c r="L47" s="55" t="n">
        <v>5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7</v>
      </c>
      <c r="F48" s="55" t="n">
        <f aca="false">ROUND(Source!AX41,O48)</f>
        <v>0</v>
      </c>
      <c r="G48" s="55" t="s">
        <v>153</v>
      </c>
      <c r="H48" s="55" t="s">
        <v>154</v>
      </c>
      <c r="I48" s="55"/>
      <c r="J48" s="55"/>
      <c r="K48" s="55" t="n">
        <v>227</v>
      </c>
      <c r="L48" s="55" t="n">
        <v>6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8</v>
      </c>
      <c r="F49" s="55" t="n">
        <f aca="false">ROUND(Source!AY41,O49)</f>
        <v>665351.9</v>
      </c>
      <c r="G49" s="55" t="s">
        <v>155</v>
      </c>
      <c r="H49" s="55" t="s">
        <v>156</v>
      </c>
      <c r="I49" s="55"/>
      <c r="J49" s="55"/>
      <c r="K49" s="55" t="n">
        <v>228</v>
      </c>
      <c r="L49" s="55" t="n">
        <v>7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16</v>
      </c>
      <c r="F50" s="55" t="n">
        <f aca="false">ROUND(Source!AP41,O50)</f>
        <v>0</v>
      </c>
      <c r="G50" s="55" t="s">
        <v>157</v>
      </c>
      <c r="H50" s="55" t="s">
        <v>158</v>
      </c>
      <c r="I50" s="55"/>
      <c r="J50" s="55"/>
      <c r="K50" s="55" t="n">
        <v>216</v>
      </c>
      <c r="L50" s="55" t="n">
        <v>8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3</v>
      </c>
      <c r="F51" s="55" t="n">
        <f aca="false">ROUND(Source!AQ41,O51)</f>
        <v>0</v>
      </c>
      <c r="G51" s="55" t="s">
        <v>159</v>
      </c>
      <c r="H51" s="55" t="s">
        <v>160</v>
      </c>
      <c r="I51" s="55"/>
      <c r="J51" s="55"/>
      <c r="K51" s="55" t="n">
        <v>223</v>
      </c>
      <c r="L51" s="55" t="n">
        <v>9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9</v>
      </c>
      <c r="F52" s="55" t="n">
        <f aca="false">ROUND(Source!AZ41,O52)</f>
        <v>0</v>
      </c>
      <c r="G52" s="55" t="s">
        <v>161</v>
      </c>
      <c r="H52" s="55" t="s">
        <v>162</v>
      </c>
      <c r="I52" s="55"/>
      <c r="J52" s="55"/>
      <c r="K52" s="55" t="n">
        <v>229</v>
      </c>
      <c r="L52" s="55" t="n">
        <v>10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03</v>
      </c>
      <c r="F53" s="55" t="n">
        <f aca="false">ROUND(Source!Q41,O53)</f>
        <v>249165.5</v>
      </c>
      <c r="G53" s="55" t="s">
        <v>163</v>
      </c>
      <c r="H53" s="55" t="s">
        <v>164</v>
      </c>
      <c r="I53" s="55"/>
      <c r="J53" s="55"/>
      <c r="K53" s="55" t="n">
        <v>203</v>
      </c>
      <c r="L53" s="55" t="n">
        <v>11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4</v>
      </c>
      <c r="F54" s="55" t="n">
        <f aca="false">ROUND(Source!R41,O54)</f>
        <v>1708.58</v>
      </c>
      <c r="G54" s="55" t="s">
        <v>165</v>
      </c>
      <c r="H54" s="55" t="s">
        <v>166</v>
      </c>
      <c r="I54" s="55"/>
      <c r="J54" s="55"/>
      <c r="K54" s="55" t="n">
        <v>204</v>
      </c>
      <c r="L54" s="55" t="n">
        <v>12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5</v>
      </c>
      <c r="F55" s="55" t="n">
        <f aca="false">ROUND(Source!S41,O55)</f>
        <v>570987.23</v>
      </c>
      <c r="G55" s="55" t="s">
        <v>167</v>
      </c>
      <c r="H55" s="55" t="s">
        <v>168</v>
      </c>
      <c r="I55" s="55"/>
      <c r="J55" s="55"/>
      <c r="K55" s="55" t="n">
        <v>205</v>
      </c>
      <c r="L55" s="55" t="n">
        <v>13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14</v>
      </c>
      <c r="F56" s="55" t="n">
        <f aca="false">ROUND(Source!AS41,O56)</f>
        <v>1446332.15</v>
      </c>
      <c r="G56" s="55" t="s">
        <v>169</v>
      </c>
      <c r="H56" s="55" t="s">
        <v>170</v>
      </c>
      <c r="I56" s="55"/>
      <c r="J56" s="55"/>
      <c r="K56" s="55" t="n">
        <v>214</v>
      </c>
      <c r="L56" s="55" t="n">
        <v>14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5</v>
      </c>
      <c r="F57" s="55" t="n">
        <f aca="false">ROUND(Source!AT41,O57)</f>
        <v>0</v>
      </c>
      <c r="G57" s="55" t="s">
        <v>171</v>
      </c>
      <c r="H57" s="55" t="s">
        <v>172</v>
      </c>
      <c r="I57" s="55"/>
      <c r="J57" s="55"/>
      <c r="K57" s="55" t="n">
        <v>215</v>
      </c>
      <c r="L57" s="55" t="n">
        <v>15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7</v>
      </c>
      <c r="F58" s="55" t="n">
        <f aca="false">ROUND(Source!AU41,O58)</f>
        <v>42284.76</v>
      </c>
      <c r="G58" s="55" t="s">
        <v>46</v>
      </c>
      <c r="H58" s="55" t="s">
        <v>173</v>
      </c>
      <c r="I58" s="55"/>
      <c r="J58" s="55"/>
      <c r="K58" s="55" t="n">
        <v>217</v>
      </c>
      <c r="L58" s="55" t="n">
        <v>16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6</v>
      </c>
      <c r="F59" s="55" t="n">
        <f aca="false">ROUND(Source!T41,O59)</f>
        <v>0</v>
      </c>
      <c r="G59" s="55" t="s">
        <v>174</v>
      </c>
      <c r="H59" s="55" t="s">
        <v>175</v>
      </c>
      <c r="I59" s="55"/>
      <c r="J59" s="55"/>
      <c r="K59" s="55" t="n">
        <v>206</v>
      </c>
      <c r="L59" s="55" t="n">
        <v>17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7</v>
      </c>
      <c r="F60" s="55" t="n">
        <f aca="false">Source!U41</f>
        <v>0.97299384</v>
      </c>
      <c r="G60" s="55" t="s">
        <v>176</v>
      </c>
      <c r="H60" s="55" t="s">
        <v>177</v>
      </c>
      <c r="I60" s="55"/>
      <c r="J60" s="55"/>
      <c r="K60" s="55" t="n">
        <v>207</v>
      </c>
      <c r="L60" s="55" t="n">
        <v>18</v>
      </c>
      <c r="M60" s="55" t="n">
        <v>3</v>
      </c>
      <c r="N60" s="55"/>
      <c r="O60" s="55" t="n">
        <v>-1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8</v>
      </c>
      <c r="F61" s="55" t="n">
        <f aca="false">Source!V41</f>
        <v>0</v>
      </c>
      <c r="G61" s="55" t="s">
        <v>178</v>
      </c>
      <c r="H61" s="55" t="s">
        <v>179</v>
      </c>
      <c r="I61" s="55"/>
      <c r="J61" s="55"/>
      <c r="K61" s="55" t="n">
        <v>208</v>
      </c>
      <c r="L61" s="55" t="n">
        <v>19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9</v>
      </c>
      <c r="F62" s="55" t="n">
        <f aca="false">ROUND(Source!W41,O62)</f>
        <v>73.46</v>
      </c>
      <c r="G62" s="55" t="s">
        <v>180</v>
      </c>
      <c r="H62" s="55" t="s">
        <v>181</v>
      </c>
      <c r="I62" s="55"/>
      <c r="J62" s="55"/>
      <c r="K62" s="55" t="n">
        <v>209</v>
      </c>
      <c r="L62" s="55" t="n">
        <v>20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10</v>
      </c>
      <c r="F63" s="55" t="n">
        <f aca="false">ROUND(Source!X41,O63)</f>
        <v>166.35</v>
      </c>
      <c r="G63" s="55" t="s">
        <v>182</v>
      </c>
      <c r="H63" s="55" t="s">
        <v>183</v>
      </c>
      <c r="I63" s="55"/>
      <c r="J63" s="55"/>
      <c r="K63" s="55" t="n">
        <v>210</v>
      </c>
      <c r="L63" s="55" t="n">
        <v>21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1</v>
      </c>
      <c r="F64" s="55" t="n">
        <f aca="false">ROUND(Source!Y41,O64)</f>
        <v>92.6</v>
      </c>
      <c r="G64" s="55" t="s">
        <v>184</v>
      </c>
      <c r="H64" s="55" t="s">
        <v>185</v>
      </c>
      <c r="I64" s="55"/>
      <c r="J64" s="55"/>
      <c r="K64" s="55" t="n">
        <v>211</v>
      </c>
      <c r="L64" s="55" t="n">
        <v>22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24</v>
      </c>
      <c r="F65" s="55" t="n">
        <f aca="false">ROUND(Source!AR41,O65)</f>
        <v>1488616.91</v>
      </c>
      <c r="G65" s="55" t="s">
        <v>186</v>
      </c>
      <c r="H65" s="55" t="s">
        <v>187</v>
      </c>
      <c r="I65" s="55"/>
      <c r="J65" s="55"/>
      <c r="K65" s="55" t="n">
        <v>224</v>
      </c>
      <c r="L65" s="55" t="n">
        <v>23</v>
      </c>
      <c r="M65" s="55" t="n">
        <v>3</v>
      </c>
      <c r="N65" s="55"/>
      <c r="O65" s="55" t="n">
        <v>2</v>
      </c>
      <c r="P65" s="55"/>
    </row>
    <row r="67" customFormat="false" ht="12.75" hidden="false" customHeight="false" outlineLevel="0" collapsed="false">
      <c r="A67" s="52" t="n">
        <v>4</v>
      </c>
      <c r="B67" s="52" t="n">
        <v>1</v>
      </c>
      <c r="C67" s="52"/>
      <c r="D67" s="52" t="n">
        <f aca="false">ROW(A79)</f>
        <v>79</v>
      </c>
      <c r="E67" s="52"/>
      <c r="F67" s="52" t="s">
        <v>73</v>
      </c>
      <c r="G67" s="52" t="s">
        <v>188</v>
      </c>
      <c r="H67" s="52"/>
      <c r="I67" s="52" t="n">
        <v>0</v>
      </c>
      <c r="J67" s="52"/>
      <c r="K67" s="52" t="n">
        <v>0</v>
      </c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 t="n">
        <v>0</v>
      </c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 t="n">
        <v>0</v>
      </c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 t="n">
        <v>0</v>
      </c>
    </row>
    <row r="69" customFormat="false" ht="12.75" hidden="false" customHeight="false" outlineLevel="0" collapsed="false">
      <c r="A69" s="53" t="n">
        <v>52</v>
      </c>
      <c r="B69" s="53" t="n">
        <f aca="false">B79</f>
        <v>1</v>
      </c>
      <c r="C69" s="53" t="n">
        <f aca="false">C79</f>
        <v>4</v>
      </c>
      <c r="D69" s="53" t="n">
        <f aca="false">D79</f>
        <v>67</v>
      </c>
      <c r="E69" s="53" t="n">
        <f aca="false">E79</f>
        <v>0</v>
      </c>
      <c r="F69" s="53" t="str">
        <f aca="false">F79</f>
        <v>Новый раздел</v>
      </c>
      <c r="G69" s="53" t="str">
        <f aca="false">G79</f>
        <v>Демонтаж байпаса</v>
      </c>
      <c r="H69" s="53"/>
      <c r="I69" s="53"/>
      <c r="J69" s="53"/>
      <c r="K69" s="53"/>
      <c r="L69" s="53"/>
      <c r="M69" s="53"/>
      <c r="N69" s="53"/>
      <c r="O69" s="53" t="n">
        <f aca="false">O79</f>
        <v>114910.51</v>
      </c>
      <c r="P69" s="53" t="n">
        <f aca="false">P79</f>
        <v>0</v>
      </c>
      <c r="Q69" s="53" t="n">
        <f aca="false">Q79</f>
        <v>51096.14</v>
      </c>
      <c r="R69" s="53" t="n">
        <f aca="false">R79</f>
        <v>3675.68</v>
      </c>
      <c r="S69" s="53" t="n">
        <f aca="false">S79</f>
        <v>63814.37</v>
      </c>
      <c r="T69" s="53" t="n">
        <f aca="false">T79</f>
        <v>0</v>
      </c>
      <c r="U69" s="53" t="n">
        <f aca="false">U79</f>
        <v>303.603142339</v>
      </c>
      <c r="V69" s="53" t="n">
        <f aca="false">V79</f>
        <v>0</v>
      </c>
      <c r="W69" s="53" t="n">
        <f aca="false">W79</f>
        <v>0</v>
      </c>
      <c r="X69" s="53" t="n">
        <f aca="false">X79</f>
        <v>78290.46</v>
      </c>
      <c r="Y69" s="53" t="n">
        <f aca="false">Y79</f>
        <v>36552.29</v>
      </c>
      <c r="Z69" s="53" t="n">
        <f aca="false">Z79</f>
        <v>0</v>
      </c>
      <c r="AA69" s="53" t="n">
        <f aca="false">AA79</f>
        <v>0</v>
      </c>
      <c r="AB69" s="53" t="n">
        <f aca="false">AB79</f>
        <v>114910.51</v>
      </c>
      <c r="AC69" s="53" t="n">
        <f aca="false">AC79</f>
        <v>0</v>
      </c>
      <c r="AD69" s="53" t="n">
        <f aca="false">AD79</f>
        <v>51096.14</v>
      </c>
      <c r="AE69" s="53" t="n">
        <f aca="false">AE79</f>
        <v>3675.68</v>
      </c>
      <c r="AF69" s="53" t="n">
        <f aca="false">AF79</f>
        <v>63814.37</v>
      </c>
      <c r="AG69" s="53" t="n">
        <f aca="false">AG79</f>
        <v>0</v>
      </c>
      <c r="AH69" s="53" t="n">
        <f aca="false">AH79</f>
        <v>303.603142339</v>
      </c>
      <c r="AI69" s="53" t="n">
        <f aca="false">AI79</f>
        <v>0</v>
      </c>
      <c r="AJ69" s="53" t="n">
        <f aca="false">AJ79</f>
        <v>0</v>
      </c>
      <c r="AK69" s="53" t="n">
        <f aca="false">AK79</f>
        <v>78290.46</v>
      </c>
      <c r="AL69" s="53" t="n">
        <f aca="false">AL79</f>
        <v>36552.29</v>
      </c>
      <c r="AM69" s="53" t="n">
        <f aca="false">AM79</f>
        <v>0</v>
      </c>
      <c r="AN69" s="53" t="n">
        <f aca="false">AN79</f>
        <v>0</v>
      </c>
      <c r="AO69" s="53" t="n">
        <f aca="false">AO79</f>
        <v>0</v>
      </c>
      <c r="AP69" s="53" t="n">
        <f aca="false">AP79</f>
        <v>0</v>
      </c>
      <c r="AQ69" s="53" t="n">
        <f aca="false">AQ79</f>
        <v>0</v>
      </c>
      <c r="AR69" s="53" t="n">
        <f aca="false">AR79</f>
        <v>235891.65</v>
      </c>
      <c r="AS69" s="53" t="n">
        <f aca="false">AS79</f>
        <v>194831.48</v>
      </c>
      <c r="AT69" s="53" t="n">
        <f aca="false">AT79</f>
        <v>0</v>
      </c>
      <c r="AU69" s="53" t="n">
        <f aca="false">AU79</f>
        <v>41060.17</v>
      </c>
      <c r="AV69" s="53" t="n">
        <f aca="false">AV79</f>
        <v>0</v>
      </c>
      <c r="AW69" s="53" t="n">
        <f aca="false">AW79</f>
        <v>0</v>
      </c>
      <c r="AX69" s="53" t="n">
        <f aca="false">AX79</f>
        <v>0</v>
      </c>
      <c r="AY69" s="53" t="n">
        <f aca="false">AY79</f>
        <v>0</v>
      </c>
      <c r="AZ69" s="53" t="n">
        <f aca="false">AZ79</f>
        <v>0</v>
      </c>
      <c r="BA69" s="53" t="n">
        <f aca="false">BA79</f>
        <v>0</v>
      </c>
      <c r="BB69" s="53" t="n">
        <f aca="false">BB79</f>
        <v>0</v>
      </c>
      <c r="BC69" s="53" t="n">
        <f aca="false">BC79</f>
        <v>0</v>
      </c>
      <c r="BD69" s="53" t="n">
        <f aca="false">BD79</f>
        <v>0</v>
      </c>
      <c r="BE69" s="53" t="n">
        <f aca="false">BE79</f>
        <v>235891.65</v>
      </c>
      <c r="BF69" s="53" t="n">
        <f aca="false">BF79</f>
        <v>194831.48</v>
      </c>
      <c r="BG69" s="53" t="n">
        <f aca="false">BG79</f>
        <v>0</v>
      </c>
      <c r="BH69" s="53" t="n">
        <f aca="false">BH79</f>
        <v>41060.17</v>
      </c>
      <c r="BI69" s="53" t="n">
        <f aca="false">BI79</f>
        <v>0</v>
      </c>
      <c r="BJ69" s="53" t="n">
        <f aca="false">BJ79</f>
        <v>0</v>
      </c>
      <c r="BK69" s="53" t="n">
        <f aca="false">BK79</f>
        <v>0</v>
      </c>
      <c r="BL69" s="53" t="n">
        <f aca="false">BL79</f>
        <v>0</v>
      </c>
      <c r="BM69" s="53" t="n">
        <f aca="false">BM79</f>
        <v>0</v>
      </c>
      <c r="BN69" s="53" t="n">
        <f aca="false">BN79</f>
        <v>0</v>
      </c>
      <c r="BO69" s="54" t="n">
        <f aca="false">BO79</f>
        <v>0</v>
      </c>
      <c r="BP69" s="54" t="n">
        <f aca="false">BP79</f>
        <v>0</v>
      </c>
      <c r="BQ69" s="54" t="n">
        <f aca="false">BQ79</f>
        <v>0</v>
      </c>
      <c r="BR69" s="54" t="n">
        <f aca="false">BR79</f>
        <v>0</v>
      </c>
      <c r="BS69" s="54" t="n">
        <f aca="false">BS79</f>
        <v>0</v>
      </c>
      <c r="BT69" s="54" t="n">
        <f aca="false">BT79</f>
        <v>0</v>
      </c>
      <c r="BU69" s="54" t="n">
        <f aca="false">BU79</f>
        <v>0</v>
      </c>
      <c r="BV69" s="54" t="n">
        <f aca="false">BV79</f>
        <v>0</v>
      </c>
      <c r="BW69" s="54" t="n">
        <f aca="false">BW79</f>
        <v>0</v>
      </c>
      <c r="BX69" s="54" t="n">
        <f aca="false">BX79</f>
        <v>0</v>
      </c>
      <c r="BY69" s="54" t="n">
        <f aca="false">BY79</f>
        <v>0</v>
      </c>
      <c r="BZ69" s="54" t="n">
        <f aca="false">BZ79</f>
        <v>0</v>
      </c>
      <c r="CA69" s="54" t="n">
        <f aca="false">CA79</f>
        <v>0</v>
      </c>
      <c r="CB69" s="54" t="n">
        <f aca="false">CB79</f>
        <v>0</v>
      </c>
      <c r="CC69" s="54" t="n">
        <f aca="false">CC79</f>
        <v>0</v>
      </c>
      <c r="CD69" s="54" t="n">
        <f aca="false">CD79</f>
        <v>0</v>
      </c>
      <c r="CE69" s="54" t="n">
        <f aca="false">CE79</f>
        <v>0</v>
      </c>
      <c r="CF69" s="54" t="n">
        <f aca="false">CF79</f>
        <v>0</v>
      </c>
      <c r="CG69" s="54" t="n">
        <f aca="false">CG79</f>
        <v>0</v>
      </c>
      <c r="CH69" s="54" t="n">
        <f aca="false">CH79</f>
        <v>0</v>
      </c>
      <c r="CI69" s="54" t="n">
        <f aca="false">CI79</f>
        <v>0</v>
      </c>
      <c r="CJ69" s="54" t="n">
        <f aca="false">CJ79</f>
        <v>0</v>
      </c>
      <c r="CK69" s="54" t="n">
        <f aca="false">CK79</f>
        <v>0</v>
      </c>
      <c r="CL69" s="54" t="n">
        <f aca="false">CL79</f>
        <v>0</v>
      </c>
      <c r="CM69" s="54" t="n">
        <f aca="false">CM79</f>
        <v>0</v>
      </c>
      <c r="CN69" s="54" t="n">
        <f aca="false">CN79</f>
        <v>0</v>
      </c>
      <c r="CO69" s="54" t="n">
        <f aca="false">CO79</f>
        <v>0</v>
      </c>
      <c r="CP69" s="54" t="n">
        <f aca="false">CP79</f>
        <v>0</v>
      </c>
      <c r="CQ69" s="54" t="n">
        <f aca="false">CQ79</f>
        <v>0</v>
      </c>
      <c r="CR69" s="54" t="n">
        <f aca="false">CR79</f>
        <v>0</v>
      </c>
      <c r="CS69" s="54" t="n">
        <f aca="false">CS79</f>
        <v>0</v>
      </c>
      <c r="CT69" s="54" t="n">
        <f aca="false">CT79</f>
        <v>0</v>
      </c>
      <c r="CU69" s="54" t="n">
        <f aca="false">CU79</f>
        <v>0</v>
      </c>
      <c r="CV69" s="54" t="n">
        <f aca="false">CV79</f>
        <v>0</v>
      </c>
      <c r="CW69" s="54" t="n">
        <f aca="false">CW79</f>
        <v>0</v>
      </c>
      <c r="CX69" s="54" t="n">
        <f aca="false">CX79</f>
        <v>0</v>
      </c>
      <c r="CY69" s="54" t="n">
        <f aca="false">CY79</f>
        <v>0</v>
      </c>
      <c r="CZ69" s="54" t="n">
        <f aca="false">CZ79</f>
        <v>0</v>
      </c>
      <c r="DA69" s="54" t="n">
        <f aca="false">DA79</f>
        <v>0</v>
      </c>
      <c r="DB69" s="54" t="n">
        <f aca="false">DB79</f>
        <v>0</v>
      </c>
      <c r="DC69" s="54" t="n">
        <f aca="false">DC79</f>
        <v>0</v>
      </c>
      <c r="DD69" s="54" t="n">
        <f aca="false">DD79</f>
        <v>0</v>
      </c>
      <c r="DE69" s="54" t="n">
        <f aca="false">DE79</f>
        <v>0</v>
      </c>
      <c r="DF69" s="54" t="n">
        <f aca="false">DF79</f>
        <v>0</v>
      </c>
      <c r="DG69" s="54" t="n">
        <f aca="false">DG79</f>
        <v>0</v>
      </c>
      <c r="DH69" s="54" t="n">
        <f aca="false">DH79</f>
        <v>0</v>
      </c>
      <c r="DI69" s="54" t="n">
        <f aca="false">DI79</f>
        <v>0</v>
      </c>
      <c r="DJ69" s="54" t="n">
        <f aca="false">DJ79</f>
        <v>0</v>
      </c>
      <c r="DK69" s="54" t="n">
        <f aca="false">DK79</f>
        <v>0</v>
      </c>
      <c r="DL69" s="54" t="n">
        <f aca="false">DL79</f>
        <v>0</v>
      </c>
      <c r="DM69" s="54" t="n">
        <f aca="false">DM79</f>
        <v>0</v>
      </c>
      <c r="DN69" s="54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89</v>
      </c>
      <c r="F71" s="0" t="s">
        <v>190</v>
      </c>
      <c r="G71" s="0" t="s">
        <v>191</v>
      </c>
      <c r="H71" s="0" t="s">
        <v>192</v>
      </c>
      <c r="I71" s="0" t="n">
        <f aca="false">ROUND(15*2/1000,9)</f>
        <v>0.03</v>
      </c>
      <c r="J71" s="0" t="n">
        <v>0</v>
      </c>
      <c r="O71" s="0" t="n">
        <f aca="false">ROUND(CP71,2)</f>
        <v>4823.38</v>
      </c>
      <c r="P71" s="0" t="n">
        <f aca="false">ROUND(CQ71*I71,2)</f>
        <v>0</v>
      </c>
      <c r="Q71" s="0" t="n">
        <f aca="false">ROUND(CR71*I71,2)</f>
        <v>1951.71</v>
      </c>
      <c r="R71" s="0" t="n">
        <f aca="false">ROUND(CS71*I71,2)</f>
        <v>665.91</v>
      </c>
      <c r="S71" s="0" t="n">
        <f aca="false">ROUND(CT71*I71,2)</f>
        <v>2871.67</v>
      </c>
      <c r="T71" s="0" t="n">
        <f aca="false">ROUND(CU71*I71,2)</f>
        <v>0</v>
      </c>
      <c r="U71" s="0" t="n">
        <f aca="false">CV71*I71</f>
        <v>12.6116199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216.27</v>
      </c>
      <c r="Y71" s="0" t="n">
        <f aca="false">ROUND(CZ71,2)</f>
        <v>1636.85</v>
      </c>
      <c r="AA71" s="0" t="n">
        <v>83542253</v>
      </c>
      <c r="AB71" s="0" t="n">
        <f aca="false">ROUND((AC71+AD71+AF71),6)</f>
        <v>13191.7512</v>
      </c>
      <c r="AC71" s="0" t="n">
        <f aca="false">ROUND(((ES71*0)),6)</f>
        <v>0</v>
      </c>
      <c r="AD71" s="0" t="n">
        <f aca="false">ROUND(((ET71*1.15*0.6)),6)</f>
        <v>7991.0832</v>
      </c>
      <c r="AE71" s="0" t="n">
        <f aca="false">ROUND(((EU71*1.15*0.6)),6)</f>
        <v>1205.9751</v>
      </c>
      <c r="AF71" s="0" t="n">
        <f aca="false">ROUND(((EV71*1.15*0.6)),6)</f>
        <v>5200.668</v>
      </c>
      <c r="AG71" s="0" t="n">
        <f aca="false">ROUND((AP71),6)</f>
        <v>0</v>
      </c>
      <c r="AH71" s="0" t="n">
        <f aca="false">((EW71*1.15*0.6))</f>
        <v>393.99</v>
      </c>
      <c r="AI71" s="0" t="n">
        <f aca="false">((EX71*1.15*0.6))</f>
        <v>0</v>
      </c>
      <c r="AJ71" s="0" t="n">
        <f aca="false">ROUND((AS71),6)</f>
        <v>0</v>
      </c>
      <c r="AK71" s="0" t="n">
        <v>26093.12</v>
      </c>
      <c r="AL71" s="0" t="n">
        <v>6974.64</v>
      </c>
      <c r="AM71" s="0" t="n">
        <v>11581.28</v>
      </c>
      <c r="AN71" s="0" t="n">
        <v>1747.79</v>
      </c>
      <c r="AO71" s="0" t="n">
        <v>7537.2</v>
      </c>
      <c r="AP71" s="0" t="n">
        <v>0</v>
      </c>
      <c r="AQ71" s="0" t="n">
        <v>571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63</v>
      </c>
      <c r="BC71" s="0" t="n">
        <v>7.33</v>
      </c>
      <c r="BH71" s="0" t="n">
        <v>0</v>
      </c>
      <c r="BI71" s="0" t="n">
        <v>1</v>
      </c>
      <c r="BJ71" s="0" t="s">
        <v>193</v>
      </c>
      <c r="BM71" s="0" t="n">
        <v>142</v>
      </c>
      <c r="BN71" s="0" t="n">
        <v>0</v>
      </c>
      <c r="BO71" s="0" t="s">
        <v>190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823.38</v>
      </c>
      <c r="CQ71" s="0" t="n">
        <f aca="false">(AC71*BC71*AW71)</f>
        <v>0</v>
      </c>
      <c r="CR71" s="0" t="n">
        <f aca="false">(AD71*BB71*AV71)</f>
        <v>65057.086458672</v>
      </c>
      <c r="CS71" s="0" t="n">
        <f aca="false">(AE71*BS71*AV71)</f>
        <v>22196.876196825</v>
      </c>
      <c r="CT71" s="0" t="n">
        <f aca="false">(AF71*BA71*AV71)</f>
        <v>95722.195041</v>
      </c>
      <c r="CU71" s="0" t="n">
        <f aca="false">AG71</f>
        <v>0</v>
      </c>
      <c r="CV71" s="0" t="n">
        <f aca="false">(AH71*AV71)</f>
        <v>420.38733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3216.2704</v>
      </c>
      <c r="CZ71" s="0" t="n">
        <f aca="false">S71*(CA71/100)</f>
        <v>1636.8519</v>
      </c>
      <c r="DD71" s="0" t="s">
        <v>194</v>
      </c>
      <c r="DE71" s="0" t="s">
        <v>195</v>
      </c>
      <c r="DF71" s="0" t="s">
        <v>195</v>
      </c>
      <c r="DG71" s="0" t="s">
        <v>195</v>
      </c>
      <c r="DI71" s="0" t="s">
        <v>195</v>
      </c>
      <c r="DJ71" s="0" t="s">
        <v>195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2</v>
      </c>
      <c r="DW71" s="0" t="s">
        <v>192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6</v>
      </c>
      <c r="EM71" s="0" t="s">
        <v>197</v>
      </c>
      <c r="EQ71" s="0" t="n">
        <v>0</v>
      </c>
      <c r="ER71" s="0" t="n">
        <v>26093.12</v>
      </c>
      <c r="ES71" s="0" t="n">
        <v>6974.64</v>
      </c>
      <c r="ET71" s="0" t="n">
        <v>11581.28</v>
      </c>
      <c r="EU71" s="0" t="n">
        <v>1747.79</v>
      </c>
      <c r="EV71" s="0" t="n">
        <v>7537.2</v>
      </c>
      <c r="EW71" s="0" t="n">
        <v>57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640916365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112.07</v>
      </c>
      <c r="GL71" s="0" t="n">
        <f aca="false">ROUND(IF(AND(BH71=3,BI71=3,FS71&lt;&gt;0),P71,0),2)</f>
        <v>0</v>
      </c>
      <c r="GM71" s="0" t="n">
        <f aca="false">O71+X71+Y71+GK71</f>
        <v>10788.57</v>
      </c>
      <c r="GN71" s="0" t="n">
        <f aca="false">ROUND(IF(OR(BI71=0,BI71=1),O71+X71+Y71+GK71,0),2)</f>
        <v>10788.57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198</v>
      </c>
      <c r="F72" s="0" t="s">
        <v>199</v>
      </c>
      <c r="G72" s="0" t="s">
        <v>200</v>
      </c>
      <c r="H72" s="0" t="s">
        <v>201</v>
      </c>
      <c r="I72" s="0" t="n">
        <f aca="false">ROUND(28.17/100,9)</f>
        <v>0.2817</v>
      </c>
      <c r="J72" s="0" t="n">
        <v>0</v>
      </c>
      <c r="O72" s="0" t="n">
        <f aca="false">ROUND(CP72,2)</f>
        <v>1186.31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1186.31</v>
      </c>
      <c r="T72" s="0" t="n">
        <f aca="false">ROUND(CU72*I72,2)</f>
        <v>0</v>
      </c>
      <c r="U72" s="0" t="n">
        <f aca="false">CV72*I72</f>
        <v>6.315057639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174.45</v>
      </c>
      <c r="Y72" s="0" t="n">
        <f aca="false">ROUND(CZ72,2)</f>
        <v>521.98</v>
      </c>
      <c r="AA72" s="0" t="n">
        <v>83542253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2</v>
      </c>
      <c r="BM72" s="0" t="n">
        <v>651</v>
      </c>
      <c r="BN72" s="0" t="n">
        <v>0</v>
      </c>
      <c r="BO72" s="0" t="s">
        <v>199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186.31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174.4469</v>
      </c>
      <c r="CZ72" s="0" t="n">
        <f aca="false">S72*(CA72/100)</f>
        <v>521.9764</v>
      </c>
      <c r="DE72" s="0" t="s">
        <v>203</v>
      </c>
      <c r="DF72" s="0" t="s">
        <v>203</v>
      </c>
      <c r="DG72" s="0" t="s">
        <v>203</v>
      </c>
      <c r="DI72" s="0" t="s">
        <v>203</v>
      </c>
      <c r="DJ72" s="0" t="s">
        <v>203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1</v>
      </c>
      <c r="DW72" s="0" t="s">
        <v>201</v>
      </c>
      <c r="DX72" s="0" t="n">
        <v>100</v>
      </c>
      <c r="EE72" s="0" t="n">
        <v>33195485</v>
      </c>
      <c r="EF72" s="0" t="n">
        <v>60</v>
      </c>
      <c r="EG72" s="0" t="s">
        <v>204</v>
      </c>
      <c r="EH72" s="0" t="n">
        <v>0</v>
      </c>
      <c r="EJ72" s="0" t="n">
        <v>1</v>
      </c>
      <c r="EK72" s="0" t="n">
        <v>651</v>
      </c>
      <c r="EL72" s="0" t="s">
        <v>205</v>
      </c>
      <c r="EM72" s="0" t="s">
        <v>206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8649225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882.74</v>
      </c>
      <c r="GN72" s="0" t="n">
        <f aca="false">ROUND(IF(OR(BI72=0,BI72=1),O72+X72+Y72+GK72,0),2)</f>
        <v>2882.7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07</v>
      </c>
      <c r="F73" s="0" t="s">
        <v>208</v>
      </c>
      <c r="G73" s="0" t="s">
        <v>209</v>
      </c>
      <c r="H73" s="0" t="s">
        <v>110</v>
      </c>
      <c r="I73" s="0" t="n">
        <f aca="false">ROUND(I72*100,9)</f>
        <v>28.17</v>
      </c>
      <c r="J73" s="0" t="n">
        <v>0</v>
      </c>
      <c r="O73" s="0" t="n">
        <f aca="false">ROUND(CP73,2)</f>
        <v>9722.8</v>
      </c>
      <c r="P73" s="0" t="n">
        <f aca="false">ROUND(CQ73*I73,2)</f>
        <v>0</v>
      </c>
      <c r="Q73" s="0" t="n">
        <f aca="false">ROUND(CR73*I73,2)</f>
        <v>595.44</v>
      </c>
      <c r="R73" s="0" t="n">
        <f aca="false">ROUND(CS73*I73,2)</f>
        <v>273.82</v>
      </c>
      <c r="S73" s="0" t="n">
        <f aca="false">ROUND(CT73*I73,2)</f>
        <v>9127.36</v>
      </c>
      <c r="T73" s="0" t="n">
        <f aca="false">ROUND(CU73*I73,2)</f>
        <v>0</v>
      </c>
      <c r="U73" s="0" t="n">
        <f aca="false">CV73*I73</f>
        <v>40.7017062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7575.71</v>
      </c>
      <c r="Y73" s="0" t="n">
        <f aca="false">ROUND(CZ73,2)</f>
        <v>4016.04</v>
      </c>
      <c r="AA73" s="0" t="n">
        <v>83542253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7.37</v>
      </c>
      <c r="BC73" s="0" t="n">
        <v>3.49</v>
      </c>
      <c r="BH73" s="0" t="n">
        <v>0</v>
      </c>
      <c r="BI73" s="0" t="n">
        <v>1</v>
      </c>
      <c r="BJ73" s="0" t="s">
        <v>210</v>
      </c>
      <c r="BM73" s="0" t="n">
        <v>143</v>
      </c>
      <c r="BN73" s="0" t="n">
        <v>0</v>
      </c>
      <c r="BO73" s="0" t="s">
        <v>208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9722.8</v>
      </c>
      <c r="CQ73" s="0" t="n">
        <f aca="false">(AC73*BC73*AW73)</f>
        <v>0</v>
      </c>
      <c r="CR73" s="0" t="n">
        <f aca="false">(AD73*BB73*AV73)</f>
        <v>21.137507127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7575.7088</v>
      </c>
      <c r="CZ73" s="0" t="n">
        <f aca="false">S73*(CA73/100)</f>
        <v>4016.0384</v>
      </c>
      <c r="DD73" s="0" t="s">
        <v>194</v>
      </c>
      <c r="DE73" s="0" t="s">
        <v>195</v>
      </c>
      <c r="DF73" s="0" t="s">
        <v>195</v>
      </c>
      <c r="DG73" s="0" t="s">
        <v>195</v>
      </c>
      <c r="DI73" s="0" t="s">
        <v>195</v>
      </c>
      <c r="DJ73" s="0" t="s">
        <v>195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0</v>
      </c>
      <c r="DW73" s="0" t="s">
        <v>110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1</v>
      </c>
      <c r="EM73" s="0" t="s">
        <v>212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366687594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457.28</v>
      </c>
      <c r="GL73" s="0" t="n">
        <f aca="false">ROUND(IF(AND(BH73=3,BI73=3,FS73&lt;&gt;0),P73,0),2)</f>
        <v>0</v>
      </c>
      <c r="GM73" s="0" t="n">
        <f aca="false">O73+X73+Y73+GK73</f>
        <v>21771.83</v>
      </c>
      <c r="GN73" s="0" t="n">
        <f aca="false">ROUND(IF(OR(BI73=0,BI73=1),O73+X73+Y73+GK73,0),2)</f>
        <v>21771.83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13</v>
      </c>
      <c r="F74" s="0" t="s">
        <v>214</v>
      </c>
      <c r="G74" s="0" t="s">
        <v>215</v>
      </c>
      <c r="H74" s="0" t="s">
        <v>116</v>
      </c>
      <c r="I74" s="0" t="n">
        <f aca="false">ROUND(29.5/100,9)</f>
        <v>0.295</v>
      </c>
      <c r="J74" s="0" t="n">
        <v>0</v>
      </c>
      <c r="O74" s="0" t="n">
        <f aca="false">ROUND(CP74,2)</f>
        <v>52084.59</v>
      </c>
      <c r="P74" s="0" t="n">
        <f aca="false">ROUND(CQ74*I74,2)</f>
        <v>0</v>
      </c>
      <c r="Q74" s="0" t="n">
        <f aca="false">ROUND(CR74*I74,2)</f>
        <v>1455.56</v>
      </c>
      <c r="R74" s="0" t="n">
        <f aca="false">ROUND(CS74*I74,2)</f>
        <v>532.56</v>
      </c>
      <c r="S74" s="0" t="n">
        <f aca="false">ROUND(CT74*I74,2)</f>
        <v>50629.03</v>
      </c>
      <c r="T74" s="0" t="n">
        <f aca="false">ROUND(CU74*I74,2)</f>
        <v>0</v>
      </c>
      <c r="U74" s="0" t="n">
        <f aca="false">CV74*I74</f>
        <v>243.974758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66324.03</v>
      </c>
      <c r="Y74" s="0" t="n">
        <f aca="false">ROUND(CZ74,2)</f>
        <v>30377.42</v>
      </c>
      <c r="AA74" s="0" t="n">
        <v>83542253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8</v>
      </c>
      <c r="BC74" s="0" t="n">
        <v>4.31</v>
      </c>
      <c r="BH74" s="0" t="n">
        <v>0</v>
      </c>
      <c r="BI74" s="0" t="n">
        <v>1</v>
      </c>
      <c r="BJ74" s="0" t="s">
        <v>216</v>
      </c>
      <c r="BM74" s="0" t="n">
        <v>58</v>
      </c>
      <c r="BN74" s="0" t="n">
        <v>0</v>
      </c>
      <c r="BO74" s="0" t="s">
        <v>214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2084.59</v>
      </c>
      <c r="CQ74" s="0" t="n">
        <f aca="false">(AC74*BC74*AW74)</f>
        <v>0</v>
      </c>
      <c r="CR74" s="0" t="n">
        <f aca="false">(AD74*BB74*AV74)</f>
        <v>4934.1173568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66324.0293</v>
      </c>
      <c r="CZ74" s="0" t="n">
        <f aca="false">S74*(CA74/100)</f>
        <v>30377.418</v>
      </c>
      <c r="DD74" s="0" t="s">
        <v>194</v>
      </c>
      <c r="DE74" s="0" t="s">
        <v>217</v>
      </c>
      <c r="DF74" s="0" t="s">
        <v>217</v>
      </c>
      <c r="DG74" s="0" t="s">
        <v>217</v>
      </c>
      <c r="DI74" s="0" t="s">
        <v>217</v>
      </c>
      <c r="DJ74" s="0" t="s">
        <v>217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6</v>
      </c>
      <c r="DW74" s="0" t="s">
        <v>116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18</v>
      </c>
      <c r="EM74" s="0" t="s">
        <v>219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235011418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889.38</v>
      </c>
      <c r="GL74" s="0" t="n">
        <f aca="false">ROUND(IF(AND(BH74=3,BI74=3,FS74&lt;&gt;0),P74,0),2)</f>
        <v>0</v>
      </c>
      <c r="GM74" s="0" t="n">
        <f aca="false">O74+X74+Y74+GK74</f>
        <v>149675.42</v>
      </c>
      <c r="GN74" s="0" t="n">
        <f aca="false">ROUND(IF(OR(BI74=0,BI74=1),O74+X74+Y74+GK74,0),2)</f>
        <v>149675.4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20</v>
      </c>
      <c r="F75" s="0" t="s">
        <v>221</v>
      </c>
      <c r="G75" s="0" t="s">
        <v>222</v>
      </c>
      <c r="H75" s="0" t="s">
        <v>95</v>
      </c>
      <c r="I75" s="0" t="n">
        <f aca="false">ROUND(0.515+0.15+0.302+0.221+73.75,9)</f>
        <v>74.938</v>
      </c>
      <c r="J75" s="0" t="n">
        <v>0</v>
      </c>
      <c r="O75" s="0" t="n">
        <f aca="false">ROUND(CP75,2)</f>
        <v>6033.26</v>
      </c>
      <c r="P75" s="0" t="n">
        <f aca="false">ROUND(CQ75*I75,2)</f>
        <v>0</v>
      </c>
      <c r="Q75" s="0" t="n">
        <f aca="false">ROUND(CR75*I75,2)</f>
        <v>6033.26</v>
      </c>
      <c r="R75" s="0" t="n">
        <f aca="false">ROUND(CS75*I75,2)</f>
        <v>2203.39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3542253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89</v>
      </c>
      <c r="BC75" s="0" t="n">
        <v>1</v>
      </c>
      <c r="BH75" s="0" t="n">
        <v>0</v>
      </c>
      <c r="BI75" s="0" t="n">
        <v>1</v>
      </c>
      <c r="BJ75" s="0" t="s">
        <v>223</v>
      </c>
      <c r="BM75" s="0" t="n">
        <v>658</v>
      </c>
      <c r="BN75" s="0" t="n">
        <v>0</v>
      </c>
      <c r="BO75" s="0" t="s">
        <v>221</v>
      </c>
      <c r="BP75" s="0" t="n">
        <v>1</v>
      </c>
      <c r="BQ75" s="0" t="n">
        <v>6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033.26</v>
      </c>
      <c r="CQ75" s="0" t="n">
        <f aca="false">(AC75*BC75*AW75)</f>
        <v>0</v>
      </c>
      <c r="CR75" s="0" t="n">
        <f aca="false">(AD75*BB75*AV75)</f>
        <v>80.51004918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3</v>
      </c>
      <c r="DF75" s="0" t="s">
        <v>203</v>
      </c>
      <c r="DG75" s="0" t="s">
        <v>203</v>
      </c>
      <c r="DI75" s="0" t="s">
        <v>203</v>
      </c>
      <c r="DJ75" s="0" t="s">
        <v>203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95</v>
      </c>
      <c r="DW75" s="0" t="s">
        <v>95</v>
      </c>
      <c r="DX75" s="0" t="n">
        <v>1000</v>
      </c>
      <c r="EE75" s="0" t="n">
        <v>33195492</v>
      </c>
      <c r="EF75" s="0" t="n">
        <v>60</v>
      </c>
      <c r="EG75" s="0" t="s">
        <v>204</v>
      </c>
      <c r="EH75" s="0" t="n">
        <v>0</v>
      </c>
      <c r="EJ75" s="0" t="n">
        <v>1</v>
      </c>
      <c r="EK75" s="0" t="n">
        <v>658</v>
      </c>
      <c r="EL75" s="0" t="s">
        <v>224</v>
      </c>
      <c r="EM75" s="0" t="s">
        <v>225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679.66</v>
      </c>
      <c r="GL75" s="0" t="n">
        <f aca="false">ROUND(IF(AND(BH75=3,BI75=3,FS75&lt;&gt;0),P75,0),2)</f>
        <v>0</v>
      </c>
      <c r="GM75" s="0" t="n">
        <f aca="false">O75+X75+Y75+GK75</f>
        <v>9712.92</v>
      </c>
      <c r="GN75" s="0" t="n">
        <f aca="false">ROUND(IF(OR(BI75=0,BI75=1),O75+X75+Y75+GK75,0),2)</f>
        <v>9712.9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26</v>
      </c>
      <c r="F76" s="0" t="s">
        <v>132</v>
      </c>
      <c r="G76" s="0" t="s">
        <v>133</v>
      </c>
      <c r="H76" s="0" t="s">
        <v>95</v>
      </c>
      <c r="I76" s="0" t="n">
        <f aca="false">ROUND(I75,9)</f>
        <v>74.938</v>
      </c>
      <c r="J76" s="0" t="n">
        <v>0</v>
      </c>
      <c r="O76" s="0" t="n">
        <f aca="false">ROUND(CP76,2)</f>
        <v>26026.87</v>
      </c>
      <c r="P76" s="0" t="n">
        <f aca="false">ROUND(CQ76*I76,2)</f>
        <v>0</v>
      </c>
      <c r="Q76" s="0" t="n">
        <f aca="false">ROUND(CR76*I76,2)</f>
        <v>26026.87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3542253</v>
      </c>
      <c r="AB76" s="0" t="n">
        <f aca="false">ROUND((AC76+AD76+AF76),6)</f>
        <v>62.02</v>
      </c>
      <c r="AC76" s="0" t="n">
        <f aca="false">ROUND((ES76),6)</f>
        <v>0</v>
      </c>
      <c r="AD76" s="0" t="n">
        <f aca="false">ROUND((ET76),6)</f>
        <v>62.02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2.02</v>
      </c>
      <c r="AL76" s="0" t="n">
        <v>0</v>
      </c>
      <c r="AM76" s="0" t="n">
        <v>62.02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5.6</v>
      </c>
      <c r="BC76" s="0" t="n">
        <v>1</v>
      </c>
      <c r="BH76" s="0" t="n">
        <v>0</v>
      </c>
      <c r="BI76" s="0" t="n">
        <v>4</v>
      </c>
      <c r="BJ76" s="0" t="s">
        <v>134</v>
      </c>
      <c r="BM76" s="0" t="n">
        <v>1113</v>
      </c>
      <c r="BN76" s="0" t="n">
        <v>0</v>
      </c>
      <c r="BO76" s="0" t="s">
        <v>132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6026.87</v>
      </c>
      <c r="CQ76" s="0" t="n">
        <f aca="false">(AC76*BC76*AW76)</f>
        <v>0</v>
      </c>
      <c r="CR76" s="0" t="n">
        <f aca="false">(AD76*BB76*AV76)</f>
        <v>347.312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95</v>
      </c>
      <c r="DW76" s="0" t="s">
        <v>95</v>
      </c>
      <c r="DX76" s="0" t="n">
        <v>1000</v>
      </c>
      <c r="EE76" s="0" t="n">
        <v>33196053</v>
      </c>
      <c r="EF76" s="0" t="n">
        <v>150</v>
      </c>
      <c r="EG76" s="0" t="s">
        <v>124</v>
      </c>
      <c r="EH76" s="0" t="n">
        <v>0</v>
      </c>
      <c r="EJ76" s="0" t="n">
        <v>4</v>
      </c>
      <c r="EK76" s="0" t="n">
        <v>1113</v>
      </c>
      <c r="EL76" s="0" t="s">
        <v>135</v>
      </c>
      <c r="EM76" s="0" t="s">
        <v>136</v>
      </c>
      <c r="EQ76" s="0" t="n">
        <v>0</v>
      </c>
      <c r="ER76" s="0" t="n">
        <v>62.02</v>
      </c>
      <c r="ES76" s="0" t="n">
        <v>0</v>
      </c>
      <c r="ET76" s="0" t="n">
        <v>62.02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33070243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6026.87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6026.87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7</v>
      </c>
      <c r="F77" s="0" t="s">
        <v>138</v>
      </c>
      <c r="G77" s="0" t="s">
        <v>139</v>
      </c>
      <c r="H77" s="0" t="s">
        <v>95</v>
      </c>
      <c r="I77" s="0" t="n">
        <f aca="false">ROUND(0.302+73.75,9)</f>
        <v>74.052</v>
      </c>
      <c r="J77" s="0" t="n">
        <v>0</v>
      </c>
      <c r="O77" s="0" t="n">
        <f aca="false">ROUND(CP77,2)</f>
        <v>15033.3</v>
      </c>
      <c r="P77" s="0" t="n">
        <f aca="false">ROUND(CQ77*I77,2)</f>
        <v>0</v>
      </c>
      <c r="Q77" s="0" t="n">
        <f aca="false">ROUND(CR77*I77,2)</f>
        <v>15033.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3542253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0</v>
      </c>
      <c r="BM77" s="0" t="n">
        <v>1110</v>
      </c>
      <c r="BN77" s="0" t="n">
        <v>0</v>
      </c>
      <c r="BO77" s="0" t="s">
        <v>138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5033.3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5</v>
      </c>
      <c r="DW77" s="0" t="s">
        <v>95</v>
      </c>
      <c r="DX77" s="0" t="n">
        <v>1000</v>
      </c>
      <c r="EE77" s="0" t="n">
        <v>33196043</v>
      </c>
      <c r="EF77" s="0" t="n">
        <v>150</v>
      </c>
      <c r="EG77" s="0" t="s">
        <v>124</v>
      </c>
      <c r="EH77" s="0" t="n">
        <v>0</v>
      </c>
      <c r="EJ77" s="0" t="n">
        <v>4</v>
      </c>
      <c r="EK77" s="0" t="n">
        <v>1110</v>
      </c>
      <c r="EL77" s="0" t="s">
        <v>141</v>
      </c>
      <c r="EM77" s="0" t="s">
        <v>142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5033.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5033.3</v>
      </c>
      <c r="GR77" s="0" t="n">
        <v>0</v>
      </c>
    </row>
    <row r="79" customFormat="false" ht="12.75" hidden="false" customHeight="false" outlineLevel="0" collapsed="false">
      <c r="A79" s="53" t="n">
        <v>51</v>
      </c>
      <c r="B79" s="53" t="n">
        <f aca="false">B67</f>
        <v>1</v>
      </c>
      <c r="C79" s="53" t="n">
        <f aca="false">A67</f>
        <v>4</v>
      </c>
      <c r="D79" s="53" t="n">
        <f aca="false">ROW(A67)</f>
        <v>67</v>
      </c>
      <c r="E79" s="53"/>
      <c r="F79" s="53" t="str">
        <f aca="false">IF(F67&lt;&gt;"",F67,"")</f>
        <v>Новый раздел</v>
      </c>
      <c r="G79" s="53" t="str">
        <f aca="false">IF(G67&lt;&gt;"",G67,"")</f>
        <v>Демонтаж байпаса</v>
      </c>
      <c r="H79" s="53"/>
      <c r="I79" s="53"/>
      <c r="J79" s="53"/>
      <c r="K79" s="53"/>
      <c r="L79" s="53"/>
      <c r="M79" s="53"/>
      <c r="N79" s="53"/>
      <c r="O79" s="53" t="n">
        <f aca="false">ROUND(AB79,2)</f>
        <v>114910.51</v>
      </c>
      <c r="P79" s="53" t="n">
        <f aca="false">ROUND(AC79,2)</f>
        <v>0</v>
      </c>
      <c r="Q79" s="53" t="n">
        <f aca="false">ROUND(AD79,2)</f>
        <v>51096.14</v>
      </c>
      <c r="R79" s="53" t="n">
        <f aca="false">ROUND(AE79,2)</f>
        <v>3675.68</v>
      </c>
      <c r="S79" s="53" t="n">
        <f aca="false">ROUND(AF79,2)</f>
        <v>63814.37</v>
      </c>
      <c r="T79" s="53" t="n">
        <f aca="false">ROUND(AG79,2)</f>
        <v>0</v>
      </c>
      <c r="U79" s="53" t="n">
        <f aca="false">AH79</f>
        <v>303.603142339</v>
      </c>
      <c r="V79" s="53" t="n">
        <f aca="false">AI79</f>
        <v>0</v>
      </c>
      <c r="W79" s="53" t="n">
        <f aca="false">ROUND(AJ79,2)</f>
        <v>0</v>
      </c>
      <c r="X79" s="53" t="n">
        <f aca="false">ROUND(AK79,2)</f>
        <v>78290.46</v>
      </c>
      <c r="Y79" s="53" t="n">
        <f aca="false">ROUND(AL79,2)</f>
        <v>36552.29</v>
      </c>
      <c r="Z79" s="53"/>
      <c r="AA79" s="53"/>
      <c r="AB79" s="53" t="n">
        <f aca="false">ROUND(SUMIF(AA71:AA77,"=83542253",O71:O77),2)</f>
        <v>114910.51</v>
      </c>
      <c r="AC79" s="53" t="n">
        <f aca="false">ROUND(SUMIF(AA71:AA77,"=83542253",P71:P77),2)</f>
        <v>0</v>
      </c>
      <c r="AD79" s="53" t="n">
        <f aca="false">ROUND(SUMIF(AA71:AA77,"=83542253",Q71:Q77),2)</f>
        <v>51096.14</v>
      </c>
      <c r="AE79" s="53" t="n">
        <f aca="false">ROUND(SUMIF(AA71:AA77,"=83542253",R71:R77),2)</f>
        <v>3675.68</v>
      </c>
      <c r="AF79" s="53" t="n">
        <f aca="false">ROUND(SUMIF(AA71:AA77,"=83542253",S71:S77),2)</f>
        <v>63814.37</v>
      </c>
      <c r="AG79" s="53" t="n">
        <f aca="false">ROUND(SUMIF(AA71:AA77,"=83542253",T71:T77),2)</f>
        <v>0</v>
      </c>
      <c r="AH79" s="53" t="n">
        <f aca="false">SUMIF(AA71:AA77,"=83542253",U71:U77)</f>
        <v>303.603142339</v>
      </c>
      <c r="AI79" s="53" t="n">
        <f aca="false">SUMIF(AA71:AA77,"=83542253",V71:V77)</f>
        <v>0</v>
      </c>
      <c r="AJ79" s="53" t="n">
        <f aca="false">ROUND(SUMIF(AA71:AA77,"=83542253",W71:W77),2)</f>
        <v>0</v>
      </c>
      <c r="AK79" s="53" t="n">
        <f aca="false">ROUND(SUMIF(AA71:AA77,"=83542253",X71:X77),2)</f>
        <v>78290.46</v>
      </c>
      <c r="AL79" s="53" t="n">
        <f aca="false">ROUND(SUMIF(AA71:AA77,"=83542253",Y71:Y77),2)</f>
        <v>36552.29</v>
      </c>
      <c r="AM79" s="53"/>
      <c r="AN79" s="53"/>
      <c r="AO79" s="53" t="n">
        <f aca="false">ROUND(BB79,2)</f>
        <v>0</v>
      </c>
      <c r="AP79" s="53" t="n">
        <f aca="false">ROUND(BC79,2)</f>
        <v>0</v>
      </c>
      <c r="AQ79" s="53" t="n">
        <f aca="false">ROUND(BD79,2)</f>
        <v>0</v>
      </c>
      <c r="AR79" s="53" t="n">
        <f aca="false">ROUND(BE79,2)</f>
        <v>235891.65</v>
      </c>
      <c r="AS79" s="53" t="n">
        <f aca="false">ROUND(BF79,2)</f>
        <v>194831.48</v>
      </c>
      <c r="AT79" s="53" t="n">
        <f aca="false">ROUND(BG79,2)</f>
        <v>0</v>
      </c>
      <c r="AU79" s="53" t="n">
        <f aca="false">ROUND(BH79,2)</f>
        <v>41060.17</v>
      </c>
      <c r="AV79" s="53" t="n">
        <f aca="false">ROUND(BI79,2)</f>
        <v>0</v>
      </c>
      <c r="AW79" s="53" t="n">
        <f aca="false">ROUND(BJ79,2)</f>
        <v>0</v>
      </c>
      <c r="AX79" s="53" t="n">
        <f aca="false">ROUND(BK79,2)</f>
        <v>0</v>
      </c>
      <c r="AY79" s="53" t="n">
        <f aca="false">ROUND(BL79,2)</f>
        <v>0</v>
      </c>
      <c r="AZ79" s="53" t="n">
        <f aca="false">ROUND(BM79,2)</f>
        <v>0</v>
      </c>
      <c r="BA79" s="53"/>
      <c r="BB79" s="53" t="n">
        <f aca="false">ROUND(SUMIF(AA71:AA77,"=83542253",FQ71:FQ77),2)</f>
        <v>0</v>
      </c>
      <c r="BC79" s="53" t="n">
        <f aca="false">ROUND(SUMIF(AA71:AA77,"=83542253",FR71:FR77),2)</f>
        <v>0</v>
      </c>
      <c r="BD79" s="53" t="n">
        <f aca="false">ROUND(SUMIF(AA71:AA77,"=83542253",GL71:GL77),2)</f>
        <v>0</v>
      </c>
      <c r="BE79" s="53" t="n">
        <f aca="false">ROUND(SUMIF(AA71:AA77,"=83542253",GM71:GM77),2)</f>
        <v>235891.65</v>
      </c>
      <c r="BF79" s="53" t="n">
        <f aca="false">ROUND(SUMIF(AA71:AA77,"=83542253",GN71:GN77),2)</f>
        <v>194831.48</v>
      </c>
      <c r="BG79" s="53" t="n">
        <f aca="false">ROUND(SUMIF(AA71:AA77,"=83542253",GO71:GO77),2)</f>
        <v>0</v>
      </c>
      <c r="BH79" s="53" t="n">
        <f aca="false">ROUND(SUMIF(AA71:AA77,"=83542253",GP71:GP77),2)</f>
        <v>41060.17</v>
      </c>
      <c r="BI79" s="53" t="n">
        <f aca="false">AC79-BB79</f>
        <v>0</v>
      </c>
      <c r="BJ79" s="53" t="n">
        <f aca="false">AC79-BC79</f>
        <v>0</v>
      </c>
      <c r="BK79" s="53" t="n">
        <f aca="false">BB79-BD79</f>
        <v>0</v>
      </c>
      <c r="BL79" s="53" t="n">
        <f aca="false">AC79-BB79-BC79+BD79</f>
        <v>0</v>
      </c>
      <c r="BM79" s="53" t="n">
        <f aca="false">BC79-BD79</f>
        <v>0</v>
      </c>
      <c r="BN79" s="53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 t="n">
        <v>0</v>
      </c>
    </row>
    <row r="81" customFormat="false" ht="12.75" hidden="false" customHeight="false" outlineLevel="0" collapsed="false">
      <c r="A81" s="55" t="n">
        <v>50</v>
      </c>
      <c r="B81" s="55" t="n">
        <v>0</v>
      </c>
      <c r="C81" s="55" t="n">
        <v>0</v>
      </c>
      <c r="D81" s="55" t="n">
        <v>1</v>
      </c>
      <c r="E81" s="55" t="n">
        <v>201</v>
      </c>
      <c r="F81" s="55" t="n">
        <f aca="false">ROUND(Source!O79,O81)</f>
        <v>114910.51</v>
      </c>
      <c r="G81" s="55" t="s">
        <v>143</v>
      </c>
      <c r="H81" s="55" t="s">
        <v>144</v>
      </c>
      <c r="I81" s="55"/>
      <c r="J81" s="55"/>
      <c r="K81" s="55" t="n">
        <v>201</v>
      </c>
      <c r="L81" s="55" t="n">
        <v>1</v>
      </c>
      <c r="M81" s="55" t="n">
        <v>3</v>
      </c>
      <c r="N81" s="55"/>
      <c r="O81" s="55" t="n">
        <v>2</v>
      </c>
      <c r="P81" s="55"/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2</v>
      </c>
      <c r="F82" s="55" t="n">
        <f aca="false">ROUND(Source!P79,O82)</f>
        <v>0</v>
      </c>
      <c r="G82" s="55" t="s">
        <v>145</v>
      </c>
      <c r="H82" s="55" t="s">
        <v>146</v>
      </c>
      <c r="I82" s="55"/>
      <c r="J82" s="55"/>
      <c r="K82" s="55" t="n">
        <v>202</v>
      </c>
      <c r="L82" s="55" t="n">
        <v>2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22</v>
      </c>
      <c r="F83" s="55" t="n">
        <f aca="false">ROUND(Source!AO79,O83)</f>
        <v>0</v>
      </c>
      <c r="G83" s="55" t="s">
        <v>147</v>
      </c>
      <c r="H83" s="55" t="s">
        <v>148</v>
      </c>
      <c r="I83" s="55"/>
      <c r="J83" s="55"/>
      <c r="K83" s="55" t="n">
        <v>222</v>
      </c>
      <c r="L83" s="55" t="n">
        <v>3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5</v>
      </c>
      <c r="F84" s="55" t="n">
        <f aca="false">ROUND(Source!AV79,O84)</f>
        <v>0</v>
      </c>
      <c r="G84" s="55" t="s">
        <v>149</v>
      </c>
      <c r="H84" s="55" t="s">
        <v>150</v>
      </c>
      <c r="I84" s="55"/>
      <c r="J84" s="55"/>
      <c r="K84" s="55" t="n">
        <v>225</v>
      </c>
      <c r="L84" s="55" t="n">
        <v>4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6</v>
      </c>
      <c r="F85" s="55" t="n">
        <f aca="false">ROUND(Source!AW79,O85)</f>
        <v>0</v>
      </c>
      <c r="G85" s="55" t="s">
        <v>151</v>
      </c>
      <c r="H85" s="55" t="s">
        <v>152</v>
      </c>
      <c r="I85" s="55"/>
      <c r="J85" s="55"/>
      <c r="K85" s="55" t="n">
        <v>226</v>
      </c>
      <c r="L85" s="55" t="n">
        <v>5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7</v>
      </c>
      <c r="F86" s="55" t="n">
        <f aca="false">ROUND(Source!AX79,O86)</f>
        <v>0</v>
      </c>
      <c r="G86" s="55" t="s">
        <v>153</v>
      </c>
      <c r="H86" s="55" t="s">
        <v>154</v>
      </c>
      <c r="I86" s="55"/>
      <c r="J86" s="55"/>
      <c r="K86" s="55" t="n">
        <v>227</v>
      </c>
      <c r="L86" s="55" t="n">
        <v>6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8</v>
      </c>
      <c r="F87" s="55" t="n">
        <f aca="false">ROUND(Source!AY79,O87)</f>
        <v>0</v>
      </c>
      <c r="G87" s="55" t="s">
        <v>155</v>
      </c>
      <c r="H87" s="55" t="s">
        <v>156</v>
      </c>
      <c r="I87" s="55"/>
      <c r="J87" s="55"/>
      <c r="K87" s="55" t="n">
        <v>228</v>
      </c>
      <c r="L87" s="55" t="n">
        <v>7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16</v>
      </c>
      <c r="F88" s="55" t="n">
        <f aca="false">ROUND(Source!AP79,O88)</f>
        <v>0</v>
      </c>
      <c r="G88" s="55" t="s">
        <v>157</v>
      </c>
      <c r="H88" s="55" t="s">
        <v>158</v>
      </c>
      <c r="I88" s="55"/>
      <c r="J88" s="55"/>
      <c r="K88" s="55" t="n">
        <v>216</v>
      </c>
      <c r="L88" s="55" t="n">
        <v>8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3</v>
      </c>
      <c r="F89" s="55" t="n">
        <f aca="false">ROUND(Source!AQ79,O89)</f>
        <v>0</v>
      </c>
      <c r="G89" s="55" t="s">
        <v>159</v>
      </c>
      <c r="H89" s="55" t="s">
        <v>160</v>
      </c>
      <c r="I89" s="55"/>
      <c r="J89" s="55"/>
      <c r="K89" s="55" t="n">
        <v>223</v>
      </c>
      <c r="L89" s="55" t="n">
        <v>9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9</v>
      </c>
      <c r="F90" s="55" t="n">
        <f aca="false">ROUND(Source!AZ79,O90)</f>
        <v>0</v>
      </c>
      <c r="G90" s="55" t="s">
        <v>161</v>
      </c>
      <c r="H90" s="55" t="s">
        <v>162</v>
      </c>
      <c r="I90" s="55"/>
      <c r="J90" s="55"/>
      <c r="K90" s="55" t="n">
        <v>229</v>
      </c>
      <c r="L90" s="55" t="n">
        <v>10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03</v>
      </c>
      <c r="F91" s="55" t="n">
        <f aca="false">ROUND(Source!Q79,O91)</f>
        <v>51096.14</v>
      </c>
      <c r="G91" s="55" t="s">
        <v>163</v>
      </c>
      <c r="H91" s="55" t="s">
        <v>164</v>
      </c>
      <c r="I91" s="55"/>
      <c r="J91" s="55"/>
      <c r="K91" s="55" t="n">
        <v>203</v>
      </c>
      <c r="L91" s="55" t="n">
        <v>11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4</v>
      </c>
      <c r="F92" s="55" t="n">
        <f aca="false">ROUND(Source!R79,O92)</f>
        <v>3675.68</v>
      </c>
      <c r="G92" s="55" t="s">
        <v>165</v>
      </c>
      <c r="H92" s="55" t="s">
        <v>166</v>
      </c>
      <c r="I92" s="55"/>
      <c r="J92" s="55"/>
      <c r="K92" s="55" t="n">
        <v>204</v>
      </c>
      <c r="L92" s="55" t="n">
        <v>12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5</v>
      </c>
      <c r="F93" s="55" t="n">
        <f aca="false">ROUND(Source!S79,O93)</f>
        <v>63814.37</v>
      </c>
      <c r="G93" s="55" t="s">
        <v>167</v>
      </c>
      <c r="H93" s="55" t="s">
        <v>168</v>
      </c>
      <c r="I93" s="55"/>
      <c r="J93" s="55"/>
      <c r="K93" s="55" t="n">
        <v>205</v>
      </c>
      <c r="L93" s="55" t="n">
        <v>13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14</v>
      </c>
      <c r="F94" s="55" t="n">
        <f aca="false">ROUND(Source!AS79,O94)</f>
        <v>194831.48</v>
      </c>
      <c r="G94" s="55" t="s">
        <v>169</v>
      </c>
      <c r="H94" s="55" t="s">
        <v>170</v>
      </c>
      <c r="I94" s="55"/>
      <c r="J94" s="55"/>
      <c r="K94" s="55" t="n">
        <v>214</v>
      </c>
      <c r="L94" s="55" t="n">
        <v>14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5</v>
      </c>
      <c r="F95" s="55" t="n">
        <f aca="false">ROUND(Source!AT79,O95)</f>
        <v>0</v>
      </c>
      <c r="G95" s="55" t="s">
        <v>171</v>
      </c>
      <c r="H95" s="55" t="s">
        <v>172</v>
      </c>
      <c r="I95" s="55"/>
      <c r="J95" s="55"/>
      <c r="K95" s="55" t="n">
        <v>215</v>
      </c>
      <c r="L95" s="55" t="n">
        <v>15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7</v>
      </c>
      <c r="F96" s="55" t="n">
        <f aca="false">ROUND(Source!AU79,O96)</f>
        <v>41060.17</v>
      </c>
      <c r="G96" s="55" t="s">
        <v>46</v>
      </c>
      <c r="H96" s="55" t="s">
        <v>173</v>
      </c>
      <c r="I96" s="55"/>
      <c r="J96" s="55"/>
      <c r="K96" s="55" t="n">
        <v>217</v>
      </c>
      <c r="L96" s="55" t="n">
        <v>16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6</v>
      </c>
      <c r="F97" s="55" t="n">
        <f aca="false">ROUND(Source!T79,O97)</f>
        <v>0</v>
      </c>
      <c r="G97" s="55" t="s">
        <v>174</v>
      </c>
      <c r="H97" s="55" t="s">
        <v>175</v>
      </c>
      <c r="I97" s="55"/>
      <c r="J97" s="55"/>
      <c r="K97" s="55" t="n">
        <v>206</v>
      </c>
      <c r="L97" s="55" t="n">
        <v>17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7</v>
      </c>
      <c r="F98" s="55" t="n">
        <f aca="false">Source!U79</f>
        <v>303.603142339</v>
      </c>
      <c r="G98" s="55" t="s">
        <v>176</v>
      </c>
      <c r="H98" s="55" t="s">
        <v>177</v>
      </c>
      <c r="I98" s="55"/>
      <c r="J98" s="55"/>
      <c r="K98" s="55" t="n">
        <v>207</v>
      </c>
      <c r="L98" s="55" t="n">
        <v>18</v>
      </c>
      <c r="M98" s="55" t="n">
        <v>3</v>
      </c>
      <c r="N98" s="55"/>
      <c r="O98" s="55" t="n">
        <v>-1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8</v>
      </c>
      <c r="F99" s="55" t="n">
        <f aca="false">Source!V79</f>
        <v>0</v>
      </c>
      <c r="G99" s="55" t="s">
        <v>178</v>
      </c>
      <c r="H99" s="55" t="s">
        <v>179</v>
      </c>
      <c r="I99" s="55"/>
      <c r="J99" s="55"/>
      <c r="K99" s="55" t="n">
        <v>208</v>
      </c>
      <c r="L99" s="55" t="n">
        <v>19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9</v>
      </c>
      <c r="F100" s="55" t="n">
        <f aca="false">ROUND(Source!W79,O100)</f>
        <v>0</v>
      </c>
      <c r="G100" s="55" t="s">
        <v>180</v>
      </c>
      <c r="H100" s="55" t="s">
        <v>181</v>
      </c>
      <c r="I100" s="55"/>
      <c r="J100" s="55"/>
      <c r="K100" s="55" t="n">
        <v>209</v>
      </c>
      <c r="L100" s="55" t="n">
        <v>20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0</v>
      </c>
      <c r="F101" s="55" t="n">
        <f aca="false">ROUND(Source!X79,O101)</f>
        <v>78290.46</v>
      </c>
      <c r="G101" s="55" t="s">
        <v>182</v>
      </c>
      <c r="H101" s="55" t="s">
        <v>183</v>
      </c>
      <c r="I101" s="55"/>
      <c r="J101" s="55"/>
      <c r="K101" s="55" t="n">
        <v>210</v>
      </c>
      <c r="L101" s="55" t="n">
        <v>21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1</v>
      </c>
      <c r="F102" s="55" t="n">
        <f aca="false">ROUND(Source!Y79,O102)</f>
        <v>36552.29</v>
      </c>
      <c r="G102" s="55" t="s">
        <v>184</v>
      </c>
      <c r="H102" s="55" t="s">
        <v>185</v>
      </c>
      <c r="I102" s="55"/>
      <c r="J102" s="55"/>
      <c r="K102" s="55" t="n">
        <v>211</v>
      </c>
      <c r="L102" s="55" t="n">
        <v>22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24</v>
      </c>
      <c r="F103" s="55" t="n">
        <f aca="false">ROUND(Source!AR79,O103)</f>
        <v>235891.65</v>
      </c>
      <c r="G103" s="55" t="s">
        <v>186</v>
      </c>
      <c r="H103" s="55" t="s">
        <v>187</v>
      </c>
      <c r="I103" s="55"/>
      <c r="J103" s="55"/>
      <c r="K103" s="55" t="n">
        <v>224</v>
      </c>
      <c r="L103" s="55" t="n">
        <v>23</v>
      </c>
      <c r="M103" s="55" t="n">
        <v>3</v>
      </c>
      <c r="N103" s="55"/>
      <c r="O103" s="55" t="n">
        <v>2</v>
      </c>
      <c r="P103" s="55"/>
    </row>
    <row r="105" customFormat="false" ht="12.75" hidden="false" customHeight="false" outlineLevel="0" collapsed="false">
      <c r="A105" s="52" t="n">
        <v>4</v>
      </c>
      <c r="B105" s="52" t="n">
        <v>1</v>
      </c>
      <c r="C105" s="52"/>
      <c r="D105" s="52" t="n">
        <f aca="false">ROW(A121)</f>
        <v>121</v>
      </c>
      <c r="E105" s="52"/>
      <c r="F105" s="52" t="s">
        <v>73</v>
      </c>
      <c r="G105" s="52" t="s">
        <v>228</v>
      </c>
      <c r="H105" s="52"/>
      <c r="I105" s="52" t="n">
        <v>0</v>
      </c>
      <c r="J105" s="52"/>
      <c r="K105" s="52" t="n">
        <v>0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 t="n">
        <v>0</v>
      </c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 t="n">
        <v>0</v>
      </c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 t="n">
        <v>0</v>
      </c>
    </row>
    <row r="107" customFormat="false" ht="12.75" hidden="false" customHeight="false" outlineLevel="0" collapsed="false">
      <c r="A107" s="53" t="n">
        <v>52</v>
      </c>
      <c r="B107" s="53" t="n">
        <f aca="false">B121</f>
        <v>1</v>
      </c>
      <c r="C107" s="53" t="n">
        <f aca="false">C121</f>
        <v>4</v>
      </c>
      <c r="D107" s="53" t="n">
        <f aca="false">D121</f>
        <v>105</v>
      </c>
      <c r="E107" s="53" t="n">
        <f aca="false">E121</f>
        <v>0</v>
      </c>
      <c r="F107" s="53" t="str">
        <f aca="false">F121</f>
        <v>Новый раздел</v>
      </c>
      <c r="G107" s="53" t="str">
        <f aca="false">G121</f>
        <v>Тепловая камера (новая) 4,2х4,6х2,0</v>
      </c>
      <c r="H107" s="53"/>
      <c r="I107" s="53"/>
      <c r="J107" s="53"/>
      <c r="K107" s="53"/>
      <c r="L107" s="53"/>
      <c r="M107" s="53"/>
      <c r="N107" s="53"/>
      <c r="O107" s="53" t="n">
        <f aca="false">O121</f>
        <v>727932.99</v>
      </c>
      <c r="P107" s="53" t="n">
        <f aca="false">P121</f>
        <v>356929.43</v>
      </c>
      <c r="Q107" s="53" t="n">
        <f aca="false">Q121</f>
        <v>118750.42</v>
      </c>
      <c r="R107" s="53" t="n">
        <f aca="false">R121</f>
        <v>1174.74</v>
      </c>
      <c r="S107" s="53" t="n">
        <f aca="false">S121</f>
        <v>252253.14</v>
      </c>
      <c r="T107" s="53" t="n">
        <f aca="false">T121</f>
        <v>0</v>
      </c>
      <c r="U107" s="53" t="n">
        <f aca="false">U121</f>
        <v>0.6689887824</v>
      </c>
      <c r="V107" s="53" t="n">
        <f aca="false">V121</f>
        <v>0</v>
      </c>
      <c r="W107" s="53" t="n">
        <f aca="false">W121</f>
        <v>41.53</v>
      </c>
      <c r="X107" s="53" t="n">
        <f aca="false">X121</f>
        <v>114.37</v>
      </c>
      <c r="Y107" s="53" t="n">
        <f aca="false">Y121</f>
        <v>63.67</v>
      </c>
      <c r="Z107" s="53" t="n">
        <f aca="false">Z121</f>
        <v>0</v>
      </c>
      <c r="AA107" s="53" t="n">
        <f aca="false">AA121</f>
        <v>0</v>
      </c>
      <c r="AB107" s="53" t="n">
        <f aca="false">AB121</f>
        <v>727932.99</v>
      </c>
      <c r="AC107" s="53" t="n">
        <f aca="false">AC121</f>
        <v>356929.43</v>
      </c>
      <c r="AD107" s="53" t="n">
        <f aca="false">AD121</f>
        <v>118750.42</v>
      </c>
      <c r="AE107" s="53" t="n">
        <f aca="false">AE121</f>
        <v>1174.74</v>
      </c>
      <c r="AF107" s="53" t="n">
        <f aca="false">AF121</f>
        <v>252253.14</v>
      </c>
      <c r="AG107" s="53" t="n">
        <f aca="false">AG121</f>
        <v>0</v>
      </c>
      <c r="AH107" s="53" t="n">
        <f aca="false">AH121</f>
        <v>0.6689887824</v>
      </c>
      <c r="AI107" s="53" t="n">
        <f aca="false">AI121</f>
        <v>0</v>
      </c>
      <c r="AJ107" s="53" t="n">
        <f aca="false">AJ121</f>
        <v>41.53</v>
      </c>
      <c r="AK107" s="53" t="n">
        <f aca="false">AK121</f>
        <v>114.37</v>
      </c>
      <c r="AL107" s="53" t="n">
        <f aca="false">AL121</f>
        <v>63.67</v>
      </c>
      <c r="AM107" s="53" t="n">
        <f aca="false">AM121</f>
        <v>0</v>
      </c>
      <c r="AN107" s="53" t="n">
        <f aca="false">AN121</f>
        <v>0</v>
      </c>
      <c r="AO107" s="53" t="n">
        <f aca="false">AO121</f>
        <v>0</v>
      </c>
      <c r="AP107" s="53" t="n">
        <f aca="false">AP121</f>
        <v>0</v>
      </c>
      <c r="AQ107" s="53" t="n">
        <f aca="false">AQ121</f>
        <v>0</v>
      </c>
      <c r="AR107" s="53" t="n">
        <f aca="false">AR121</f>
        <v>730072.85</v>
      </c>
      <c r="AS107" s="53" t="n">
        <f aca="false">AS121</f>
        <v>700999.58</v>
      </c>
      <c r="AT107" s="53" t="n">
        <f aca="false">AT121</f>
        <v>0</v>
      </c>
      <c r="AU107" s="53" t="n">
        <f aca="false">AU121</f>
        <v>29073.27</v>
      </c>
      <c r="AV107" s="53" t="n">
        <f aca="false">AV121</f>
        <v>356929.43</v>
      </c>
      <c r="AW107" s="53" t="n">
        <f aca="false">AW121</f>
        <v>356929.43</v>
      </c>
      <c r="AX107" s="53" t="n">
        <f aca="false">AX121</f>
        <v>0</v>
      </c>
      <c r="AY107" s="53" t="n">
        <f aca="false">AY121</f>
        <v>356929.43</v>
      </c>
      <c r="AZ107" s="53" t="n">
        <f aca="false">AZ121</f>
        <v>0</v>
      </c>
      <c r="BA107" s="53" t="n">
        <f aca="false">BA121</f>
        <v>0</v>
      </c>
      <c r="BB107" s="53" t="n">
        <f aca="false">BB121</f>
        <v>0</v>
      </c>
      <c r="BC107" s="53" t="n">
        <f aca="false">BC121</f>
        <v>0</v>
      </c>
      <c r="BD107" s="53" t="n">
        <f aca="false">BD121</f>
        <v>0</v>
      </c>
      <c r="BE107" s="53" t="n">
        <f aca="false">BE121</f>
        <v>730072.85</v>
      </c>
      <c r="BF107" s="53" t="n">
        <f aca="false">BF121</f>
        <v>700999.58</v>
      </c>
      <c r="BG107" s="53" t="n">
        <f aca="false">BG121</f>
        <v>0</v>
      </c>
      <c r="BH107" s="53" t="n">
        <f aca="false">BH121</f>
        <v>29073.27</v>
      </c>
      <c r="BI107" s="53" t="n">
        <f aca="false">BI121</f>
        <v>356929.43</v>
      </c>
      <c r="BJ107" s="53" t="n">
        <f aca="false">BJ121</f>
        <v>356929.43</v>
      </c>
      <c r="BK107" s="53" t="n">
        <f aca="false">BK121</f>
        <v>0</v>
      </c>
      <c r="BL107" s="53" t="n">
        <f aca="false">BL121</f>
        <v>356929.43</v>
      </c>
      <c r="BM107" s="53" t="n">
        <f aca="false">BM121</f>
        <v>0</v>
      </c>
      <c r="BN107" s="53" t="n">
        <f aca="false">BN121</f>
        <v>0</v>
      </c>
      <c r="BO107" s="54" t="n">
        <f aca="false">BO121</f>
        <v>0</v>
      </c>
      <c r="BP107" s="54" t="n">
        <f aca="false">BP121</f>
        <v>0</v>
      </c>
      <c r="BQ107" s="54" t="n">
        <f aca="false">BQ121</f>
        <v>0</v>
      </c>
      <c r="BR107" s="54" t="n">
        <f aca="false">BR121</f>
        <v>0</v>
      </c>
      <c r="BS107" s="54" t="n">
        <f aca="false">BS121</f>
        <v>0</v>
      </c>
      <c r="BT107" s="54" t="n">
        <f aca="false">BT121</f>
        <v>0</v>
      </c>
      <c r="BU107" s="54" t="n">
        <f aca="false">BU121</f>
        <v>0</v>
      </c>
      <c r="BV107" s="54" t="n">
        <f aca="false">BV121</f>
        <v>0</v>
      </c>
      <c r="BW107" s="54" t="n">
        <f aca="false">BW121</f>
        <v>0</v>
      </c>
      <c r="BX107" s="54" t="n">
        <f aca="false">BX121</f>
        <v>0</v>
      </c>
      <c r="BY107" s="54" t="n">
        <f aca="false">BY121</f>
        <v>0</v>
      </c>
      <c r="BZ107" s="54" t="n">
        <f aca="false">BZ121</f>
        <v>0</v>
      </c>
      <c r="CA107" s="54" t="n">
        <f aca="false">CA121</f>
        <v>0</v>
      </c>
      <c r="CB107" s="54" t="n">
        <f aca="false">CB121</f>
        <v>0</v>
      </c>
      <c r="CC107" s="54" t="n">
        <f aca="false">CC121</f>
        <v>0</v>
      </c>
      <c r="CD107" s="54" t="n">
        <f aca="false">CD121</f>
        <v>0</v>
      </c>
      <c r="CE107" s="54" t="n">
        <f aca="false">CE121</f>
        <v>0</v>
      </c>
      <c r="CF107" s="54" t="n">
        <f aca="false">CF121</f>
        <v>0</v>
      </c>
      <c r="CG107" s="54" t="n">
        <f aca="false">CG121</f>
        <v>0</v>
      </c>
      <c r="CH107" s="54" t="n">
        <f aca="false">CH121</f>
        <v>0</v>
      </c>
      <c r="CI107" s="54" t="n">
        <f aca="false">CI121</f>
        <v>0</v>
      </c>
      <c r="CJ107" s="54" t="n">
        <f aca="false">CJ121</f>
        <v>0</v>
      </c>
      <c r="CK107" s="54" t="n">
        <f aca="false">CK121</f>
        <v>0</v>
      </c>
      <c r="CL107" s="54" t="n">
        <f aca="false">CL121</f>
        <v>0</v>
      </c>
      <c r="CM107" s="54" t="n">
        <f aca="false">CM121</f>
        <v>0</v>
      </c>
      <c r="CN107" s="54" t="n">
        <f aca="false">CN121</f>
        <v>0</v>
      </c>
      <c r="CO107" s="54" t="n">
        <f aca="false">CO121</f>
        <v>0</v>
      </c>
      <c r="CP107" s="54" t="n">
        <f aca="false">CP121</f>
        <v>0</v>
      </c>
      <c r="CQ107" s="54" t="n">
        <f aca="false">CQ121</f>
        <v>0</v>
      </c>
      <c r="CR107" s="54" t="n">
        <f aca="false">CR121</f>
        <v>0</v>
      </c>
      <c r="CS107" s="54" t="n">
        <f aca="false">CS121</f>
        <v>0</v>
      </c>
      <c r="CT107" s="54" t="n">
        <f aca="false">CT121</f>
        <v>0</v>
      </c>
      <c r="CU107" s="54" t="n">
        <f aca="false">CU121</f>
        <v>0</v>
      </c>
      <c r="CV107" s="54" t="n">
        <f aca="false">CV121</f>
        <v>0</v>
      </c>
      <c r="CW107" s="54" t="n">
        <f aca="false">CW121</f>
        <v>0</v>
      </c>
      <c r="CX107" s="54" t="n">
        <f aca="false">CX121</f>
        <v>0</v>
      </c>
      <c r="CY107" s="54" t="n">
        <f aca="false">CY121</f>
        <v>0</v>
      </c>
      <c r="CZ107" s="54" t="n">
        <f aca="false">CZ121</f>
        <v>0</v>
      </c>
      <c r="DA107" s="54" t="n">
        <f aca="false">DA121</f>
        <v>0</v>
      </c>
      <c r="DB107" s="54" t="n">
        <f aca="false">DB121</f>
        <v>0</v>
      </c>
      <c r="DC107" s="54" t="n">
        <f aca="false">DC121</f>
        <v>0</v>
      </c>
      <c r="DD107" s="54" t="n">
        <f aca="false">DD121</f>
        <v>0</v>
      </c>
      <c r="DE107" s="54" t="n">
        <f aca="false">DE121</f>
        <v>0</v>
      </c>
      <c r="DF107" s="54" t="n">
        <f aca="false">DF121</f>
        <v>0</v>
      </c>
      <c r="DG107" s="54" t="n">
        <f aca="false">DG121</f>
        <v>0</v>
      </c>
      <c r="DH107" s="54" t="n">
        <f aca="false">DH121</f>
        <v>0</v>
      </c>
      <c r="DI107" s="54" t="n">
        <f aca="false">DI121</f>
        <v>0</v>
      </c>
      <c r="DJ107" s="54" t="n">
        <f aca="false">DJ121</f>
        <v>0</v>
      </c>
      <c r="DK107" s="54" t="n">
        <f aca="false">DK121</f>
        <v>0</v>
      </c>
      <c r="DL107" s="54" t="n">
        <f aca="false">DL121</f>
        <v>0</v>
      </c>
      <c r="DM107" s="54" t="n">
        <f aca="false">DM121</f>
        <v>0</v>
      </c>
      <c r="DN107" s="54" t="n">
        <f aca="false">DN121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0)</f>
        <v>50</v>
      </c>
      <c r="D109" s="0" t="n">
        <f aca="false">ROW(EtalonRes!A50)</f>
        <v>50</v>
      </c>
      <c r="E109" s="0" t="s">
        <v>229</v>
      </c>
      <c r="F109" s="0" t="s">
        <v>85</v>
      </c>
      <c r="G109" s="0" t="s">
        <v>86</v>
      </c>
      <c r="H109" s="0" t="s">
        <v>87</v>
      </c>
      <c r="I109" s="0" t="n">
        <v>1</v>
      </c>
      <c r="J109" s="0" t="n">
        <v>0</v>
      </c>
      <c r="O109" s="0" t="n">
        <f aca="false">ROUND(CP109,2)</f>
        <v>333359.98</v>
      </c>
      <c r="P109" s="0" t="n">
        <f aca="false">ROUND(CQ109*I109,2)</f>
        <v>206556.86</v>
      </c>
      <c r="Q109" s="0" t="n">
        <f aca="false">ROUND(CR109*I109,2)</f>
        <v>24914.72</v>
      </c>
      <c r="R109" s="0" t="n">
        <f aca="false">ROUND(CS109*I109,2)</f>
        <v>0</v>
      </c>
      <c r="S109" s="0" t="n">
        <f aca="false">ROUND(CT109*I109,2)</f>
        <v>101888.4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23.93</v>
      </c>
      <c r="X109" s="0" t="n">
        <f aca="false">ROUND(CY109,2)</f>
        <v>0</v>
      </c>
      <c r="Y109" s="0" t="n">
        <f aca="false">ROUND(CZ109,2)</f>
        <v>0</v>
      </c>
      <c r="AA109" s="0" t="n">
        <v>83542253</v>
      </c>
      <c r="AB109" s="0" t="n">
        <f aca="false">ROUND((AC109+AD109+AF109),6)</f>
        <v>45375.4318</v>
      </c>
      <c r="AC109" s="0" t="n">
        <f aca="false">ROUND(((ES109*0.964)),6)</f>
        <v>36558.736</v>
      </c>
      <c r="AD109" s="0" t="n">
        <f aca="false">ROUND(((ET109*1.15*0.964)),6)</f>
        <v>2230.5032</v>
      </c>
      <c r="AE109" s="0" t="n">
        <f aca="false">ROUND(((EU109*1.15*0.964)),6)</f>
        <v>0</v>
      </c>
      <c r="AF109" s="0" t="n">
        <f aca="false">ROUND(((EV109*1.15*0.964)),6)</f>
        <v>6586.1926</v>
      </c>
      <c r="AG109" s="0" t="n">
        <f aca="false">ROUND((AP109),6)</f>
        <v>0</v>
      </c>
      <c r="AH109" s="0" t="n">
        <f aca="false">((EW109*1.15*0.964))</f>
        <v>0</v>
      </c>
      <c r="AI109" s="0" t="n">
        <f aca="false">((EX109*1.15*0.964))</f>
        <v>0</v>
      </c>
      <c r="AJ109" s="0" t="n">
        <f aca="false">ROUND((AS109),6)</f>
        <v>23.93</v>
      </c>
      <c r="AK109" s="0" t="n">
        <v>45877</v>
      </c>
      <c r="AL109" s="0" t="n">
        <v>37924</v>
      </c>
      <c r="AM109" s="0" t="n">
        <v>2012</v>
      </c>
      <c r="AN109" s="0" t="n">
        <v>0</v>
      </c>
      <c r="AO109" s="0" t="n">
        <v>5941</v>
      </c>
      <c r="AP109" s="0" t="n">
        <v>0</v>
      </c>
      <c r="AQ109" s="0" t="n">
        <v>0</v>
      </c>
      <c r="AR109" s="0" t="n">
        <v>0</v>
      </c>
      <c r="AS109" s="0" t="n">
        <v>23.93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5.47</v>
      </c>
      <c r="BB109" s="0" t="n">
        <v>11.17</v>
      </c>
      <c r="BC109" s="0" t="n">
        <v>5.65</v>
      </c>
      <c r="BH109" s="0" t="n">
        <v>0</v>
      </c>
      <c r="BI109" s="0" t="n">
        <v>1</v>
      </c>
      <c r="BJ109" s="0" t="s">
        <v>88</v>
      </c>
      <c r="BM109" s="0" t="n">
        <v>1114</v>
      </c>
      <c r="BN109" s="0" t="n">
        <v>0</v>
      </c>
      <c r="BO109" s="0" t="s">
        <v>85</v>
      </c>
      <c r="BP109" s="0" t="n">
        <v>1</v>
      </c>
      <c r="BQ109" s="0" t="n">
        <v>160</v>
      </c>
      <c r="BR109" s="0" t="n">
        <v>0</v>
      </c>
      <c r="BS109" s="0" t="n">
        <v>15.47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30</v>
      </c>
      <c r="CO109" s="0" t="n">
        <v>0</v>
      </c>
      <c r="CP109" s="0" t="n">
        <f aca="false">(P109+Q109+S109)</f>
        <v>333359.98</v>
      </c>
      <c r="CQ109" s="0" t="n">
        <f aca="false">(AC109*BC109*AW109)</f>
        <v>206556.8584</v>
      </c>
      <c r="CR109" s="0" t="n">
        <f aca="false">(AD109*BB109*AV109)</f>
        <v>24914.720744</v>
      </c>
      <c r="CS109" s="0" t="n">
        <f aca="false">(AE109*BS109*AV109)</f>
        <v>0</v>
      </c>
      <c r="CT109" s="0" t="n">
        <f aca="false">(AF109*BA109*AV109)</f>
        <v>101888.399522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23.93</v>
      </c>
      <c r="CY109" s="0" t="n">
        <f aca="false">S109*(BZ109/100)</f>
        <v>0</v>
      </c>
      <c r="CZ109" s="0" t="n">
        <f aca="false">S109*(CA109/100)</f>
        <v>0</v>
      </c>
      <c r="DD109" s="0" t="s">
        <v>231</v>
      </c>
      <c r="DE109" s="0" t="s">
        <v>232</v>
      </c>
      <c r="DF109" s="0" t="s">
        <v>232</v>
      </c>
      <c r="DG109" s="0" t="s">
        <v>232</v>
      </c>
      <c r="DI109" s="0" t="s">
        <v>232</v>
      </c>
      <c r="DJ109" s="0" t="s">
        <v>232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87</v>
      </c>
      <c r="DW109" s="0" t="s">
        <v>87</v>
      </c>
      <c r="DX109" s="0" t="n">
        <v>1</v>
      </c>
      <c r="EE109" s="0" t="n">
        <v>33196057</v>
      </c>
      <c r="EF109" s="0" t="n">
        <v>160</v>
      </c>
      <c r="EG109" s="0" t="s">
        <v>81</v>
      </c>
      <c r="EH109" s="0" t="n">
        <v>0</v>
      </c>
      <c r="EJ109" s="0" t="n">
        <v>1</v>
      </c>
      <c r="EK109" s="0" t="n">
        <v>1114</v>
      </c>
      <c r="EL109" s="0" t="s">
        <v>82</v>
      </c>
      <c r="EM109" s="0" t="s">
        <v>83</v>
      </c>
      <c r="EQ109" s="0" t="n">
        <v>256</v>
      </c>
      <c r="ER109" s="0" t="n">
        <v>45877</v>
      </c>
      <c r="ES109" s="0" t="n">
        <v>37924</v>
      </c>
      <c r="ET109" s="0" t="n">
        <v>2012</v>
      </c>
      <c r="EU109" s="0" t="n">
        <v>0</v>
      </c>
      <c r="EV109" s="0" t="n">
        <v>5941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10798148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333359.98</v>
      </c>
      <c r="GN109" s="0" t="n">
        <f aca="false">ROUND(IF(OR(BI109=0,BI109=1),O109+X109+Y109+GK109,0),2)</f>
        <v>333359.98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49</v>
      </c>
      <c r="E110" s="0" t="s">
        <v>233</v>
      </c>
      <c r="F110" s="0" t="s">
        <v>93</v>
      </c>
      <c r="G110" s="0" t="s">
        <v>94</v>
      </c>
      <c r="H110" s="0" t="s">
        <v>95</v>
      </c>
      <c r="I110" s="0" t="n">
        <f aca="false">I109*J110</f>
        <v>-0.323904</v>
      </c>
      <c r="J110" s="0" t="n">
        <v>-0.323904</v>
      </c>
      <c r="O110" s="0" t="n">
        <f aca="false">ROUND(CP110,2)</f>
        <v>-0</v>
      </c>
      <c r="P110" s="0" t="n">
        <f aca="false">ROUND(CQ110*I110,2)</f>
        <v>-0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83542253</v>
      </c>
      <c r="AB110" s="0" t="n">
        <f aca="false">ROUND((AC110+AD110+AF110),6)</f>
        <v>0</v>
      </c>
      <c r="AC110" s="0" t="n">
        <f aca="false">ROUND((ES110),6)</f>
        <v>0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114</v>
      </c>
      <c r="BN110" s="0" t="n">
        <v>0</v>
      </c>
      <c r="BP110" s="0" t="n">
        <v>0</v>
      </c>
      <c r="BQ110" s="0" t="n">
        <v>160</v>
      </c>
      <c r="BR110" s="0" t="n">
        <v>1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9</v>
      </c>
      <c r="DV110" s="0" t="s">
        <v>95</v>
      </c>
      <c r="DW110" s="0" t="s">
        <v>95</v>
      </c>
      <c r="DX110" s="0" t="n">
        <v>1000</v>
      </c>
      <c r="EE110" s="0" t="n">
        <v>33196057</v>
      </c>
      <c r="EF110" s="0" t="n">
        <v>160</v>
      </c>
      <c r="EG110" s="0" t="s">
        <v>81</v>
      </c>
      <c r="EH110" s="0" t="n">
        <v>0</v>
      </c>
      <c r="EJ110" s="0" t="n">
        <v>1</v>
      </c>
      <c r="EK110" s="0" t="n">
        <v>1114</v>
      </c>
      <c r="EL110" s="0" t="s">
        <v>82</v>
      </c>
      <c r="EM110" s="0" t="s">
        <v>83</v>
      </c>
      <c r="EQ110" s="0" t="n">
        <v>33024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541367988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0</v>
      </c>
      <c r="GN110" s="0" t="n">
        <f aca="false">ROUND(IF(OR(BI110=0,BI110=1),O110+X110+Y110+GK110,0),2)</f>
        <v>-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0</v>
      </c>
      <c r="E111" s="0" t="s">
        <v>234</v>
      </c>
      <c r="F111" s="0" t="s">
        <v>93</v>
      </c>
      <c r="G111" s="0" t="s">
        <v>97</v>
      </c>
      <c r="H111" s="0" t="s">
        <v>98</v>
      </c>
      <c r="I111" s="0" t="n">
        <f aca="false">I109*J111</f>
        <v>-23.06852</v>
      </c>
      <c r="J111" s="0" t="n">
        <v>-23.06852</v>
      </c>
      <c r="O111" s="0" t="n">
        <f aca="false">ROUND(CP111,2)</f>
        <v>-0</v>
      </c>
      <c r="P111" s="0" t="n">
        <f aca="false">ROUND(CQ111*I111,2)</f>
        <v>-0</v>
      </c>
      <c r="Q111" s="0" t="n">
        <f aca="false">ROUND(CR111*I111,2)</f>
        <v>-0</v>
      </c>
      <c r="R111" s="0" t="n">
        <f aca="false">ROUND(CS111*I111,2)</f>
        <v>-0</v>
      </c>
      <c r="S111" s="0" t="n">
        <f aca="false">ROUND(CT111*I111,2)</f>
        <v>-0</v>
      </c>
      <c r="T111" s="0" t="n">
        <f aca="false">ROUND(CU111*I111,2)</f>
        <v>-0</v>
      </c>
      <c r="U111" s="0" t="n">
        <f aca="false">CV111*I111</f>
        <v>-0</v>
      </c>
      <c r="V111" s="0" t="n">
        <f aca="false">CW111*I111</f>
        <v>-0</v>
      </c>
      <c r="W111" s="0" t="n">
        <f aca="false">ROUND(CX111*I111,2)</f>
        <v>-0</v>
      </c>
      <c r="X111" s="0" t="n">
        <f aca="false">ROUND(CY111,2)</f>
        <v>-0</v>
      </c>
      <c r="Y111" s="0" t="n">
        <f aca="false">ROUND(CZ111,2)</f>
        <v>-0</v>
      </c>
      <c r="AA111" s="0" t="n">
        <v>83542253</v>
      </c>
      <c r="AB111" s="0" t="n">
        <f aca="false">ROUND((AC111+AD111+AF111),6)</f>
        <v>0</v>
      </c>
      <c r="AC111" s="0" t="n">
        <f aca="false">ROUND((ES111),6)</f>
        <v>0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3</v>
      </c>
      <c r="BI111" s="0" t="n">
        <v>1</v>
      </c>
      <c r="BM111" s="0" t="n">
        <v>1114</v>
      </c>
      <c r="BN111" s="0" t="n">
        <v>0</v>
      </c>
      <c r="BP111" s="0" t="n">
        <v>0</v>
      </c>
      <c r="BQ111" s="0" t="n">
        <v>160</v>
      </c>
      <c r="BR111" s="0" t="n">
        <v>1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-0</v>
      </c>
      <c r="CQ111" s="0" t="n">
        <f aca="false">(AC111*BC111*AW111)</f>
        <v>0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-0</v>
      </c>
      <c r="CZ111" s="0" t="n">
        <f aca="false">S111*(CA111/100)</f>
        <v>-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7</v>
      </c>
      <c r="DV111" s="0" t="s">
        <v>98</v>
      </c>
      <c r="DW111" s="0" t="s">
        <v>98</v>
      </c>
      <c r="DX111" s="0" t="n">
        <v>1</v>
      </c>
      <c r="EE111" s="0" t="n">
        <v>33196057</v>
      </c>
      <c r="EF111" s="0" t="n">
        <v>160</v>
      </c>
      <c r="EG111" s="0" t="s">
        <v>81</v>
      </c>
      <c r="EH111" s="0" t="n">
        <v>0</v>
      </c>
      <c r="EJ111" s="0" t="n">
        <v>1</v>
      </c>
      <c r="EK111" s="0" t="n">
        <v>1114</v>
      </c>
      <c r="EL111" s="0" t="s">
        <v>82</v>
      </c>
      <c r="EM111" s="0" t="s">
        <v>83</v>
      </c>
      <c r="EQ111" s="0" t="n">
        <v>33024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589967668</v>
      </c>
      <c r="GG111" s="0" t="n">
        <v>2</v>
      </c>
      <c r="GH111" s="0" t="n">
        <v>0</v>
      </c>
      <c r="GI111" s="0" t="n">
        <v>-2</v>
      </c>
      <c r="GJ111" s="0" t="n">
        <v>0</v>
      </c>
      <c r="GK111" s="0" t="n">
        <f aca="false">ROUND(R111*(R12)/100,2)</f>
        <v>-0</v>
      </c>
      <c r="GL111" s="0" t="n">
        <f aca="false">ROUND(IF(AND(BH111=3,BI111=3,FS111&lt;&gt;0),P111,0),2)</f>
        <v>0</v>
      </c>
      <c r="GM111" s="0" t="n">
        <f aca="false">O111+X111+Y111+GK111</f>
        <v>-0</v>
      </c>
      <c r="GN111" s="0" t="n">
        <f aca="false">ROUND(IF(OR(BI111=0,BI111=1),O111+X111+Y111+GK111,0),2)</f>
        <v>-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35</v>
      </c>
      <c r="F112" s="0" t="s">
        <v>100</v>
      </c>
      <c r="G112" s="0" t="s">
        <v>101</v>
      </c>
      <c r="H112" s="0" t="s">
        <v>102</v>
      </c>
      <c r="I112" s="0" t="n">
        <v>1</v>
      </c>
      <c r="J112" s="0" t="n">
        <v>0</v>
      </c>
      <c r="O112" s="0" t="n">
        <f aca="false">ROUND(CP112,2)</f>
        <v>229549.03</v>
      </c>
      <c r="P112" s="0" t="n">
        <f aca="false">ROUND(CQ112*I112,2)</f>
        <v>103982.49</v>
      </c>
      <c r="Q112" s="0" t="n">
        <f aca="false">ROUND(CR112*I112,2)</f>
        <v>39009.93</v>
      </c>
      <c r="R112" s="0" t="n">
        <f aca="false">ROUND(CS112*I112,2)</f>
        <v>0</v>
      </c>
      <c r="S112" s="0" t="n">
        <f aca="false">ROUND(CT112*I112,2)</f>
        <v>86556.61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3542253</v>
      </c>
      <c r="AB112" s="0" t="n">
        <f aca="false">ROUND((AC112+AD112+AF112),6)</f>
        <v>32364.403</v>
      </c>
      <c r="AC112" s="0" t="n">
        <f aca="false">ROUND(((ES112*0.82)),6)</f>
        <v>22313.84</v>
      </c>
      <c r="AD112" s="0" t="n">
        <f aca="false">ROUND(((ET112*1.15*0.65)),6)</f>
        <v>3750.955</v>
      </c>
      <c r="AE112" s="0" t="n">
        <f aca="false">ROUND(((EU112*1.15*0.65)),6)</f>
        <v>0</v>
      </c>
      <c r="AF112" s="0" t="n">
        <f aca="false">ROUND(((EV112*1.15*0.73)),6)</f>
        <v>6299.608</v>
      </c>
      <c r="AG112" s="0" t="n">
        <f aca="false">ROUND((AP112),6)</f>
        <v>0</v>
      </c>
      <c r="AH112" s="0" t="n">
        <f aca="false">((EW112*1.15*0.73))</f>
        <v>0</v>
      </c>
      <c r="AI112" s="0" t="n">
        <f aca="false">((EX112*1.15*0.65))</f>
        <v>0</v>
      </c>
      <c r="AJ112" s="0" t="n">
        <f aca="false">ROUND((AS112),6)</f>
        <v>0</v>
      </c>
      <c r="AK112" s="0" t="n">
        <v>39734</v>
      </c>
      <c r="AL112" s="0" t="n">
        <v>27212</v>
      </c>
      <c r="AM112" s="0" t="n">
        <v>5018</v>
      </c>
      <c r="AN112" s="0" t="n">
        <v>0</v>
      </c>
      <c r="AO112" s="0" t="n">
        <v>7504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3.74</v>
      </c>
      <c r="BB112" s="0" t="n">
        <v>10.4</v>
      </c>
      <c r="BC112" s="0" t="n">
        <v>4.66</v>
      </c>
      <c r="BH112" s="0" t="n">
        <v>0</v>
      </c>
      <c r="BI112" s="0" t="n">
        <v>1</v>
      </c>
      <c r="BJ112" s="0" t="s">
        <v>103</v>
      </c>
      <c r="BM112" s="0" t="n">
        <v>1114</v>
      </c>
      <c r="BN112" s="0" t="n">
        <v>0</v>
      </c>
      <c r="BO112" s="0" t="s">
        <v>100</v>
      </c>
      <c r="BP112" s="0" t="n">
        <v>1</v>
      </c>
      <c r="BQ112" s="0" t="n">
        <v>160</v>
      </c>
      <c r="BR112" s="0" t="n">
        <v>0</v>
      </c>
      <c r="BS112" s="0" t="n">
        <v>13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N112" s="0" t="s">
        <v>236</v>
      </c>
      <c r="CO112" s="0" t="n">
        <v>0</v>
      </c>
      <c r="CP112" s="0" t="n">
        <f aca="false">(P112+Q112+S112)</f>
        <v>229549.03</v>
      </c>
      <c r="CQ112" s="0" t="n">
        <f aca="false">(AC112*BC112*AW112)</f>
        <v>103982.4944</v>
      </c>
      <c r="CR112" s="0" t="n">
        <f aca="false">(AD112*BB112*AV112)</f>
        <v>39009.932</v>
      </c>
      <c r="CS112" s="0" t="n">
        <f aca="false">(AE112*BS112*AV112)</f>
        <v>0</v>
      </c>
      <c r="CT112" s="0" t="n">
        <f aca="false">(AF112*BA112*AV112)</f>
        <v>86556.61392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D112" s="0" t="s">
        <v>237</v>
      </c>
      <c r="DE112" s="0" t="s">
        <v>238</v>
      </c>
      <c r="DF112" s="0" t="s">
        <v>238</v>
      </c>
      <c r="DG112" s="0" t="s">
        <v>239</v>
      </c>
      <c r="DI112" s="0" t="s">
        <v>239</v>
      </c>
      <c r="DJ112" s="0" t="s">
        <v>238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102</v>
      </c>
      <c r="DW112" s="0" t="s">
        <v>102</v>
      </c>
      <c r="DX112" s="0" t="n">
        <v>1</v>
      </c>
      <c r="EE112" s="0" t="n">
        <v>33196057</v>
      </c>
      <c r="EF112" s="0" t="n">
        <v>160</v>
      </c>
      <c r="EG112" s="0" t="s">
        <v>81</v>
      </c>
      <c r="EH112" s="0" t="n">
        <v>0</v>
      </c>
      <c r="EJ112" s="0" t="n">
        <v>1</v>
      </c>
      <c r="EK112" s="0" t="n">
        <v>1114</v>
      </c>
      <c r="EL112" s="0" t="s">
        <v>82</v>
      </c>
      <c r="EM112" s="0" t="s">
        <v>83</v>
      </c>
      <c r="EQ112" s="0" t="n">
        <v>256</v>
      </c>
      <c r="ER112" s="0" t="n">
        <v>39734</v>
      </c>
      <c r="ES112" s="0" t="n">
        <v>27212</v>
      </c>
      <c r="ET112" s="0" t="n">
        <v>5018</v>
      </c>
      <c r="EU112" s="0" t="n">
        <v>0</v>
      </c>
      <c r="EV112" s="0" t="n">
        <v>7504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99436653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229549.03</v>
      </c>
      <c r="GN112" s="0" t="n">
        <f aca="false">ROUND(IF(OR(BI112=0,BI112=1),O112+X112+Y112+GK112,0),2)</f>
        <v>229549.03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51)</f>
        <v>51</v>
      </c>
      <c r="D113" s="0" t="n">
        <f aca="false">ROW(EtalonRes!A51)</f>
        <v>51</v>
      </c>
      <c r="E113" s="0" t="s">
        <v>240</v>
      </c>
      <c r="F113" s="0" t="s">
        <v>108</v>
      </c>
      <c r="G113" s="0" t="s">
        <v>109</v>
      </c>
      <c r="H113" s="0" t="s">
        <v>110</v>
      </c>
      <c r="I113" s="0" t="n">
        <f aca="false">ROUND((4.2+4.6)*2*5,9)</f>
        <v>88</v>
      </c>
      <c r="J113" s="0" t="n">
        <v>0</v>
      </c>
      <c r="O113" s="0" t="n">
        <f aca="false">ROUND(CP113,2)</f>
        <v>133093.18</v>
      </c>
      <c r="P113" s="0" t="n">
        <f aca="false">ROUND(CQ113*I113,2)</f>
        <v>46390.08</v>
      </c>
      <c r="Q113" s="0" t="n">
        <f aca="false">ROUND(CR113*I113,2)</f>
        <v>23012.88</v>
      </c>
      <c r="R113" s="0" t="n">
        <f aca="false">ROUND(CS113*I113,2)</f>
        <v>0</v>
      </c>
      <c r="S113" s="0" t="n">
        <f aca="false">ROUND(CT113*I113,2)</f>
        <v>63690.22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17.6</v>
      </c>
      <c r="X113" s="0" t="n">
        <f aca="false">ROUND(CY113,2)</f>
        <v>0</v>
      </c>
      <c r="Y113" s="0" t="n">
        <f aca="false">ROUND(CZ113,2)</f>
        <v>0</v>
      </c>
      <c r="AA113" s="0" t="n">
        <v>83542253</v>
      </c>
      <c r="AB113" s="0" t="n">
        <f aca="false">ROUND((AC113+AD113+AF113),6)</f>
        <v>150.65</v>
      </c>
      <c r="AC113" s="0" t="n">
        <f aca="false">ROUND((ES113),6)</f>
        <v>69</v>
      </c>
      <c r="AD113" s="0" t="n">
        <f aca="false">ROUND(((ET113*1.15)),6)</f>
        <v>34.5</v>
      </c>
      <c r="AE113" s="0" t="n">
        <f aca="false">ROUND(((EU113*1.15)),6)</f>
        <v>0</v>
      </c>
      <c r="AF113" s="0" t="n">
        <f aca="false">ROUND(((EV113*1.15)),6)</f>
        <v>47.15</v>
      </c>
      <c r="AG113" s="0" t="n">
        <f aca="false">ROUND((AP113),6)</f>
        <v>0</v>
      </c>
      <c r="AH113" s="0" t="n">
        <f aca="false">((EW113*1.15))</f>
        <v>0</v>
      </c>
      <c r="AI113" s="0" t="n">
        <f aca="false">((EX113*1.15))</f>
        <v>0</v>
      </c>
      <c r="AJ113" s="0" t="n">
        <f aca="false">ROUND((AS113),6)</f>
        <v>0.2</v>
      </c>
      <c r="AK113" s="0" t="n">
        <v>140</v>
      </c>
      <c r="AL113" s="0" t="n">
        <v>69</v>
      </c>
      <c r="AM113" s="0" t="n">
        <v>30</v>
      </c>
      <c r="AN113" s="0" t="n">
        <v>0</v>
      </c>
      <c r="AO113" s="0" t="n">
        <v>41</v>
      </c>
      <c r="AP113" s="0" t="n">
        <v>0</v>
      </c>
      <c r="AQ113" s="0" t="n">
        <v>0</v>
      </c>
      <c r="AR113" s="0" t="n">
        <v>0</v>
      </c>
      <c r="AS113" s="0" t="n">
        <v>0.2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5.35</v>
      </c>
      <c r="BB113" s="0" t="n">
        <v>7.58</v>
      </c>
      <c r="BC113" s="0" t="n">
        <v>7.64</v>
      </c>
      <c r="BH113" s="0" t="n">
        <v>0</v>
      </c>
      <c r="BI113" s="0" t="n">
        <v>1</v>
      </c>
      <c r="BJ113" s="0" t="s">
        <v>111</v>
      </c>
      <c r="BM113" s="0" t="n">
        <v>1114</v>
      </c>
      <c r="BN113" s="0" t="n">
        <v>0</v>
      </c>
      <c r="BO113" s="0" t="s">
        <v>108</v>
      </c>
      <c r="BP113" s="0" t="n">
        <v>1</v>
      </c>
      <c r="BQ113" s="0" t="n">
        <v>160</v>
      </c>
      <c r="BR113" s="0" t="n">
        <v>0</v>
      </c>
      <c r="BS113" s="0" t="n">
        <v>15.3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33093.18</v>
      </c>
      <c r="CQ113" s="0" t="n">
        <f aca="false">(AC113*BC113*AW113)</f>
        <v>527.16</v>
      </c>
      <c r="CR113" s="0" t="n">
        <f aca="false">(AD113*BB113*AV113)</f>
        <v>261.51</v>
      </c>
      <c r="CS113" s="0" t="n">
        <f aca="false">(AE113*BS113*AV113)</f>
        <v>0</v>
      </c>
      <c r="CT113" s="0" t="n">
        <f aca="false">(AF113*BA113*AV113)</f>
        <v>723.7525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.2</v>
      </c>
      <c r="CY113" s="0" t="n">
        <f aca="false">S113*(BZ113/100)</f>
        <v>0</v>
      </c>
      <c r="CZ113" s="0" t="n">
        <f aca="false">S113*(CA113/100)</f>
        <v>0</v>
      </c>
      <c r="DE113" s="0" t="s">
        <v>80</v>
      </c>
      <c r="DF113" s="0" t="s">
        <v>80</v>
      </c>
      <c r="DG113" s="0" t="s">
        <v>80</v>
      </c>
      <c r="DI113" s="0" t="s">
        <v>80</v>
      </c>
      <c r="DJ113" s="0" t="s">
        <v>8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5</v>
      </c>
      <c r="DV113" s="0" t="s">
        <v>110</v>
      </c>
      <c r="DW113" s="0" t="s">
        <v>110</v>
      </c>
      <c r="DX113" s="0" t="n">
        <v>1</v>
      </c>
      <c r="EE113" s="0" t="n">
        <v>33196057</v>
      </c>
      <c r="EF113" s="0" t="n">
        <v>160</v>
      </c>
      <c r="EG113" s="0" t="s">
        <v>81</v>
      </c>
      <c r="EH113" s="0" t="n">
        <v>0</v>
      </c>
      <c r="EJ113" s="0" t="n">
        <v>1</v>
      </c>
      <c r="EK113" s="0" t="n">
        <v>1114</v>
      </c>
      <c r="EL113" s="0" t="s">
        <v>82</v>
      </c>
      <c r="EM113" s="0" t="s">
        <v>83</v>
      </c>
      <c r="EQ113" s="0" t="n">
        <v>0</v>
      </c>
      <c r="ER113" s="0" t="n">
        <v>140</v>
      </c>
      <c r="ES113" s="0" t="n">
        <v>69</v>
      </c>
      <c r="ET113" s="0" t="n">
        <v>30</v>
      </c>
      <c r="EU113" s="0" t="n">
        <v>0</v>
      </c>
      <c r="EV113" s="0" t="n">
        <v>41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225497977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33093.18</v>
      </c>
      <c r="GN113" s="0" t="n">
        <f aca="false">ROUND(IF(OR(BI113=0,BI113=1),O113+X113+Y113+GK113,0),2)</f>
        <v>133093.18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51</v>
      </c>
      <c r="E114" s="0" t="s">
        <v>241</v>
      </c>
      <c r="F114" s="0" t="s">
        <v>93</v>
      </c>
      <c r="G114" s="0" t="s">
        <v>97</v>
      </c>
      <c r="H114" s="0" t="s">
        <v>98</v>
      </c>
      <c r="I114" s="0" t="n">
        <f aca="false">I113*J114</f>
        <v>-17.6</v>
      </c>
      <c r="J114" s="0" t="n">
        <v>-0.2</v>
      </c>
      <c r="O114" s="0" t="n">
        <f aca="false">ROUND(CP114,2)</f>
        <v>-0</v>
      </c>
      <c r="P114" s="0" t="n">
        <f aca="false">ROUND(CQ114*I114,2)</f>
        <v>-0</v>
      </c>
      <c r="Q114" s="0" t="n">
        <f aca="false">ROUND(CR114*I114,2)</f>
        <v>-0</v>
      </c>
      <c r="R114" s="0" t="n">
        <f aca="false">ROUND(CS114*I114,2)</f>
        <v>-0</v>
      </c>
      <c r="S114" s="0" t="n">
        <f aca="false">ROUND(CT114*I114,2)</f>
        <v>-0</v>
      </c>
      <c r="T114" s="0" t="n">
        <f aca="false">ROUND(CU114*I114,2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2)</f>
        <v>-0</v>
      </c>
      <c r="X114" s="0" t="n">
        <f aca="false">ROUND(CY114,2)</f>
        <v>-0</v>
      </c>
      <c r="Y114" s="0" t="n">
        <f aca="false">ROUND(CZ114,2)</f>
        <v>-0</v>
      </c>
      <c r="AA114" s="0" t="n">
        <v>83542253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-0</v>
      </c>
      <c r="CZ114" s="0" t="n">
        <f aca="false">S114*(CA114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98</v>
      </c>
      <c r="DW114" s="0" t="s">
        <v>98</v>
      </c>
      <c r="DX114" s="0" t="n">
        <v>1</v>
      </c>
      <c r="EE114" s="0" t="n">
        <v>33196057</v>
      </c>
      <c r="EF114" s="0" t="n">
        <v>160</v>
      </c>
      <c r="EG114" s="0" t="s">
        <v>81</v>
      </c>
      <c r="EH114" s="0" t="n">
        <v>0</v>
      </c>
      <c r="EJ114" s="0" t="n">
        <v>1</v>
      </c>
      <c r="EK114" s="0" t="n">
        <v>1114</v>
      </c>
      <c r="EL114" s="0" t="s">
        <v>82</v>
      </c>
      <c r="EM114" s="0" t="s">
        <v>83</v>
      </c>
      <c r="EQ114" s="0" t="n">
        <v>32768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58996766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-0</v>
      </c>
      <c r="GL114" s="0" t="n">
        <f aca="false">ROUND(IF(AND(BH114=3,BI114=3,FS114&lt;&gt;0),P114,0),2)</f>
        <v>0</v>
      </c>
      <c r="GM114" s="0" t="n">
        <f aca="false">O114+X114+Y114+GK114</f>
        <v>-0</v>
      </c>
      <c r="GN114" s="0" t="n">
        <f aca="false">ROUND(IF(OR(BI114=0,BI114=1),O114+X114+Y114+GK114,0),2)</f>
        <v>-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4)</f>
        <v>54</v>
      </c>
      <c r="D115" s="0" t="n">
        <f aca="false">ROW(EtalonRes!A54)</f>
        <v>54</v>
      </c>
      <c r="E115" s="0" t="s">
        <v>242</v>
      </c>
      <c r="F115" s="0" t="s">
        <v>114</v>
      </c>
      <c r="G115" s="0" t="s">
        <v>115</v>
      </c>
      <c r="H115" s="0" t="s">
        <v>116</v>
      </c>
      <c r="I115" s="0" t="n">
        <f aca="false">ROUND((17.6+23.069)/100,9)</f>
        <v>0.40669</v>
      </c>
      <c r="J115" s="0" t="n">
        <v>0</v>
      </c>
      <c r="O115" s="0" t="n">
        <f aca="false">ROUND(CP115,2)</f>
        <v>2857.53</v>
      </c>
      <c r="P115" s="0" t="n">
        <f aca="false">ROUND(CQ115*I115,2)</f>
        <v>0</v>
      </c>
      <c r="Q115" s="0" t="n">
        <f aca="false">ROUND(CR115*I115,2)</f>
        <v>2739.62</v>
      </c>
      <c r="R115" s="0" t="n">
        <f aca="false">ROUND(CS115*I115,2)</f>
        <v>1174.74</v>
      </c>
      <c r="S115" s="0" t="n">
        <f aca="false">ROUND(CT115*I115,2)</f>
        <v>117.91</v>
      </c>
      <c r="T115" s="0" t="n">
        <f aca="false">ROUND(CU115*I115,2)</f>
        <v>0</v>
      </c>
      <c r="U115" s="0" t="n">
        <f aca="false">CV115*I115</f>
        <v>0.6689887824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114.37</v>
      </c>
      <c r="Y115" s="0" t="n">
        <f aca="false">ROUND(CZ115,2)</f>
        <v>63.67</v>
      </c>
      <c r="AA115" s="0" t="n">
        <v>83542253</v>
      </c>
      <c r="AB115" s="0" t="n">
        <f aca="false">ROUND((AC115+AD115+AF115),6)</f>
        <v>771.65</v>
      </c>
      <c r="AC115" s="0" t="n">
        <f aca="false">ROUND((ES115),6)</f>
        <v>0</v>
      </c>
      <c r="AD115" s="0" t="n">
        <f aca="false">ROUND((ET115),6)</f>
        <v>757.55</v>
      </c>
      <c r="AE115" s="0" t="n">
        <f aca="false">ROUND((EU115),6)</f>
        <v>140.48</v>
      </c>
      <c r="AF115" s="0" t="n">
        <f aca="false">ROUND((EV115),6)</f>
        <v>14.1</v>
      </c>
      <c r="AG115" s="0" t="n">
        <f aca="false">ROUND((AP115),6)</f>
        <v>0</v>
      </c>
      <c r="AH115" s="0" t="n">
        <f aca="false">(EW115)</f>
        <v>1.38</v>
      </c>
      <c r="AI115" s="0" t="n">
        <f aca="false">(EX115)</f>
        <v>0</v>
      </c>
      <c r="AJ115" s="0" t="n">
        <f aca="false">ROUND((AS115),6)</f>
        <v>0</v>
      </c>
      <c r="AK115" s="0" t="n">
        <v>771.65</v>
      </c>
      <c r="AL115" s="0" t="n">
        <v>0</v>
      </c>
      <c r="AM115" s="0" t="n">
        <v>757.55</v>
      </c>
      <c r="AN115" s="0" t="n">
        <v>140.48</v>
      </c>
      <c r="AO115" s="0" t="n">
        <v>14.1</v>
      </c>
      <c r="AP115" s="0" t="n">
        <v>0</v>
      </c>
      <c r="AQ115" s="0" t="n">
        <v>1.38</v>
      </c>
      <c r="AR115" s="0" t="n">
        <v>0</v>
      </c>
      <c r="AS115" s="0" t="n">
        <v>0</v>
      </c>
      <c r="AT115" s="0" t="n">
        <v>97</v>
      </c>
      <c r="AU115" s="0" t="n">
        <v>54</v>
      </c>
      <c r="AV115" s="0" t="n">
        <v>1.192</v>
      </c>
      <c r="AW115" s="0" t="n">
        <v>1</v>
      </c>
      <c r="AZ115" s="0" t="n">
        <v>1</v>
      </c>
      <c r="BA115" s="0" t="n">
        <v>17.25</v>
      </c>
      <c r="BB115" s="0" t="n">
        <v>7.46</v>
      </c>
      <c r="BC115" s="0" t="n">
        <v>1</v>
      </c>
      <c r="BH115" s="0" t="n">
        <v>0</v>
      </c>
      <c r="BI115" s="0" t="n">
        <v>1</v>
      </c>
      <c r="BJ115" s="0" t="s">
        <v>117</v>
      </c>
      <c r="BM115" s="0" t="n">
        <v>2</v>
      </c>
      <c r="BN115" s="0" t="n">
        <v>0</v>
      </c>
      <c r="BO115" s="0" t="s">
        <v>114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7</v>
      </c>
      <c r="CA115" s="0" t="n">
        <v>5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857.53</v>
      </c>
      <c r="CQ115" s="0" t="n">
        <f aca="false">(AC115*BC115*AW115)</f>
        <v>0</v>
      </c>
      <c r="CR115" s="0" t="n">
        <f aca="false">(AD115*BB115*AV115)</f>
        <v>6736.377016</v>
      </c>
      <c r="CS115" s="0" t="n">
        <f aca="false">(AE115*BS115*AV115)</f>
        <v>2888.54976</v>
      </c>
      <c r="CT115" s="0" t="n">
        <f aca="false">(AF115*BA115*AV115)</f>
        <v>289.9242</v>
      </c>
      <c r="CU115" s="0" t="n">
        <f aca="false">AG115</f>
        <v>0</v>
      </c>
      <c r="CV115" s="0" t="n">
        <f aca="false">(AH115*AV115)</f>
        <v>1.64496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114.3727</v>
      </c>
      <c r="CZ115" s="0" t="n">
        <f aca="false">S115*(CA115/100)</f>
        <v>63.6714</v>
      </c>
      <c r="DN115" s="0" t="n">
        <v>98</v>
      </c>
      <c r="DO115" s="0" t="n">
        <v>77</v>
      </c>
      <c r="DP115" s="0" t="n">
        <v>1.192</v>
      </c>
      <c r="DQ115" s="0" t="n">
        <v>1</v>
      </c>
      <c r="DU115" s="0" t="n">
        <v>1007</v>
      </c>
      <c r="DV115" s="0" t="s">
        <v>116</v>
      </c>
      <c r="DW115" s="0" t="s">
        <v>116</v>
      </c>
      <c r="DX115" s="0" t="n">
        <v>100</v>
      </c>
      <c r="EE115" s="0" t="n">
        <v>33193650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2</v>
      </c>
      <c r="EL115" s="0" t="s">
        <v>118</v>
      </c>
      <c r="EM115" s="0" t="s">
        <v>119</v>
      </c>
      <c r="EQ115" s="0" t="n">
        <v>0</v>
      </c>
      <c r="ER115" s="0" t="n">
        <v>771.65</v>
      </c>
      <c r="ES115" s="0" t="n">
        <v>0</v>
      </c>
      <c r="ET115" s="0" t="n">
        <v>757.55</v>
      </c>
      <c r="EU115" s="0" t="n">
        <v>140.48</v>
      </c>
      <c r="EV115" s="0" t="n">
        <v>14.1</v>
      </c>
      <c r="EW115" s="0" t="n">
        <v>1.38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88152356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961.82</v>
      </c>
      <c r="GL115" s="0" t="n">
        <f aca="false">ROUND(IF(AND(BH115=3,BI115=3,FS115&lt;&gt;0),P115,0),2)</f>
        <v>0</v>
      </c>
      <c r="GM115" s="0" t="n">
        <f aca="false">O115+X115+Y115+GK115</f>
        <v>4997.39</v>
      </c>
      <c r="GN115" s="0" t="n">
        <f aca="false">ROUND(IF(OR(BI115=0,BI115=1),O115+X115+Y115+GK115,0),2)</f>
        <v>4997.3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43</v>
      </c>
      <c r="F116" s="0" t="s">
        <v>121</v>
      </c>
      <c r="G116" s="0" t="s">
        <v>122</v>
      </c>
      <c r="H116" s="0" t="s">
        <v>98</v>
      </c>
      <c r="I116" s="0" t="n">
        <f aca="false">ROUND(I115*100,9)</f>
        <v>40.669</v>
      </c>
      <c r="J116" s="0" t="n">
        <v>0</v>
      </c>
      <c r="O116" s="0" t="n">
        <f aca="false">ROUND(CP116,2)</f>
        <v>23376.88</v>
      </c>
      <c r="P116" s="0" t="n">
        <f aca="false">ROUND(CQ116*I116,2)</f>
        <v>0</v>
      </c>
      <c r="Q116" s="0" t="n">
        <f aca="false">ROUND(CR116*I116,2)</f>
        <v>23376.88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3542253</v>
      </c>
      <c r="AB116" s="0" t="n">
        <f aca="false">ROUND((AC116+AD116+AF116),6)</f>
        <v>84.78</v>
      </c>
      <c r="AC116" s="0" t="n">
        <f aca="false">ROUND((ES116),6)</f>
        <v>0</v>
      </c>
      <c r="AD116" s="0" t="n">
        <f aca="false">ROUND((ET116),6)</f>
        <v>84.78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84.78</v>
      </c>
      <c r="AL116" s="0" t="n">
        <v>0</v>
      </c>
      <c r="AM116" s="0" t="n">
        <v>84.78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7.25</v>
      </c>
      <c r="BB116" s="0" t="n">
        <v>6.78</v>
      </c>
      <c r="BC116" s="0" t="n">
        <v>1</v>
      </c>
      <c r="BH116" s="0" t="n">
        <v>0</v>
      </c>
      <c r="BI116" s="0" t="n">
        <v>4</v>
      </c>
      <c r="BJ116" s="0" t="s">
        <v>123</v>
      </c>
      <c r="BM116" s="0" t="n">
        <v>1111</v>
      </c>
      <c r="BN116" s="0" t="n">
        <v>0</v>
      </c>
      <c r="BO116" s="0" t="s">
        <v>121</v>
      </c>
      <c r="BP116" s="0" t="n">
        <v>1</v>
      </c>
      <c r="BQ116" s="0" t="n">
        <v>15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3376.88</v>
      </c>
      <c r="CQ116" s="0" t="n">
        <f aca="false">(AC116*BC116*AW116)</f>
        <v>0</v>
      </c>
      <c r="CR116" s="0" t="n">
        <f aca="false">(AD116*BB116*AV116)</f>
        <v>574.8084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8</v>
      </c>
      <c r="DW116" s="0" t="s">
        <v>98</v>
      </c>
      <c r="DX116" s="0" t="n">
        <v>1</v>
      </c>
      <c r="EE116" s="0" t="n">
        <v>33196047</v>
      </c>
      <c r="EF116" s="0" t="n">
        <v>150</v>
      </c>
      <c r="EG116" s="0" t="s">
        <v>124</v>
      </c>
      <c r="EH116" s="0" t="n">
        <v>0</v>
      </c>
      <c r="EJ116" s="0" t="n">
        <v>4</v>
      </c>
      <c r="EK116" s="0" t="n">
        <v>1111</v>
      </c>
      <c r="EL116" s="0" t="s">
        <v>125</v>
      </c>
      <c r="EM116" s="0" t="s">
        <v>126</v>
      </c>
      <c r="EQ116" s="0" t="n">
        <v>0</v>
      </c>
      <c r="ER116" s="0" t="n">
        <v>84.78</v>
      </c>
      <c r="ES116" s="0" t="n">
        <v>0</v>
      </c>
      <c r="ET116" s="0" t="n">
        <v>84.78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0587857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3376.88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23376.88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44</v>
      </c>
      <c r="F117" s="0" t="s">
        <v>128</v>
      </c>
      <c r="G117" s="0" t="s">
        <v>129</v>
      </c>
      <c r="H117" s="0" t="s">
        <v>95</v>
      </c>
      <c r="I117" s="0" t="n">
        <f aca="false">ROUND(I116*1.5,9)</f>
        <v>61.0035</v>
      </c>
      <c r="J117" s="0" t="n">
        <v>0</v>
      </c>
      <c r="O117" s="0" t="n">
        <f aca="false">ROUND(CP117,2)</f>
        <v>5518.08</v>
      </c>
      <c r="P117" s="0" t="n">
        <f aca="false">ROUND(CQ117*I117,2)</f>
        <v>0</v>
      </c>
      <c r="Q117" s="0" t="n">
        <f aca="false">ROUND(CR117*I117,2)</f>
        <v>5518.08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542253</v>
      </c>
      <c r="AB117" s="0" t="n">
        <f aca="false">ROUND((AC117+AD117+AF117),6)</f>
        <v>43.28</v>
      </c>
      <c r="AC117" s="0" t="n">
        <f aca="false">ROUND((ES117),6)</f>
        <v>0</v>
      </c>
      <c r="AD117" s="0" t="n">
        <f aca="false">ROUND((ET117),6)</f>
        <v>43.28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43.28</v>
      </c>
      <c r="AL117" s="0" t="n">
        <v>0</v>
      </c>
      <c r="AM117" s="0" t="n">
        <v>43.28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7.25</v>
      </c>
      <c r="BB117" s="0" t="n">
        <v>2.09</v>
      </c>
      <c r="BC117" s="0" t="n">
        <v>1</v>
      </c>
      <c r="BH117" s="0" t="n">
        <v>0</v>
      </c>
      <c r="BI117" s="0" t="n">
        <v>4</v>
      </c>
      <c r="BJ117" s="0" t="s">
        <v>130</v>
      </c>
      <c r="BM117" s="0" t="n">
        <v>1111</v>
      </c>
      <c r="BN117" s="0" t="n">
        <v>0</v>
      </c>
      <c r="BO117" s="0" t="s">
        <v>128</v>
      </c>
      <c r="BP117" s="0" t="n">
        <v>1</v>
      </c>
      <c r="BQ117" s="0" t="n">
        <v>15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5518.08</v>
      </c>
      <c r="CQ117" s="0" t="n">
        <f aca="false">(AC117*BC117*AW117)</f>
        <v>0</v>
      </c>
      <c r="CR117" s="0" t="n">
        <f aca="false">(AD117*BB117*AV117)</f>
        <v>90.4552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5</v>
      </c>
      <c r="DW117" s="0" t="s">
        <v>95</v>
      </c>
      <c r="DX117" s="0" t="n">
        <v>1000</v>
      </c>
      <c r="EE117" s="0" t="n">
        <v>33196047</v>
      </c>
      <c r="EF117" s="0" t="n">
        <v>150</v>
      </c>
      <c r="EG117" s="0" t="s">
        <v>124</v>
      </c>
      <c r="EH117" s="0" t="n">
        <v>0</v>
      </c>
      <c r="EJ117" s="0" t="n">
        <v>4</v>
      </c>
      <c r="EK117" s="0" t="n">
        <v>1111</v>
      </c>
      <c r="EL117" s="0" t="s">
        <v>125</v>
      </c>
      <c r="EM117" s="0" t="s">
        <v>126</v>
      </c>
      <c r="EQ117" s="0" t="n">
        <v>0</v>
      </c>
      <c r="ER117" s="0" t="n">
        <v>43.28</v>
      </c>
      <c r="ES117" s="0" t="n">
        <v>0</v>
      </c>
      <c r="ET117" s="0" t="n">
        <v>43.28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695613196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5518.08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5518.08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45</v>
      </c>
      <c r="F118" s="0" t="s">
        <v>132</v>
      </c>
      <c r="G118" s="0" t="s">
        <v>133</v>
      </c>
      <c r="H118" s="0" t="s">
        <v>95</v>
      </c>
      <c r="I118" s="0" t="n">
        <f aca="false">ROUND(0.324,3)</f>
        <v>0.324</v>
      </c>
      <c r="J118" s="0" t="n">
        <v>0</v>
      </c>
      <c r="O118" s="0" t="n">
        <f aca="false">ROUND(CP118,2)</f>
        <v>112.53</v>
      </c>
      <c r="P118" s="0" t="n">
        <f aca="false">ROUND(CQ118*I118,2)</f>
        <v>0</v>
      </c>
      <c r="Q118" s="0" t="n">
        <f aca="false">ROUND(CR118*I118,2)</f>
        <v>112.53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3542253</v>
      </c>
      <c r="AB118" s="0" t="n">
        <f aca="false">ROUND((AC118+AD118+AF118),6)</f>
        <v>62.02</v>
      </c>
      <c r="AC118" s="0" t="n">
        <f aca="false">ROUND((ES118),6)</f>
        <v>0</v>
      </c>
      <c r="AD118" s="0" t="n">
        <f aca="false">ROUND((ET118),6)</f>
        <v>62.02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62.02</v>
      </c>
      <c r="AL118" s="0" t="n">
        <v>0</v>
      </c>
      <c r="AM118" s="0" t="n">
        <v>62.02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25</v>
      </c>
      <c r="BB118" s="0" t="n">
        <v>5.6</v>
      </c>
      <c r="BC118" s="0" t="n">
        <v>1</v>
      </c>
      <c r="BH118" s="0" t="n">
        <v>0</v>
      </c>
      <c r="BI118" s="0" t="n">
        <v>4</v>
      </c>
      <c r="BJ118" s="0" t="s">
        <v>134</v>
      </c>
      <c r="BM118" s="0" t="n">
        <v>1113</v>
      </c>
      <c r="BN118" s="0" t="n">
        <v>0</v>
      </c>
      <c r="BO118" s="0" t="s">
        <v>132</v>
      </c>
      <c r="BP118" s="0" t="n">
        <v>1</v>
      </c>
      <c r="BQ118" s="0" t="n">
        <v>15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12.53</v>
      </c>
      <c r="CQ118" s="0" t="n">
        <f aca="false">(AC118*BC118*AW118)</f>
        <v>0</v>
      </c>
      <c r="CR118" s="0" t="n">
        <f aca="false">(AD118*BB118*AV118)</f>
        <v>347.31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95</v>
      </c>
      <c r="DW118" s="0" t="s">
        <v>95</v>
      </c>
      <c r="DX118" s="0" t="n">
        <v>1000</v>
      </c>
      <c r="EE118" s="0" t="n">
        <v>33196053</v>
      </c>
      <c r="EF118" s="0" t="n">
        <v>150</v>
      </c>
      <c r="EG118" s="0" t="s">
        <v>124</v>
      </c>
      <c r="EH118" s="0" t="n">
        <v>0</v>
      </c>
      <c r="EJ118" s="0" t="n">
        <v>4</v>
      </c>
      <c r="EK118" s="0" t="n">
        <v>1113</v>
      </c>
      <c r="EL118" s="0" t="s">
        <v>135</v>
      </c>
      <c r="EM118" s="0" t="s">
        <v>136</v>
      </c>
      <c r="EQ118" s="0" t="n">
        <v>0</v>
      </c>
      <c r="ER118" s="0" t="n">
        <v>62.02</v>
      </c>
      <c r="ES118" s="0" t="n">
        <v>0</v>
      </c>
      <c r="ET118" s="0" t="n">
        <v>62.02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330702433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12.53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12.53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6</v>
      </c>
      <c r="F119" s="0" t="s">
        <v>138</v>
      </c>
      <c r="G119" s="0" t="s">
        <v>139</v>
      </c>
      <c r="H119" s="0" t="s">
        <v>95</v>
      </c>
      <c r="I119" s="0" t="n">
        <f aca="false">ROUND(I118,9)</f>
        <v>0.324</v>
      </c>
      <c r="J119" s="0" t="n">
        <v>0</v>
      </c>
      <c r="O119" s="0" t="n">
        <f aca="false">ROUND(CP119,2)</f>
        <v>65.78</v>
      </c>
      <c r="P119" s="0" t="n">
        <f aca="false">ROUND(CQ119*I119,2)</f>
        <v>0</v>
      </c>
      <c r="Q119" s="0" t="n">
        <f aca="false">ROUND(CR119*I119,2)</f>
        <v>65.78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3542253</v>
      </c>
      <c r="AB119" s="0" t="n">
        <f aca="false">ROUND((AC119+AD119+AF119),6)</f>
        <v>101</v>
      </c>
      <c r="AC119" s="0" t="n">
        <f aca="false">ROUND((ES119),6)</f>
        <v>0</v>
      </c>
      <c r="AD119" s="0" t="n">
        <f aca="false">ROUND((ET119),6)</f>
        <v>101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101</v>
      </c>
      <c r="AL119" s="0" t="n">
        <v>0</v>
      </c>
      <c r="AM119" s="0" t="n">
        <v>10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25</v>
      </c>
      <c r="BB119" s="0" t="n">
        <v>2.01</v>
      </c>
      <c r="BC119" s="0" t="n">
        <v>1</v>
      </c>
      <c r="BH119" s="0" t="n">
        <v>0</v>
      </c>
      <c r="BI119" s="0" t="n">
        <v>4</v>
      </c>
      <c r="BJ119" s="0" t="s">
        <v>140</v>
      </c>
      <c r="BM119" s="0" t="n">
        <v>1110</v>
      </c>
      <c r="BN119" s="0" t="n">
        <v>0</v>
      </c>
      <c r="BO119" s="0" t="s">
        <v>138</v>
      </c>
      <c r="BP119" s="0" t="n">
        <v>1</v>
      </c>
      <c r="BQ119" s="0" t="n">
        <v>15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5.78</v>
      </c>
      <c r="CQ119" s="0" t="n">
        <f aca="false">(AC119*BC119*AW119)</f>
        <v>0</v>
      </c>
      <c r="CR119" s="0" t="n">
        <f aca="false">(AD119*BB119*AV119)</f>
        <v>203.01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5</v>
      </c>
      <c r="DW119" s="0" t="s">
        <v>95</v>
      </c>
      <c r="DX119" s="0" t="n">
        <v>1000</v>
      </c>
      <c r="EE119" s="0" t="n">
        <v>33196043</v>
      </c>
      <c r="EF119" s="0" t="n">
        <v>150</v>
      </c>
      <c r="EG119" s="0" t="s">
        <v>124</v>
      </c>
      <c r="EH119" s="0" t="n">
        <v>0</v>
      </c>
      <c r="EJ119" s="0" t="n">
        <v>4</v>
      </c>
      <c r="EK119" s="0" t="n">
        <v>1110</v>
      </c>
      <c r="EL119" s="0" t="s">
        <v>141</v>
      </c>
      <c r="EM119" s="0" t="s">
        <v>142</v>
      </c>
      <c r="EQ119" s="0" t="n">
        <v>0</v>
      </c>
      <c r="ER119" s="0" t="n">
        <v>101</v>
      </c>
      <c r="ES119" s="0" t="n">
        <v>0</v>
      </c>
      <c r="ET119" s="0" t="n">
        <v>101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68419842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65.78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65.78</v>
      </c>
      <c r="GR119" s="0" t="n">
        <v>0</v>
      </c>
    </row>
    <row r="121" customFormat="false" ht="12.75" hidden="false" customHeight="false" outlineLevel="0" collapsed="false">
      <c r="A121" s="53" t="n">
        <v>51</v>
      </c>
      <c r="B121" s="53" t="n">
        <f aca="false">B105</f>
        <v>1</v>
      </c>
      <c r="C121" s="53" t="n">
        <f aca="false">A105</f>
        <v>4</v>
      </c>
      <c r="D121" s="53" t="n">
        <f aca="false">ROW(A105)</f>
        <v>105</v>
      </c>
      <c r="E121" s="53"/>
      <c r="F121" s="53" t="str">
        <f aca="false">IF(F105&lt;&gt;"",F105,"")</f>
        <v>Новый раздел</v>
      </c>
      <c r="G121" s="53" t="str">
        <f aca="false">IF(G105&lt;&gt;"",G105,"")</f>
        <v>Тепловая камера (новая) 4,2х4,6х2,0</v>
      </c>
      <c r="H121" s="53"/>
      <c r="I121" s="53"/>
      <c r="J121" s="53"/>
      <c r="K121" s="53"/>
      <c r="L121" s="53"/>
      <c r="M121" s="53"/>
      <c r="N121" s="53"/>
      <c r="O121" s="53" t="n">
        <f aca="false">ROUND(AB121,2)</f>
        <v>727932.99</v>
      </c>
      <c r="P121" s="53" t="n">
        <f aca="false">ROUND(AC121,2)</f>
        <v>356929.43</v>
      </c>
      <c r="Q121" s="53" t="n">
        <f aca="false">ROUND(AD121,2)</f>
        <v>118750.42</v>
      </c>
      <c r="R121" s="53" t="n">
        <f aca="false">ROUND(AE121,2)</f>
        <v>1174.74</v>
      </c>
      <c r="S121" s="53" t="n">
        <f aca="false">ROUND(AF121,2)</f>
        <v>252253.14</v>
      </c>
      <c r="T121" s="53" t="n">
        <f aca="false">ROUND(AG121,2)</f>
        <v>0</v>
      </c>
      <c r="U121" s="53" t="n">
        <f aca="false">AH121</f>
        <v>0.6689887824</v>
      </c>
      <c r="V121" s="53" t="n">
        <f aca="false">AI121</f>
        <v>0</v>
      </c>
      <c r="W121" s="53" t="n">
        <f aca="false">ROUND(AJ121,2)</f>
        <v>41.53</v>
      </c>
      <c r="X121" s="53" t="n">
        <f aca="false">ROUND(AK121,2)</f>
        <v>114.37</v>
      </c>
      <c r="Y121" s="53" t="n">
        <f aca="false">ROUND(AL121,2)</f>
        <v>63.67</v>
      </c>
      <c r="Z121" s="53"/>
      <c r="AA121" s="53"/>
      <c r="AB121" s="53" t="n">
        <f aca="false">ROUND(SUMIF(AA109:AA119,"=83542253",O109:O119),2)</f>
        <v>727932.99</v>
      </c>
      <c r="AC121" s="53" t="n">
        <f aca="false">ROUND(SUMIF(AA109:AA119,"=83542253",P109:P119),2)</f>
        <v>356929.43</v>
      </c>
      <c r="AD121" s="53" t="n">
        <f aca="false">ROUND(SUMIF(AA109:AA119,"=83542253",Q109:Q119),2)</f>
        <v>118750.42</v>
      </c>
      <c r="AE121" s="53" t="n">
        <f aca="false">ROUND(SUMIF(AA109:AA119,"=83542253",R109:R119),2)</f>
        <v>1174.74</v>
      </c>
      <c r="AF121" s="53" t="n">
        <f aca="false">ROUND(SUMIF(AA109:AA119,"=83542253",S109:S119),2)</f>
        <v>252253.14</v>
      </c>
      <c r="AG121" s="53" t="n">
        <f aca="false">ROUND(SUMIF(AA109:AA119,"=83542253",T109:T119),2)</f>
        <v>0</v>
      </c>
      <c r="AH121" s="53" t="n">
        <f aca="false">SUMIF(AA109:AA119,"=83542253",U109:U119)</f>
        <v>0.6689887824</v>
      </c>
      <c r="AI121" s="53" t="n">
        <f aca="false">SUMIF(AA109:AA119,"=83542253",V109:V119)</f>
        <v>0</v>
      </c>
      <c r="AJ121" s="53" t="n">
        <f aca="false">ROUND(SUMIF(AA109:AA119,"=83542253",W109:W119),2)</f>
        <v>41.53</v>
      </c>
      <c r="AK121" s="53" t="n">
        <f aca="false">ROUND(SUMIF(AA109:AA119,"=83542253",X109:X119),2)</f>
        <v>114.37</v>
      </c>
      <c r="AL121" s="53" t="n">
        <f aca="false">ROUND(SUMIF(AA109:AA119,"=83542253",Y109:Y119),2)</f>
        <v>63.67</v>
      </c>
      <c r="AM121" s="53"/>
      <c r="AN121" s="53"/>
      <c r="AO121" s="53" t="n">
        <f aca="false">ROUND(BB121,2)</f>
        <v>0</v>
      </c>
      <c r="AP121" s="53" t="n">
        <f aca="false">ROUND(BC121,2)</f>
        <v>0</v>
      </c>
      <c r="AQ121" s="53" t="n">
        <f aca="false">ROUND(BD121,2)</f>
        <v>0</v>
      </c>
      <c r="AR121" s="53" t="n">
        <f aca="false">ROUND(BE121,2)</f>
        <v>730072.85</v>
      </c>
      <c r="AS121" s="53" t="n">
        <f aca="false">ROUND(BF121,2)</f>
        <v>700999.58</v>
      </c>
      <c r="AT121" s="53" t="n">
        <f aca="false">ROUND(BG121,2)</f>
        <v>0</v>
      </c>
      <c r="AU121" s="53" t="n">
        <f aca="false">ROUND(BH121,2)</f>
        <v>29073.27</v>
      </c>
      <c r="AV121" s="53" t="n">
        <f aca="false">ROUND(BI121,2)</f>
        <v>356929.43</v>
      </c>
      <c r="AW121" s="53" t="n">
        <f aca="false">ROUND(BJ121,2)</f>
        <v>356929.43</v>
      </c>
      <c r="AX121" s="53" t="n">
        <f aca="false">ROUND(BK121,2)</f>
        <v>0</v>
      </c>
      <c r="AY121" s="53" t="n">
        <f aca="false">ROUND(BL121,2)</f>
        <v>356929.43</v>
      </c>
      <c r="AZ121" s="53" t="n">
        <f aca="false">ROUND(BM121,2)</f>
        <v>0</v>
      </c>
      <c r="BA121" s="53"/>
      <c r="BB121" s="53" t="n">
        <f aca="false">ROUND(SUMIF(AA109:AA119,"=83542253",FQ109:FQ119),2)</f>
        <v>0</v>
      </c>
      <c r="BC121" s="53" t="n">
        <f aca="false">ROUND(SUMIF(AA109:AA119,"=83542253",FR109:FR119),2)</f>
        <v>0</v>
      </c>
      <c r="BD121" s="53" t="n">
        <f aca="false">ROUND(SUMIF(AA109:AA119,"=83542253",GL109:GL119),2)</f>
        <v>0</v>
      </c>
      <c r="BE121" s="53" t="n">
        <f aca="false">ROUND(SUMIF(AA109:AA119,"=83542253",GM109:GM119),2)</f>
        <v>730072.85</v>
      </c>
      <c r="BF121" s="53" t="n">
        <f aca="false">ROUND(SUMIF(AA109:AA119,"=83542253",GN109:GN119),2)</f>
        <v>700999.58</v>
      </c>
      <c r="BG121" s="53" t="n">
        <f aca="false">ROUND(SUMIF(AA109:AA119,"=83542253",GO109:GO119),2)</f>
        <v>0</v>
      </c>
      <c r="BH121" s="53" t="n">
        <f aca="false">ROUND(SUMIF(AA109:AA119,"=83542253",GP109:GP119),2)</f>
        <v>29073.27</v>
      </c>
      <c r="BI121" s="53" t="n">
        <f aca="false">AC121-BB121</f>
        <v>356929.43</v>
      </c>
      <c r="BJ121" s="53" t="n">
        <f aca="false">AC121-BC121</f>
        <v>356929.43</v>
      </c>
      <c r="BK121" s="53" t="n">
        <f aca="false">BB121-BD121</f>
        <v>0</v>
      </c>
      <c r="BL121" s="53" t="n">
        <f aca="false">AC121-BB121-BC121+BD121</f>
        <v>356929.43</v>
      </c>
      <c r="BM121" s="53" t="n">
        <f aca="false">BC121-BD121</f>
        <v>0</v>
      </c>
      <c r="BN121" s="53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 t="n">
        <v>0</v>
      </c>
    </row>
    <row r="123" customFormat="false" ht="12.75" hidden="false" customHeight="false" outlineLevel="0" collapsed="false">
      <c r="A123" s="55" t="n">
        <v>50</v>
      </c>
      <c r="B123" s="55" t="n">
        <v>0</v>
      </c>
      <c r="C123" s="55" t="n">
        <v>0</v>
      </c>
      <c r="D123" s="55" t="n">
        <v>1</v>
      </c>
      <c r="E123" s="55" t="n">
        <v>201</v>
      </c>
      <c r="F123" s="55" t="n">
        <f aca="false">ROUND(Source!O121,O123)</f>
        <v>727932.99</v>
      </c>
      <c r="G123" s="55" t="s">
        <v>143</v>
      </c>
      <c r="H123" s="55" t="s">
        <v>144</v>
      </c>
      <c r="I123" s="55"/>
      <c r="J123" s="55"/>
      <c r="K123" s="55" t="n">
        <v>201</v>
      </c>
      <c r="L123" s="55" t="n">
        <v>1</v>
      </c>
      <c r="M123" s="55" t="n">
        <v>3</v>
      </c>
      <c r="N123" s="55"/>
      <c r="O123" s="55" t="n">
        <v>2</v>
      </c>
      <c r="P123" s="55"/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02</v>
      </c>
      <c r="F124" s="55" t="n">
        <f aca="false">ROUND(Source!P121,O124)</f>
        <v>356929.43</v>
      </c>
      <c r="G124" s="55" t="s">
        <v>145</v>
      </c>
      <c r="H124" s="55" t="s">
        <v>146</v>
      </c>
      <c r="I124" s="55"/>
      <c r="J124" s="55"/>
      <c r="K124" s="55" t="n">
        <v>202</v>
      </c>
      <c r="L124" s="55" t="n">
        <v>2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22</v>
      </c>
      <c r="F125" s="55" t="n">
        <f aca="false">ROUND(Source!AO121,O125)</f>
        <v>0</v>
      </c>
      <c r="G125" s="55" t="s">
        <v>147</v>
      </c>
      <c r="H125" s="55" t="s">
        <v>148</v>
      </c>
      <c r="I125" s="55"/>
      <c r="J125" s="55"/>
      <c r="K125" s="55" t="n">
        <v>222</v>
      </c>
      <c r="L125" s="55" t="n">
        <v>3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25</v>
      </c>
      <c r="F126" s="55" t="n">
        <f aca="false">ROUND(Source!AV121,O126)</f>
        <v>356929.43</v>
      </c>
      <c r="G126" s="55" t="s">
        <v>149</v>
      </c>
      <c r="H126" s="55" t="s">
        <v>150</v>
      </c>
      <c r="I126" s="55"/>
      <c r="J126" s="55"/>
      <c r="K126" s="55" t="n">
        <v>225</v>
      </c>
      <c r="L126" s="55" t="n">
        <v>4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26</v>
      </c>
      <c r="F127" s="55" t="n">
        <f aca="false">ROUND(Source!AW121,O127)</f>
        <v>356929.43</v>
      </c>
      <c r="G127" s="55" t="s">
        <v>151</v>
      </c>
      <c r="H127" s="55" t="s">
        <v>152</v>
      </c>
      <c r="I127" s="55"/>
      <c r="J127" s="55"/>
      <c r="K127" s="55" t="n">
        <v>226</v>
      </c>
      <c r="L127" s="55" t="n">
        <v>5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27</v>
      </c>
      <c r="F128" s="55" t="n">
        <f aca="false">ROUND(Source!AX121,O128)</f>
        <v>0</v>
      </c>
      <c r="G128" s="55" t="s">
        <v>153</v>
      </c>
      <c r="H128" s="55" t="s">
        <v>154</v>
      </c>
      <c r="I128" s="55"/>
      <c r="J128" s="55"/>
      <c r="K128" s="55" t="n">
        <v>227</v>
      </c>
      <c r="L128" s="55" t="n">
        <v>6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28</v>
      </c>
      <c r="F129" s="55" t="n">
        <f aca="false">ROUND(Source!AY121,O129)</f>
        <v>356929.43</v>
      </c>
      <c r="G129" s="55" t="s">
        <v>155</v>
      </c>
      <c r="H129" s="55" t="s">
        <v>156</v>
      </c>
      <c r="I129" s="55"/>
      <c r="J129" s="55"/>
      <c r="K129" s="55" t="n">
        <v>228</v>
      </c>
      <c r="L129" s="55" t="n">
        <v>7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16</v>
      </c>
      <c r="F130" s="55" t="n">
        <f aca="false">ROUND(Source!AP121,O130)</f>
        <v>0</v>
      </c>
      <c r="G130" s="55" t="s">
        <v>157</v>
      </c>
      <c r="H130" s="55" t="s">
        <v>158</v>
      </c>
      <c r="I130" s="55"/>
      <c r="J130" s="55"/>
      <c r="K130" s="55" t="n">
        <v>216</v>
      </c>
      <c r="L130" s="55" t="n">
        <v>8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3</v>
      </c>
      <c r="F131" s="55" t="n">
        <f aca="false">ROUND(Source!AQ121,O131)</f>
        <v>0</v>
      </c>
      <c r="G131" s="55" t="s">
        <v>159</v>
      </c>
      <c r="H131" s="55" t="s">
        <v>160</v>
      </c>
      <c r="I131" s="55"/>
      <c r="J131" s="55"/>
      <c r="K131" s="55" t="n">
        <v>223</v>
      </c>
      <c r="L131" s="55" t="n">
        <v>9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9</v>
      </c>
      <c r="F132" s="55" t="n">
        <f aca="false">ROUND(Source!AZ121,O132)</f>
        <v>0</v>
      </c>
      <c r="G132" s="55" t="s">
        <v>161</v>
      </c>
      <c r="H132" s="55" t="s">
        <v>162</v>
      </c>
      <c r="I132" s="55"/>
      <c r="J132" s="55"/>
      <c r="K132" s="55" t="n">
        <v>229</v>
      </c>
      <c r="L132" s="55" t="n">
        <v>10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03</v>
      </c>
      <c r="F133" s="55" t="n">
        <f aca="false">ROUND(Source!Q121,O133)</f>
        <v>118750.42</v>
      </c>
      <c r="G133" s="55" t="s">
        <v>163</v>
      </c>
      <c r="H133" s="55" t="s">
        <v>164</v>
      </c>
      <c r="I133" s="55"/>
      <c r="J133" s="55"/>
      <c r="K133" s="55" t="n">
        <v>203</v>
      </c>
      <c r="L133" s="55" t="n">
        <v>11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04</v>
      </c>
      <c r="F134" s="55" t="n">
        <f aca="false">ROUND(Source!R121,O134)</f>
        <v>1174.74</v>
      </c>
      <c r="G134" s="55" t="s">
        <v>165</v>
      </c>
      <c r="H134" s="55" t="s">
        <v>166</v>
      </c>
      <c r="I134" s="55"/>
      <c r="J134" s="55"/>
      <c r="K134" s="55" t="n">
        <v>204</v>
      </c>
      <c r="L134" s="55" t="n">
        <v>12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05</v>
      </c>
      <c r="F135" s="55" t="n">
        <f aca="false">ROUND(Source!S121,O135)</f>
        <v>252253.14</v>
      </c>
      <c r="G135" s="55" t="s">
        <v>167</v>
      </c>
      <c r="H135" s="55" t="s">
        <v>168</v>
      </c>
      <c r="I135" s="55"/>
      <c r="J135" s="55"/>
      <c r="K135" s="55" t="n">
        <v>205</v>
      </c>
      <c r="L135" s="55" t="n">
        <v>13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14</v>
      </c>
      <c r="F136" s="55" t="n">
        <f aca="false">ROUND(Source!AS121,O136)</f>
        <v>700999.58</v>
      </c>
      <c r="G136" s="55" t="s">
        <v>169</v>
      </c>
      <c r="H136" s="55" t="s">
        <v>170</v>
      </c>
      <c r="I136" s="55"/>
      <c r="J136" s="55"/>
      <c r="K136" s="55" t="n">
        <v>214</v>
      </c>
      <c r="L136" s="55" t="n">
        <v>14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5</v>
      </c>
      <c r="F137" s="55" t="n">
        <f aca="false">ROUND(Source!AT121,O137)</f>
        <v>0</v>
      </c>
      <c r="G137" s="55" t="s">
        <v>171</v>
      </c>
      <c r="H137" s="55" t="s">
        <v>172</v>
      </c>
      <c r="I137" s="55"/>
      <c r="J137" s="55"/>
      <c r="K137" s="55" t="n">
        <v>215</v>
      </c>
      <c r="L137" s="55" t="n">
        <v>15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17</v>
      </c>
      <c r="F138" s="55" t="n">
        <f aca="false">ROUND(Source!AU121,O138)</f>
        <v>29073.27</v>
      </c>
      <c r="G138" s="55" t="s">
        <v>46</v>
      </c>
      <c r="H138" s="55" t="s">
        <v>173</v>
      </c>
      <c r="I138" s="55"/>
      <c r="J138" s="55"/>
      <c r="K138" s="55" t="n">
        <v>217</v>
      </c>
      <c r="L138" s="55" t="n">
        <v>16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6</v>
      </c>
      <c r="F139" s="55" t="n">
        <f aca="false">ROUND(Source!T121,O139)</f>
        <v>0</v>
      </c>
      <c r="G139" s="55" t="s">
        <v>174</v>
      </c>
      <c r="H139" s="55" t="s">
        <v>175</v>
      </c>
      <c r="I139" s="55"/>
      <c r="J139" s="55"/>
      <c r="K139" s="55" t="n">
        <v>206</v>
      </c>
      <c r="L139" s="55" t="n">
        <v>17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7</v>
      </c>
      <c r="F140" s="55" t="n">
        <f aca="false">Source!U121</f>
        <v>0.6689887824</v>
      </c>
      <c r="G140" s="55" t="s">
        <v>176</v>
      </c>
      <c r="H140" s="55" t="s">
        <v>177</v>
      </c>
      <c r="I140" s="55"/>
      <c r="J140" s="55"/>
      <c r="K140" s="55" t="n">
        <v>207</v>
      </c>
      <c r="L140" s="55" t="n">
        <v>18</v>
      </c>
      <c r="M140" s="55" t="n">
        <v>3</v>
      </c>
      <c r="N140" s="55"/>
      <c r="O140" s="55" t="n">
        <v>-1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8</v>
      </c>
      <c r="F141" s="55" t="n">
        <f aca="false">Source!V121</f>
        <v>0</v>
      </c>
      <c r="G141" s="55" t="s">
        <v>178</v>
      </c>
      <c r="H141" s="55" t="s">
        <v>179</v>
      </c>
      <c r="I141" s="55"/>
      <c r="J141" s="55"/>
      <c r="K141" s="55" t="n">
        <v>208</v>
      </c>
      <c r="L141" s="55" t="n">
        <v>19</v>
      </c>
      <c r="M141" s="55" t="n">
        <v>3</v>
      </c>
      <c r="N141" s="55"/>
      <c r="O141" s="55" t="n">
        <v>-1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9</v>
      </c>
      <c r="F142" s="55" t="n">
        <f aca="false">ROUND(Source!W121,O142)</f>
        <v>41.53</v>
      </c>
      <c r="G142" s="55" t="s">
        <v>180</v>
      </c>
      <c r="H142" s="55" t="s">
        <v>181</v>
      </c>
      <c r="I142" s="55"/>
      <c r="J142" s="55"/>
      <c r="K142" s="55" t="n">
        <v>209</v>
      </c>
      <c r="L142" s="55" t="n">
        <v>20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0</v>
      </c>
      <c r="F143" s="55" t="n">
        <f aca="false">ROUND(Source!X121,O143)</f>
        <v>114.37</v>
      </c>
      <c r="G143" s="55" t="s">
        <v>182</v>
      </c>
      <c r="H143" s="55" t="s">
        <v>183</v>
      </c>
      <c r="I143" s="55"/>
      <c r="J143" s="55"/>
      <c r="K143" s="55" t="n">
        <v>210</v>
      </c>
      <c r="L143" s="55" t="n">
        <v>21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1</v>
      </c>
      <c r="F144" s="55" t="n">
        <f aca="false">ROUND(Source!Y121,O144)</f>
        <v>63.67</v>
      </c>
      <c r="G144" s="55" t="s">
        <v>184</v>
      </c>
      <c r="H144" s="55" t="s">
        <v>185</v>
      </c>
      <c r="I144" s="55"/>
      <c r="J144" s="55"/>
      <c r="K144" s="55" t="n">
        <v>211</v>
      </c>
      <c r="L144" s="55" t="n">
        <v>22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24</v>
      </c>
      <c r="F145" s="55" t="n">
        <f aca="false">ROUND(Source!AR121,O145)</f>
        <v>730072.85</v>
      </c>
      <c r="G145" s="55" t="s">
        <v>186</v>
      </c>
      <c r="H145" s="55" t="s">
        <v>187</v>
      </c>
      <c r="I145" s="55"/>
      <c r="J145" s="55"/>
      <c r="K145" s="55" t="n">
        <v>224</v>
      </c>
      <c r="L145" s="55" t="n">
        <v>23</v>
      </c>
      <c r="M145" s="55" t="n">
        <v>3</v>
      </c>
      <c r="N145" s="55"/>
      <c r="O145" s="55" t="n">
        <v>2</v>
      </c>
      <c r="P145" s="55"/>
    </row>
    <row r="147" customFormat="false" ht="12.75" hidden="false" customHeight="false" outlineLevel="0" collapsed="false">
      <c r="A147" s="52" t="n">
        <v>4</v>
      </c>
      <c r="B147" s="52" t="n">
        <v>1</v>
      </c>
      <c r="C147" s="52"/>
      <c r="D147" s="52" t="n">
        <f aca="false">ROW(A165)</f>
        <v>165</v>
      </c>
      <c r="E147" s="52"/>
      <c r="F147" s="52" t="s">
        <v>73</v>
      </c>
      <c r="G147" s="52" t="s">
        <v>247</v>
      </c>
      <c r="H147" s="52"/>
      <c r="I147" s="52" t="n">
        <v>0</v>
      </c>
      <c r="J147" s="52"/>
      <c r="K147" s="52" t="n">
        <v>-1</v>
      </c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 t="n">
        <v>0</v>
      </c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 t="n">
        <v>0</v>
      </c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 t="n">
        <v>0</v>
      </c>
    </row>
    <row r="149" customFormat="false" ht="12.75" hidden="false" customHeight="false" outlineLevel="0" collapsed="false">
      <c r="A149" s="53" t="n">
        <v>52</v>
      </c>
      <c r="B149" s="53" t="n">
        <f aca="false">B165</f>
        <v>1</v>
      </c>
      <c r="C149" s="53" t="n">
        <f aca="false">C165</f>
        <v>4</v>
      </c>
      <c r="D149" s="53" t="n">
        <f aca="false">D165</f>
        <v>147</v>
      </c>
      <c r="E149" s="53" t="n">
        <f aca="false">E165</f>
        <v>0</v>
      </c>
      <c r="F149" s="53" t="str">
        <f aca="false">F165</f>
        <v>Новый раздел</v>
      </c>
      <c r="G149" s="53" t="str">
        <f aca="false">G165</f>
        <v>Тепловая сеть в ППУ-ПЭ 2Ду65  в непроходном канале - 80 п.м</v>
      </c>
      <c r="H149" s="53"/>
      <c r="I149" s="53"/>
      <c r="J149" s="53"/>
      <c r="K149" s="53"/>
      <c r="L149" s="53"/>
      <c r="M149" s="53"/>
      <c r="N149" s="53"/>
      <c r="O149" s="53" t="n">
        <f aca="false">O165</f>
        <v>7292898.18</v>
      </c>
      <c r="P149" s="53" t="n">
        <f aca="false">P165</f>
        <v>2862738.06</v>
      </c>
      <c r="Q149" s="53" t="n">
        <f aca="false">Q165</f>
        <v>1975276.28</v>
      </c>
      <c r="R149" s="53" t="n">
        <f aca="false">R165</f>
        <v>30196.42</v>
      </c>
      <c r="S149" s="53" t="n">
        <f aca="false">S165</f>
        <v>2454883.84</v>
      </c>
      <c r="T149" s="53" t="n">
        <f aca="false">T165</f>
        <v>0</v>
      </c>
      <c r="U149" s="53" t="n">
        <f aca="false">U165</f>
        <v>466.6487282016</v>
      </c>
      <c r="V149" s="53" t="n">
        <f aca="false">V165</f>
        <v>0</v>
      </c>
      <c r="W149" s="53" t="n">
        <f aca="false">W165</f>
        <v>932.56</v>
      </c>
      <c r="X149" s="53" t="n">
        <f aca="false">X165</f>
        <v>129359.3</v>
      </c>
      <c r="Y149" s="53" t="n">
        <f aca="false">Y165</f>
        <v>65929.86</v>
      </c>
      <c r="Z149" s="53" t="n">
        <f aca="false">Z165</f>
        <v>0</v>
      </c>
      <c r="AA149" s="53" t="n">
        <f aca="false">AA165</f>
        <v>0</v>
      </c>
      <c r="AB149" s="53" t="n">
        <f aca="false">AB165</f>
        <v>7292898.18</v>
      </c>
      <c r="AC149" s="53" t="n">
        <f aca="false">AC165</f>
        <v>2862738.06</v>
      </c>
      <c r="AD149" s="53" t="n">
        <f aca="false">AD165</f>
        <v>1975276.28</v>
      </c>
      <c r="AE149" s="53" t="n">
        <f aca="false">AE165</f>
        <v>30196.42</v>
      </c>
      <c r="AF149" s="53" t="n">
        <f aca="false">AF165</f>
        <v>2454883.84</v>
      </c>
      <c r="AG149" s="53" t="n">
        <f aca="false">AG165</f>
        <v>0</v>
      </c>
      <c r="AH149" s="53" t="n">
        <f aca="false">AH165</f>
        <v>466.6487282016</v>
      </c>
      <c r="AI149" s="53" t="n">
        <f aca="false">AI165</f>
        <v>0</v>
      </c>
      <c r="AJ149" s="53" t="n">
        <f aca="false">AJ165</f>
        <v>932.56</v>
      </c>
      <c r="AK149" s="53" t="n">
        <f aca="false">AK165</f>
        <v>129359.3</v>
      </c>
      <c r="AL149" s="53" t="n">
        <f aca="false">AL165</f>
        <v>65929.86</v>
      </c>
      <c r="AM149" s="53" t="n">
        <f aca="false">AM165</f>
        <v>0</v>
      </c>
      <c r="AN149" s="53" t="n">
        <f aca="false">AN165</f>
        <v>0</v>
      </c>
      <c r="AO149" s="53" t="n">
        <f aca="false">AO165</f>
        <v>0</v>
      </c>
      <c r="AP149" s="53" t="n">
        <f aca="false">AP165</f>
        <v>0</v>
      </c>
      <c r="AQ149" s="53" t="n">
        <f aca="false">AQ165</f>
        <v>0</v>
      </c>
      <c r="AR149" s="53" t="n">
        <f aca="false">AR165</f>
        <v>7538615.36</v>
      </c>
      <c r="AS149" s="53" t="n">
        <f aca="false">AS165</f>
        <v>6891670.07</v>
      </c>
      <c r="AT149" s="53" t="n">
        <f aca="false">AT165</f>
        <v>0</v>
      </c>
      <c r="AU149" s="53" t="n">
        <f aca="false">AU165</f>
        <v>646945.29</v>
      </c>
      <c r="AV149" s="53" t="n">
        <f aca="false">AV165</f>
        <v>2862738.06</v>
      </c>
      <c r="AW149" s="53" t="n">
        <f aca="false">AW165</f>
        <v>2862738.06</v>
      </c>
      <c r="AX149" s="53" t="n">
        <f aca="false">AX165</f>
        <v>0</v>
      </c>
      <c r="AY149" s="53" t="n">
        <f aca="false">AY165</f>
        <v>2862738.06</v>
      </c>
      <c r="AZ149" s="53" t="n">
        <f aca="false">AZ165</f>
        <v>0</v>
      </c>
      <c r="BA149" s="53" t="n">
        <f aca="false">BA165</f>
        <v>0</v>
      </c>
      <c r="BB149" s="53" t="n">
        <f aca="false">BB165</f>
        <v>0</v>
      </c>
      <c r="BC149" s="53" t="n">
        <f aca="false">BC165</f>
        <v>0</v>
      </c>
      <c r="BD149" s="53" t="n">
        <f aca="false">BD165</f>
        <v>0</v>
      </c>
      <c r="BE149" s="53" t="n">
        <f aca="false">BE165</f>
        <v>7538615.36</v>
      </c>
      <c r="BF149" s="53" t="n">
        <f aca="false">BF165</f>
        <v>6891670.07</v>
      </c>
      <c r="BG149" s="53" t="n">
        <f aca="false">BG165</f>
        <v>0</v>
      </c>
      <c r="BH149" s="53" t="n">
        <f aca="false">BH165</f>
        <v>646945.29</v>
      </c>
      <c r="BI149" s="53" t="n">
        <f aca="false">BI165</f>
        <v>2862738.06</v>
      </c>
      <c r="BJ149" s="53" t="n">
        <f aca="false">BJ165</f>
        <v>2862738.06</v>
      </c>
      <c r="BK149" s="53" t="n">
        <f aca="false">BK165</f>
        <v>0</v>
      </c>
      <c r="BL149" s="53" t="n">
        <f aca="false">BL165</f>
        <v>2862738.06</v>
      </c>
      <c r="BM149" s="53" t="n">
        <f aca="false">BM165</f>
        <v>0</v>
      </c>
      <c r="BN149" s="53" t="n">
        <f aca="false">BN165</f>
        <v>0</v>
      </c>
      <c r="BO149" s="54" t="n">
        <f aca="false">BO165</f>
        <v>0</v>
      </c>
      <c r="BP149" s="54" t="n">
        <f aca="false">BP165</f>
        <v>0</v>
      </c>
      <c r="BQ149" s="54" t="n">
        <f aca="false">BQ165</f>
        <v>0</v>
      </c>
      <c r="BR149" s="54" t="n">
        <f aca="false">BR165</f>
        <v>0</v>
      </c>
      <c r="BS149" s="54" t="n">
        <f aca="false">BS165</f>
        <v>0</v>
      </c>
      <c r="BT149" s="54" t="n">
        <f aca="false">BT165</f>
        <v>0</v>
      </c>
      <c r="BU149" s="54" t="n">
        <f aca="false">BU165</f>
        <v>0</v>
      </c>
      <c r="BV149" s="54" t="n">
        <f aca="false">BV165</f>
        <v>0</v>
      </c>
      <c r="BW149" s="54" t="n">
        <f aca="false">BW165</f>
        <v>0</v>
      </c>
      <c r="BX149" s="54" t="n">
        <f aca="false">BX165</f>
        <v>0</v>
      </c>
      <c r="BY149" s="54" t="n">
        <f aca="false">BY165</f>
        <v>0</v>
      </c>
      <c r="BZ149" s="54" t="n">
        <f aca="false">BZ165</f>
        <v>0</v>
      </c>
      <c r="CA149" s="54" t="n">
        <f aca="false">CA165</f>
        <v>0</v>
      </c>
      <c r="CB149" s="54" t="n">
        <f aca="false">CB165</f>
        <v>0</v>
      </c>
      <c r="CC149" s="54" t="n">
        <f aca="false">CC165</f>
        <v>0</v>
      </c>
      <c r="CD149" s="54" t="n">
        <f aca="false">CD165</f>
        <v>0</v>
      </c>
      <c r="CE149" s="54" t="n">
        <f aca="false">CE165</f>
        <v>0</v>
      </c>
      <c r="CF149" s="54" t="n">
        <f aca="false">CF165</f>
        <v>0</v>
      </c>
      <c r="CG149" s="54" t="n">
        <f aca="false">CG165</f>
        <v>0</v>
      </c>
      <c r="CH149" s="54" t="n">
        <f aca="false">CH165</f>
        <v>0</v>
      </c>
      <c r="CI149" s="54" t="n">
        <f aca="false">CI165</f>
        <v>0</v>
      </c>
      <c r="CJ149" s="54" t="n">
        <f aca="false">CJ165</f>
        <v>0</v>
      </c>
      <c r="CK149" s="54" t="n">
        <f aca="false">CK165</f>
        <v>0</v>
      </c>
      <c r="CL149" s="54" t="n">
        <f aca="false">CL165</f>
        <v>0</v>
      </c>
      <c r="CM149" s="54" t="n">
        <f aca="false">CM165</f>
        <v>0</v>
      </c>
      <c r="CN149" s="54" t="n">
        <f aca="false">CN165</f>
        <v>0</v>
      </c>
      <c r="CO149" s="54" t="n">
        <f aca="false">CO165</f>
        <v>0</v>
      </c>
      <c r="CP149" s="54" t="n">
        <f aca="false">CP165</f>
        <v>0</v>
      </c>
      <c r="CQ149" s="54" t="n">
        <f aca="false">CQ165</f>
        <v>0</v>
      </c>
      <c r="CR149" s="54" t="n">
        <f aca="false">CR165</f>
        <v>0</v>
      </c>
      <c r="CS149" s="54" t="n">
        <f aca="false">CS165</f>
        <v>0</v>
      </c>
      <c r="CT149" s="54" t="n">
        <f aca="false">CT165</f>
        <v>0</v>
      </c>
      <c r="CU149" s="54" t="n">
        <f aca="false">CU165</f>
        <v>0</v>
      </c>
      <c r="CV149" s="54" t="n">
        <f aca="false">CV165</f>
        <v>0</v>
      </c>
      <c r="CW149" s="54" t="n">
        <f aca="false">CW165</f>
        <v>0</v>
      </c>
      <c r="CX149" s="54" t="n">
        <f aca="false">CX165</f>
        <v>0</v>
      </c>
      <c r="CY149" s="54" t="n">
        <f aca="false">CY165</f>
        <v>0</v>
      </c>
      <c r="CZ149" s="54" t="n">
        <f aca="false">CZ165</f>
        <v>0</v>
      </c>
      <c r="DA149" s="54" t="n">
        <f aca="false">DA165</f>
        <v>0</v>
      </c>
      <c r="DB149" s="54" t="n">
        <f aca="false">DB165</f>
        <v>0</v>
      </c>
      <c r="DC149" s="54" t="n">
        <f aca="false">DC165</f>
        <v>0</v>
      </c>
      <c r="DD149" s="54" t="n">
        <f aca="false">DD165</f>
        <v>0</v>
      </c>
      <c r="DE149" s="54" t="n">
        <f aca="false">DE165</f>
        <v>0</v>
      </c>
      <c r="DF149" s="54" t="n">
        <f aca="false">DF165</f>
        <v>0</v>
      </c>
      <c r="DG149" s="54" t="n">
        <f aca="false">DG165</f>
        <v>0</v>
      </c>
      <c r="DH149" s="54" t="n">
        <f aca="false">DH165</f>
        <v>0</v>
      </c>
      <c r="DI149" s="54" t="n">
        <f aca="false">DI165</f>
        <v>0</v>
      </c>
      <c r="DJ149" s="54" t="n">
        <f aca="false">DJ165</f>
        <v>0</v>
      </c>
      <c r="DK149" s="54" t="n">
        <f aca="false">DK165</f>
        <v>0</v>
      </c>
      <c r="DL149" s="54" t="n">
        <f aca="false">DL165</f>
        <v>0</v>
      </c>
      <c r="DM149" s="54" t="n">
        <f aca="false">DM165</f>
        <v>0</v>
      </c>
      <c r="DN149" s="54" t="n">
        <f aca="false">DN165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58)</f>
        <v>58</v>
      </c>
      <c r="D151" s="0" t="n">
        <f aca="false">ROW(EtalonRes!A56)</f>
        <v>56</v>
      </c>
      <c r="E151" s="0" t="s">
        <v>248</v>
      </c>
      <c r="F151" s="0" t="s">
        <v>249</v>
      </c>
      <c r="G151" s="0" t="s">
        <v>250</v>
      </c>
      <c r="H151" s="0" t="s">
        <v>78</v>
      </c>
      <c r="I151" s="0" t="n">
        <f aca="false">ROUND(80,3)</f>
        <v>80</v>
      </c>
      <c r="J151" s="0" t="n">
        <v>0</v>
      </c>
      <c r="O151" s="0" t="n">
        <f aca="false">ROUND(CP151,2)</f>
        <v>6271135.44</v>
      </c>
      <c r="P151" s="0" t="n">
        <f aca="false">ROUND(CQ151*I151,2)</f>
        <v>2675200</v>
      </c>
      <c r="Q151" s="0" t="n">
        <f aca="false">ROUND(CR151*I151,2)</f>
        <v>1256826.17</v>
      </c>
      <c r="R151" s="0" t="n">
        <f aca="false">ROUND(CS151*I151,2)</f>
        <v>0</v>
      </c>
      <c r="S151" s="0" t="n">
        <f aca="false">ROUND(CT151*I151,2)</f>
        <v>2339109.27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932.56</v>
      </c>
      <c r="X151" s="0" t="n">
        <f aca="false">ROUND(CY151,2)</f>
        <v>0</v>
      </c>
      <c r="Y151" s="0" t="n">
        <f aca="false">ROUND(CZ151,2)</f>
        <v>0</v>
      </c>
      <c r="AA151" s="0" t="n">
        <v>83542253</v>
      </c>
      <c r="AB151" s="0" t="n">
        <f aca="false">ROUND((AC151+AD151+AF151),6)</f>
        <v>9686.354</v>
      </c>
      <c r="AC151" s="0" t="n">
        <f aca="false">ROUND(((ES151*0.76)),6)</f>
        <v>6080</v>
      </c>
      <c r="AD151" s="0" t="n">
        <f aca="false">ROUND(((ET151*1.15*0.9)),6)</f>
        <v>1529.73</v>
      </c>
      <c r="AE151" s="0" t="n">
        <f aca="false">ROUND(((EU151*1.15*0.9)),6)</f>
        <v>0</v>
      </c>
      <c r="AF151" s="0" t="n">
        <f aca="false">ROUND(((EV151*1.15*0.88)),6)</f>
        <v>2076.624</v>
      </c>
      <c r="AG151" s="0" t="n">
        <f aca="false">ROUND((AP151),6)</f>
        <v>0</v>
      </c>
      <c r="AH151" s="0" t="n">
        <f aca="false">((EW151*1.15*0.88))</f>
        <v>0</v>
      </c>
      <c r="AI151" s="0" t="n">
        <f aca="false">((EX151*1.15*0.9))</f>
        <v>0</v>
      </c>
      <c r="AJ151" s="0" t="n">
        <f aca="false">ROUND((AS151),6)</f>
        <v>11.657</v>
      </c>
      <c r="AK151" s="0" t="n">
        <v>11530</v>
      </c>
      <c r="AL151" s="0" t="n">
        <v>8000</v>
      </c>
      <c r="AM151" s="0" t="n">
        <v>1478</v>
      </c>
      <c r="AN151" s="0" t="n">
        <v>0</v>
      </c>
      <c r="AO151" s="0" t="n">
        <v>2052</v>
      </c>
      <c r="AP151" s="0" t="n">
        <v>0</v>
      </c>
      <c r="AQ151" s="0" t="n">
        <v>0</v>
      </c>
      <c r="AR151" s="0" t="n">
        <v>0</v>
      </c>
      <c r="AS151" s="0" t="n">
        <v>11.657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4.08</v>
      </c>
      <c r="BB151" s="0" t="n">
        <v>10.27</v>
      </c>
      <c r="BC151" s="0" t="n">
        <v>5.5</v>
      </c>
      <c r="BH151" s="0" t="n">
        <v>0</v>
      </c>
      <c r="BI151" s="0" t="n">
        <v>1</v>
      </c>
      <c r="BJ151" s="0" t="s">
        <v>251</v>
      </c>
      <c r="BM151" s="0" t="n">
        <v>1114</v>
      </c>
      <c r="BN151" s="0" t="n">
        <v>0</v>
      </c>
      <c r="BO151" s="0" t="s">
        <v>249</v>
      </c>
      <c r="BP151" s="0" t="n">
        <v>1</v>
      </c>
      <c r="BQ151" s="0" t="n">
        <v>160</v>
      </c>
      <c r="BR151" s="0" t="n">
        <v>0</v>
      </c>
      <c r="BS151" s="0" t="n">
        <v>14.08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N151" s="0" t="s">
        <v>236</v>
      </c>
      <c r="CO151" s="0" t="n">
        <v>0</v>
      </c>
      <c r="CP151" s="0" t="n">
        <f aca="false">(P151+Q151+S151)</f>
        <v>6271135.44</v>
      </c>
      <c r="CQ151" s="0" t="n">
        <f aca="false">(AC151*BC151*AW151)</f>
        <v>33440</v>
      </c>
      <c r="CR151" s="0" t="n">
        <f aca="false">(AD151*BB151*AV151)</f>
        <v>15710.3271</v>
      </c>
      <c r="CS151" s="0" t="n">
        <f aca="false">(AE151*BS151*AV151)</f>
        <v>0</v>
      </c>
      <c r="CT151" s="0" t="n">
        <f aca="false">(AF151*BA151*AV151)</f>
        <v>29238.86592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11.657</v>
      </c>
      <c r="CY151" s="0" t="n">
        <f aca="false">S151*(BZ151/100)</f>
        <v>0</v>
      </c>
      <c r="CZ151" s="0" t="n">
        <f aca="false">S151*(CA151/100)</f>
        <v>0</v>
      </c>
      <c r="DD151" s="0" t="s">
        <v>252</v>
      </c>
      <c r="DE151" s="0" t="s">
        <v>253</v>
      </c>
      <c r="DF151" s="0" t="s">
        <v>253</v>
      </c>
      <c r="DG151" s="0" t="s">
        <v>254</v>
      </c>
      <c r="DI151" s="0" t="s">
        <v>254</v>
      </c>
      <c r="DJ151" s="0" t="s">
        <v>253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3</v>
      </c>
      <c r="DV151" s="0" t="s">
        <v>78</v>
      </c>
      <c r="DW151" s="0" t="s">
        <v>78</v>
      </c>
      <c r="DX151" s="0" t="n">
        <v>1</v>
      </c>
      <c r="EE151" s="0" t="n">
        <v>33196057</v>
      </c>
      <c r="EF151" s="0" t="n">
        <v>160</v>
      </c>
      <c r="EG151" s="0" t="s">
        <v>81</v>
      </c>
      <c r="EH151" s="0" t="n">
        <v>0</v>
      </c>
      <c r="EJ151" s="0" t="n">
        <v>1</v>
      </c>
      <c r="EK151" s="0" t="n">
        <v>1114</v>
      </c>
      <c r="EL151" s="0" t="s">
        <v>82</v>
      </c>
      <c r="EM151" s="0" t="s">
        <v>83</v>
      </c>
      <c r="EQ151" s="0" t="n">
        <v>256</v>
      </c>
      <c r="ER151" s="0" t="n">
        <v>11530</v>
      </c>
      <c r="ES151" s="0" t="n">
        <v>8000</v>
      </c>
      <c r="ET151" s="0" t="n">
        <v>1478</v>
      </c>
      <c r="EU151" s="0" t="n">
        <v>0</v>
      </c>
      <c r="EV151" s="0" t="n">
        <v>2052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220265731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271135.44</v>
      </c>
      <c r="GN151" s="0" t="n">
        <f aca="false">ROUND(IF(OR(BI151=0,BI151=1),O151+X151+Y151+GK151,0),2)</f>
        <v>6271135.44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57</v>
      </c>
      <c r="E152" s="0" t="s">
        <v>255</v>
      </c>
      <c r="F152" s="0" t="s">
        <v>256</v>
      </c>
      <c r="G152" s="0" t="s">
        <v>257</v>
      </c>
      <c r="H152" s="0" t="s">
        <v>98</v>
      </c>
      <c r="I152" s="0" t="n">
        <f aca="false">I151*J152</f>
        <v>-4.64</v>
      </c>
      <c r="J152" s="0" t="n">
        <v>-0.058</v>
      </c>
      <c r="O152" s="0" t="n">
        <f aca="false">ROUND(CP152,2)</f>
        <v>-10877.03</v>
      </c>
      <c r="P152" s="0" t="n">
        <f aca="false">ROUND(CQ152*I152,2)</f>
        <v>-10877.03</v>
      </c>
      <c r="Q152" s="0" t="n">
        <f aca="false">ROUND(CR152*I152,2)</f>
        <v>-0</v>
      </c>
      <c r="R152" s="0" t="n">
        <f aca="false">ROUND(CS152*I152,2)</f>
        <v>-0</v>
      </c>
      <c r="S152" s="0" t="n">
        <f aca="false">ROUND(CT152*I152,2)</f>
        <v>-0</v>
      </c>
      <c r="T152" s="0" t="n">
        <f aca="false">ROUND(CU152*I152,2)</f>
        <v>-0</v>
      </c>
      <c r="U152" s="0" t="n">
        <f aca="false">CV152*I152</f>
        <v>-0</v>
      </c>
      <c r="V152" s="0" t="n">
        <f aca="false">CW152*I152</f>
        <v>-0</v>
      </c>
      <c r="W152" s="0" t="n">
        <f aca="false">ROUND(CX152*I152,2)</f>
        <v>-0</v>
      </c>
      <c r="X152" s="0" t="n">
        <f aca="false">ROUND(CY152,2)</f>
        <v>-0</v>
      </c>
      <c r="Y152" s="0" t="n">
        <f aca="false">ROUND(CZ152,2)</f>
        <v>-0</v>
      </c>
      <c r="AA152" s="0" t="n">
        <v>83542253</v>
      </c>
      <c r="AB152" s="0" t="n">
        <f aca="false">ROUND((AC152+AD152+AF152),6)</f>
        <v>454.3</v>
      </c>
      <c r="AC152" s="0" t="n">
        <f aca="false">ROUND((ES152),6)</f>
        <v>454.3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454.3</v>
      </c>
      <c r="AL152" s="0" t="n">
        <v>454.3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5.16</v>
      </c>
      <c r="BH152" s="0" t="n">
        <v>3</v>
      </c>
      <c r="BI152" s="0" t="n">
        <v>1</v>
      </c>
      <c r="BJ152" s="0" t="s">
        <v>258</v>
      </c>
      <c r="BM152" s="0" t="n">
        <v>1114</v>
      </c>
      <c r="BN152" s="0" t="n">
        <v>0</v>
      </c>
      <c r="BO152" s="0" t="s">
        <v>256</v>
      </c>
      <c r="BP152" s="0" t="n">
        <v>1</v>
      </c>
      <c r="BQ152" s="0" t="n">
        <v>16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-10877.03</v>
      </c>
      <c r="CQ152" s="0" t="n">
        <f aca="false">(AC152*BC152*AW152)</f>
        <v>2344.188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-0</v>
      </c>
      <c r="CZ152" s="0" t="n">
        <f aca="false">S152*(CA152/100)</f>
        <v>-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7</v>
      </c>
      <c r="DV152" s="0" t="s">
        <v>98</v>
      </c>
      <c r="DW152" s="0" t="s">
        <v>98</v>
      </c>
      <c r="DX152" s="0" t="n">
        <v>1</v>
      </c>
      <c r="EE152" s="0" t="n">
        <v>33196057</v>
      </c>
      <c r="EF152" s="0" t="n">
        <v>160</v>
      </c>
      <c r="EG152" s="0" t="s">
        <v>81</v>
      </c>
      <c r="EH152" s="0" t="n">
        <v>0</v>
      </c>
      <c r="EJ152" s="0" t="n">
        <v>1</v>
      </c>
      <c r="EK152" s="0" t="n">
        <v>1114</v>
      </c>
      <c r="EL152" s="0" t="s">
        <v>82</v>
      </c>
      <c r="EM152" s="0" t="s">
        <v>83</v>
      </c>
      <c r="EQ152" s="0" t="n">
        <v>256</v>
      </c>
      <c r="ER152" s="0" t="n">
        <v>454.3</v>
      </c>
      <c r="ES152" s="0" t="n">
        <v>454.3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425610400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-0</v>
      </c>
      <c r="GL152" s="0" t="n">
        <f aca="false">ROUND(IF(AND(BH152=3,BI152=3,FS152&lt;&gt;0),P152,0),2)</f>
        <v>0</v>
      </c>
      <c r="GM152" s="0" t="n">
        <f aca="false">O152+X152+Y152+GK152</f>
        <v>-10877.03</v>
      </c>
      <c r="GN152" s="0" t="n">
        <f aca="false">ROUND(IF(OR(BI152=0,BI152=1),O152+X152+Y152+GK152,0),2)</f>
        <v>-10877.03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58</v>
      </c>
      <c r="E153" s="0" t="s">
        <v>259</v>
      </c>
      <c r="F153" s="0" t="s">
        <v>260</v>
      </c>
      <c r="G153" s="0" t="s">
        <v>261</v>
      </c>
      <c r="H153" s="0" t="s">
        <v>78</v>
      </c>
      <c r="I153" s="0" t="n">
        <f aca="false">I151*J153</f>
        <v>160</v>
      </c>
      <c r="J153" s="0" t="n">
        <v>2</v>
      </c>
      <c r="O153" s="0" t="n">
        <f aca="false">ROUND(CP153,2)</f>
        <v>120963.84</v>
      </c>
      <c r="P153" s="0" t="n">
        <f aca="false">ROUND(CQ153*I153,2)</f>
        <v>120963.84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3542253</v>
      </c>
      <c r="AB153" s="0" t="n">
        <f aca="false">ROUND((AC153+AD153+AF153),6)</f>
        <v>315.01</v>
      </c>
      <c r="AC153" s="0" t="n">
        <f aca="false">ROUND((ES153),6)</f>
        <v>315.01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315.01</v>
      </c>
      <c r="AL153" s="0" t="n">
        <v>315.01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2.4</v>
      </c>
      <c r="BH153" s="0" t="n">
        <v>3</v>
      </c>
      <c r="BI153" s="0" t="n">
        <v>1</v>
      </c>
      <c r="BJ153" s="0" t="s">
        <v>262</v>
      </c>
      <c r="BM153" s="0" t="n">
        <v>1114</v>
      </c>
      <c r="BN153" s="0" t="n">
        <v>0</v>
      </c>
      <c r="BO153" s="0" t="s">
        <v>260</v>
      </c>
      <c r="BP153" s="0" t="n">
        <v>1</v>
      </c>
      <c r="BQ153" s="0" t="n">
        <v>16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20963.84</v>
      </c>
      <c r="CQ153" s="0" t="n">
        <f aca="false">(AC153*BC153*AW153)</f>
        <v>756.024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8</v>
      </c>
      <c r="DW153" s="0" t="s">
        <v>78</v>
      </c>
      <c r="DX153" s="0" t="n">
        <v>1</v>
      </c>
      <c r="EE153" s="0" t="n">
        <v>33196057</v>
      </c>
      <c r="EF153" s="0" t="n">
        <v>160</v>
      </c>
      <c r="EG153" s="0" t="s">
        <v>81</v>
      </c>
      <c r="EH153" s="0" t="n">
        <v>0</v>
      </c>
      <c r="EJ153" s="0" t="n">
        <v>1</v>
      </c>
      <c r="EK153" s="0" t="n">
        <v>1114</v>
      </c>
      <c r="EL153" s="0" t="s">
        <v>82</v>
      </c>
      <c r="EM153" s="0" t="s">
        <v>83</v>
      </c>
      <c r="EQ153" s="0" t="n">
        <v>256</v>
      </c>
      <c r="ER153" s="0" t="n">
        <v>315.01</v>
      </c>
      <c r="ES153" s="0" t="n">
        <v>315.01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622731107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20963.84</v>
      </c>
      <c r="GN153" s="0" t="n">
        <f aca="false">ROUND(IF(OR(BI153=0,BI153=1),O153+X153+Y153+GK153,0),2)</f>
        <v>120963.84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5</v>
      </c>
      <c r="E154" s="0" t="s">
        <v>263</v>
      </c>
      <c r="F154" s="0" t="s">
        <v>93</v>
      </c>
      <c r="G154" s="0" t="s">
        <v>94</v>
      </c>
      <c r="H154" s="0" t="s">
        <v>95</v>
      </c>
      <c r="I154" s="0" t="n">
        <f aca="false">I151*J154</f>
        <v>-260.55232</v>
      </c>
      <c r="J154" s="0" t="n">
        <v>-3.256904</v>
      </c>
      <c r="O154" s="0" t="n">
        <f aca="false">ROUND(CP154,2)</f>
        <v>-0</v>
      </c>
      <c r="P154" s="0" t="n">
        <f aca="false">ROUND(CQ154*I154,2)</f>
        <v>-0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83542253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5</v>
      </c>
      <c r="DW154" s="0" t="s">
        <v>95</v>
      </c>
      <c r="DX154" s="0" t="n">
        <v>1000</v>
      </c>
      <c r="EE154" s="0" t="n">
        <v>33196057</v>
      </c>
      <c r="EF154" s="0" t="n">
        <v>160</v>
      </c>
      <c r="EG154" s="0" t="s">
        <v>81</v>
      </c>
      <c r="EH154" s="0" t="n">
        <v>0</v>
      </c>
      <c r="EJ154" s="0" t="n">
        <v>1</v>
      </c>
      <c r="EK154" s="0" t="n">
        <v>1114</v>
      </c>
      <c r="EL154" s="0" t="s">
        <v>82</v>
      </c>
      <c r="EM154" s="0" t="s">
        <v>83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4136798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0</v>
      </c>
      <c r="GN154" s="0" t="n">
        <f aca="false">ROUND(IF(OR(BI154=0,BI154=1),O154+X154+Y154+GK154,0),2)</f>
        <v>-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56</v>
      </c>
      <c r="E155" s="0" t="s">
        <v>264</v>
      </c>
      <c r="F155" s="0" t="s">
        <v>93</v>
      </c>
      <c r="G155" s="0" t="s">
        <v>97</v>
      </c>
      <c r="H155" s="0" t="s">
        <v>98</v>
      </c>
      <c r="I155" s="0" t="n">
        <f aca="false">I151*J155</f>
        <v>-708.7456</v>
      </c>
      <c r="J155" s="0" t="n">
        <v>-8.85932</v>
      </c>
      <c r="O155" s="0" t="n">
        <f aca="false">ROUND(CP155,2)</f>
        <v>-0</v>
      </c>
      <c r="P155" s="0" t="n">
        <f aca="false">ROUND(CQ155*I155,2)</f>
        <v>-0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83542253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8</v>
      </c>
      <c r="DW155" s="0" t="s">
        <v>98</v>
      </c>
      <c r="DX155" s="0" t="n">
        <v>1</v>
      </c>
      <c r="EE155" s="0" t="n">
        <v>33196057</v>
      </c>
      <c r="EF155" s="0" t="n">
        <v>160</v>
      </c>
      <c r="EG155" s="0" t="s">
        <v>81</v>
      </c>
      <c r="EH155" s="0" t="n">
        <v>0</v>
      </c>
      <c r="EJ155" s="0" t="n">
        <v>1</v>
      </c>
      <c r="EK155" s="0" t="n">
        <v>1114</v>
      </c>
      <c r="EL155" s="0" t="s">
        <v>82</v>
      </c>
      <c r="EM155" s="0" t="s">
        <v>83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0</v>
      </c>
      <c r="GN155" s="0" t="n">
        <f aca="false">ROUND(IF(OR(BI155=0,BI155=1),O155+X155+Y155+GK155,0),2)</f>
        <v>-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61)</f>
        <v>61</v>
      </c>
      <c r="D156" s="0" t="n">
        <f aca="false">ROW(EtalonRes!A59)</f>
        <v>59</v>
      </c>
      <c r="E156" s="0" t="s">
        <v>265</v>
      </c>
      <c r="F156" s="0" t="s">
        <v>266</v>
      </c>
      <c r="G156" s="0" t="s">
        <v>267</v>
      </c>
      <c r="H156" s="0" t="s">
        <v>268</v>
      </c>
      <c r="I156" s="0" t="n">
        <f aca="false">ROUND(20,3)</f>
        <v>20</v>
      </c>
      <c r="J156" s="0" t="n">
        <v>0</v>
      </c>
      <c r="O156" s="0" t="n">
        <f aca="false">ROUND(CP156,2)</f>
        <v>33027.17</v>
      </c>
      <c r="P156" s="0" t="n">
        <f aca="false">ROUND(CQ156*I156,2)</f>
        <v>3074.24</v>
      </c>
      <c r="Q156" s="0" t="n">
        <f aca="false">ROUND(CR156*I156,2)</f>
        <v>9958.95</v>
      </c>
      <c r="R156" s="0" t="n">
        <f aca="false">ROUND(CS156*I156,2)</f>
        <v>5067.29</v>
      </c>
      <c r="S156" s="0" t="n">
        <f aca="false">ROUND(CT156*I156,2)</f>
        <v>19993.98</v>
      </c>
      <c r="T156" s="0" t="n">
        <f aca="false">ROUND(CU156*I156,2)</f>
        <v>0</v>
      </c>
      <c r="U156" s="0" t="n">
        <f aca="false">CV156*I156</f>
        <v>68.46939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22393.26</v>
      </c>
      <c r="Y156" s="0" t="n">
        <f aca="false">ROUND(CZ156,2)</f>
        <v>11396.57</v>
      </c>
      <c r="AA156" s="0" t="n">
        <v>83542253</v>
      </c>
      <c r="AB156" s="0" t="n">
        <f aca="false">ROUND((AC156+AD156+AF156),6)</f>
        <v>138.625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54.3145</v>
      </c>
      <c r="AG156" s="0" t="n">
        <f aca="false">ROUND((AP156),6)</f>
        <v>0</v>
      </c>
      <c r="AH156" s="0" t="n">
        <f aca="false">((EW156*1.15))</f>
        <v>3.2085</v>
      </c>
      <c r="AI156" s="0" t="n">
        <f aca="false">((EX156*1.15))</f>
        <v>0</v>
      </c>
      <c r="AJ156" s="0" t="n">
        <f aca="false">ROUND((AS156),6)</f>
        <v>0</v>
      </c>
      <c r="AK156" s="0" t="n">
        <v>124.77</v>
      </c>
      <c r="AL156" s="0" t="n">
        <v>32.4</v>
      </c>
      <c r="AM156" s="0" t="n">
        <v>45.14</v>
      </c>
      <c r="AN156" s="0" t="n">
        <v>11.97</v>
      </c>
      <c r="AO156" s="0" t="n">
        <v>47.23</v>
      </c>
      <c r="AP156" s="0" t="n">
        <v>0</v>
      </c>
      <c r="AQ156" s="0" t="n">
        <v>2.79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25</v>
      </c>
      <c r="BB156" s="0" t="n">
        <v>8.99</v>
      </c>
      <c r="BC156" s="0" t="n">
        <v>4.73</v>
      </c>
      <c r="BH156" s="0" t="n">
        <v>0</v>
      </c>
      <c r="BI156" s="0" t="n">
        <v>1</v>
      </c>
      <c r="BJ156" s="0" t="s">
        <v>269</v>
      </c>
      <c r="BM156" s="0" t="n">
        <v>142</v>
      </c>
      <c r="BN156" s="0" t="n">
        <v>0</v>
      </c>
      <c r="BO156" s="0" t="s">
        <v>266</v>
      </c>
      <c r="BP156" s="0" t="n">
        <v>1</v>
      </c>
      <c r="BQ156" s="0" t="n">
        <v>3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3027.17</v>
      </c>
      <c r="CQ156" s="0" t="n">
        <f aca="false">(AC156*BC156*AW156)</f>
        <v>153.711756</v>
      </c>
      <c r="CR156" s="0" t="n">
        <f aca="false">(AD156*BB156*AV156)</f>
        <v>497.94744263</v>
      </c>
      <c r="CS156" s="0" t="n">
        <f aca="false">(AE156*BS156*AV156)</f>
        <v>253.364351625</v>
      </c>
      <c r="CT156" s="0" t="n">
        <f aca="false">(AF156*BA156*AV156)</f>
        <v>999.699108375</v>
      </c>
      <c r="CU156" s="0" t="n">
        <f aca="false">AG156</f>
        <v>0</v>
      </c>
      <c r="CV156" s="0" t="n">
        <f aca="false">(AH156*AV156)</f>
        <v>3.4234695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22393.2576</v>
      </c>
      <c r="CZ156" s="0" t="n">
        <f aca="false">S156*(CA156/100)</f>
        <v>11396.5686</v>
      </c>
      <c r="DE156" s="0" t="s">
        <v>80</v>
      </c>
      <c r="DF156" s="0" t="s">
        <v>80</v>
      </c>
      <c r="DG156" s="0" t="s">
        <v>80</v>
      </c>
      <c r="DI156" s="0" t="s">
        <v>80</v>
      </c>
      <c r="DJ156" s="0" t="s">
        <v>80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68</v>
      </c>
      <c r="DW156" s="0" t="s">
        <v>268</v>
      </c>
      <c r="DX156" s="0" t="n">
        <v>1</v>
      </c>
      <c r="EE156" s="0" t="n">
        <v>3319406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6</v>
      </c>
      <c r="EM156" s="0" t="s">
        <v>197</v>
      </c>
      <c r="EQ156" s="0" t="n">
        <v>0</v>
      </c>
      <c r="ER156" s="0" t="n">
        <v>124.77</v>
      </c>
      <c r="ES156" s="0" t="n">
        <v>32.4</v>
      </c>
      <c r="ET156" s="0" t="n">
        <v>45.14</v>
      </c>
      <c r="EU156" s="0" t="n">
        <v>11.97</v>
      </c>
      <c r="EV156" s="0" t="n">
        <v>47.23</v>
      </c>
      <c r="EW156" s="0" t="n">
        <v>2.79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59466111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8462.37</v>
      </c>
      <c r="GL156" s="0" t="n">
        <f aca="false">ROUND(IF(AND(BH156=3,BI156=3,FS156&lt;&gt;0),P156,0),2)</f>
        <v>0</v>
      </c>
      <c r="GM156" s="0" t="n">
        <f aca="false">O156+X156+Y156+GK156</f>
        <v>75279.37</v>
      </c>
      <c r="GN156" s="0" t="n">
        <f aca="false">ROUND(IF(OR(BI156=0,BI156=1),O156+X156+Y156+GK156,0),2)</f>
        <v>75279.37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1)</f>
        <v>71</v>
      </c>
      <c r="D157" s="0" t="n">
        <f aca="false">ROW(EtalonRes!A69)</f>
        <v>69</v>
      </c>
      <c r="E157" s="0" t="s">
        <v>270</v>
      </c>
      <c r="F157" s="0" t="s">
        <v>271</v>
      </c>
      <c r="G157" s="0" t="s">
        <v>272</v>
      </c>
      <c r="H157" s="0" t="s">
        <v>268</v>
      </c>
      <c r="I157" s="0" t="n">
        <f aca="false">ROUND(20,3)</f>
        <v>20</v>
      </c>
      <c r="J157" s="0" t="n">
        <v>0</v>
      </c>
      <c r="O157" s="0" t="n">
        <f aca="false">ROUND(CP157,2)</f>
        <v>108330.72</v>
      </c>
      <c r="P157" s="0" t="n">
        <f aca="false">ROUND(CQ157*I157,2)</f>
        <v>802.89</v>
      </c>
      <c r="Q157" s="0" t="n">
        <f aca="false">ROUND(CR157*I157,2)</f>
        <v>13802.07</v>
      </c>
      <c r="R157" s="0" t="n">
        <f aca="false">ROUND(CS157*I157,2)</f>
        <v>4656.65</v>
      </c>
      <c r="S157" s="0" t="n">
        <f aca="false">ROUND(CT157*I157,2)</f>
        <v>93725.76</v>
      </c>
      <c r="T157" s="0" t="n">
        <f aca="false">ROUND(CU157*I157,2)</f>
        <v>0</v>
      </c>
      <c r="U157" s="0" t="n">
        <f aca="false">CV157*I157</f>
        <v>386.52075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104972.85</v>
      </c>
      <c r="Y157" s="0" t="n">
        <f aca="false">ROUND(CZ157,2)</f>
        <v>53423.68</v>
      </c>
      <c r="AA157" s="0" t="n">
        <v>83542253</v>
      </c>
      <c r="AB157" s="0" t="n">
        <f aca="false">ROUND((AC157+AD157+AF157),6)</f>
        <v>358.0985</v>
      </c>
      <c r="AC157" s="0" t="n">
        <f aca="false">ROUND((ES157),6)</f>
        <v>17.71</v>
      </c>
      <c r="AD157" s="0" t="n">
        <f aca="false">ROUND(((ET157*1.15)),6)</f>
        <v>85.7785</v>
      </c>
      <c r="AE157" s="0" t="n">
        <f aca="false">ROUND(((EU157*1.15)),6)</f>
        <v>12.65</v>
      </c>
      <c r="AF157" s="0" t="n">
        <f aca="false">ROUND(((EV157*1.15)),6)</f>
        <v>254.61</v>
      </c>
      <c r="AG157" s="0" t="n">
        <f aca="false">ROUND((AP157),6)</f>
        <v>0</v>
      </c>
      <c r="AH157" s="0" t="n">
        <f aca="false">((EW157*1.15))</f>
        <v>18.1125</v>
      </c>
      <c r="AI157" s="0" t="n">
        <f aca="false">((EX157*1.15))</f>
        <v>0</v>
      </c>
      <c r="AJ157" s="0" t="n">
        <f aca="false">ROUND((AS157),6)</f>
        <v>0</v>
      </c>
      <c r="AK157" s="0" t="n">
        <v>313.7</v>
      </c>
      <c r="AL157" s="0" t="n">
        <v>17.71</v>
      </c>
      <c r="AM157" s="0" t="n">
        <v>74.59</v>
      </c>
      <c r="AN157" s="0" t="n">
        <v>11</v>
      </c>
      <c r="AO157" s="0" t="n">
        <v>221.4</v>
      </c>
      <c r="AP157" s="0" t="n">
        <v>0</v>
      </c>
      <c r="AQ157" s="0" t="n">
        <v>15.75</v>
      </c>
      <c r="AR157" s="0" t="n">
        <v>0</v>
      </c>
      <c r="AS157" s="0" t="n">
        <v>0</v>
      </c>
      <c r="AT157" s="0" t="n">
        <v>112</v>
      </c>
      <c r="AU157" s="0" t="n">
        <v>57</v>
      </c>
      <c r="AV157" s="0" t="n">
        <v>1.067</v>
      </c>
      <c r="AW157" s="0" t="n">
        <v>1.003</v>
      </c>
      <c r="AZ157" s="0" t="n">
        <v>1</v>
      </c>
      <c r="BA157" s="0" t="n">
        <v>17.25</v>
      </c>
      <c r="BB157" s="0" t="n">
        <v>7.54</v>
      </c>
      <c r="BC157" s="0" t="n">
        <v>2.26</v>
      </c>
      <c r="BH157" s="0" t="n">
        <v>0</v>
      </c>
      <c r="BI157" s="0" t="n">
        <v>1</v>
      </c>
      <c r="BJ157" s="0" t="s">
        <v>273</v>
      </c>
      <c r="BM157" s="0" t="n">
        <v>142</v>
      </c>
      <c r="BN157" s="0" t="n">
        <v>0</v>
      </c>
      <c r="BO157" s="0" t="s">
        <v>271</v>
      </c>
      <c r="BP157" s="0" t="n">
        <v>1</v>
      </c>
      <c r="BQ157" s="0" t="n">
        <v>3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2</v>
      </c>
      <c r="CA157" s="0" t="n">
        <v>57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08330.72</v>
      </c>
      <c r="CQ157" s="0" t="n">
        <f aca="false">(AC157*BC157*AW157)</f>
        <v>40.1446738</v>
      </c>
      <c r="CR157" s="0" t="n">
        <f aca="false">(AD157*BB157*AV157)</f>
        <v>690.10347263</v>
      </c>
      <c r="CS157" s="0" t="n">
        <f aca="false">(AE157*BS157*AV157)</f>
        <v>232.8327375</v>
      </c>
      <c r="CT157" s="0" t="n">
        <f aca="false">(AF157*BA157*AV157)</f>
        <v>4686.2880075</v>
      </c>
      <c r="CU157" s="0" t="n">
        <f aca="false">AG157</f>
        <v>0</v>
      </c>
      <c r="CV157" s="0" t="n">
        <f aca="false">(AH157*AV157)</f>
        <v>19.3260375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104972.8512</v>
      </c>
      <c r="CZ157" s="0" t="n">
        <f aca="false">S157*(CA157/100)</f>
        <v>53423.6832</v>
      </c>
      <c r="DE157" s="0" t="s">
        <v>80</v>
      </c>
      <c r="DF157" s="0" t="s">
        <v>80</v>
      </c>
      <c r="DG157" s="0" t="s">
        <v>80</v>
      </c>
      <c r="DI157" s="0" t="s">
        <v>80</v>
      </c>
      <c r="DJ157" s="0" t="s">
        <v>80</v>
      </c>
      <c r="DN157" s="0" t="n">
        <v>133</v>
      </c>
      <c r="DO157" s="0" t="n">
        <v>113</v>
      </c>
      <c r="DP157" s="0" t="n">
        <v>1.067</v>
      </c>
      <c r="DQ157" s="0" t="n">
        <v>1.003</v>
      </c>
      <c r="DU157" s="0" t="n">
        <v>1013</v>
      </c>
      <c r="DV157" s="0" t="s">
        <v>268</v>
      </c>
      <c r="DW157" s="0" t="s">
        <v>268</v>
      </c>
      <c r="DX157" s="0" t="n">
        <v>1</v>
      </c>
      <c r="EE157" s="0" t="n">
        <v>33194062</v>
      </c>
      <c r="EF157" s="0" t="n">
        <v>30</v>
      </c>
      <c r="EG157" s="0" t="s">
        <v>9</v>
      </c>
      <c r="EH157" s="0" t="n">
        <v>0</v>
      </c>
      <c r="EJ157" s="0" t="n">
        <v>1</v>
      </c>
      <c r="EK157" s="0" t="n">
        <v>142</v>
      </c>
      <c r="EL157" s="0" t="s">
        <v>196</v>
      </c>
      <c r="EM157" s="0" t="s">
        <v>197</v>
      </c>
      <c r="EQ157" s="0" t="n">
        <v>0</v>
      </c>
      <c r="ER157" s="0" t="n">
        <v>313.7</v>
      </c>
      <c r="ES157" s="0" t="n">
        <v>17.71</v>
      </c>
      <c r="ET157" s="0" t="n">
        <v>74.59</v>
      </c>
      <c r="EU157" s="0" t="n">
        <v>11</v>
      </c>
      <c r="EV157" s="0" t="n">
        <v>221.4</v>
      </c>
      <c r="EW157" s="0" t="n">
        <v>15.75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871700176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7776.61</v>
      </c>
      <c r="GL157" s="0" t="n">
        <f aca="false">ROUND(IF(AND(BH157=3,BI157=3,FS157&lt;&gt;0),P157,0),2)</f>
        <v>0</v>
      </c>
      <c r="GM157" s="0" t="n">
        <f aca="false">O157+X157+Y157+GK157</f>
        <v>274503.86</v>
      </c>
      <c r="GN157" s="0" t="n">
        <f aca="false">ROUND(IF(OR(BI157=0,BI157=1),O157+X157+Y157+GK157,0),2)</f>
        <v>274503.8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1</v>
      </c>
      <c r="E158" s="0" t="s">
        <v>274</v>
      </c>
      <c r="F158" s="0" t="s">
        <v>275</v>
      </c>
      <c r="G158" s="0" t="s">
        <v>276</v>
      </c>
      <c r="H158" s="0" t="s">
        <v>277</v>
      </c>
      <c r="I158" s="0" t="n">
        <f aca="false">I157*J158</f>
        <v>20</v>
      </c>
      <c r="J158" s="0" t="n">
        <v>1</v>
      </c>
      <c r="O158" s="0" t="n">
        <f aca="false">ROUND(CP158,2)</f>
        <v>73574.12</v>
      </c>
      <c r="P158" s="0" t="n">
        <f aca="false">ROUND(CQ158*I158,2)</f>
        <v>73574.12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3542253</v>
      </c>
      <c r="AB158" s="0" t="n">
        <f aca="false">ROUND((AC158+AD158+AF158),6)</f>
        <v>1930.37</v>
      </c>
      <c r="AC158" s="0" t="n">
        <f aca="false">ROUND((ES158),6)</f>
        <v>1930.37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1930.37</v>
      </c>
      <c r="AL158" s="0" t="n">
        <v>1930.37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.003</v>
      </c>
      <c r="AZ158" s="0" t="n">
        <v>1</v>
      </c>
      <c r="BA158" s="0" t="n">
        <v>1</v>
      </c>
      <c r="BB158" s="0" t="n">
        <v>1</v>
      </c>
      <c r="BC158" s="0" t="n">
        <v>1.9</v>
      </c>
      <c r="BH158" s="0" t="n">
        <v>3</v>
      </c>
      <c r="BI158" s="0" t="n">
        <v>1</v>
      </c>
      <c r="BJ158" s="0" t="s">
        <v>278</v>
      </c>
      <c r="BM158" s="0" t="n">
        <v>142</v>
      </c>
      <c r="BN158" s="0" t="n">
        <v>0</v>
      </c>
      <c r="BO158" s="0" t="s">
        <v>275</v>
      </c>
      <c r="BP158" s="0" t="n">
        <v>1</v>
      </c>
      <c r="BQ158" s="0" t="n">
        <v>3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3</v>
      </c>
      <c r="CA158" s="0" t="n">
        <v>113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73574.12</v>
      </c>
      <c r="CQ158" s="0" t="n">
        <f aca="false">(AC158*BC158*AW158)</f>
        <v>3678.706109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77</v>
      </c>
      <c r="DW158" s="0" t="s">
        <v>277</v>
      </c>
      <c r="DX158" s="0" t="n">
        <v>1</v>
      </c>
      <c r="EE158" s="0" t="n">
        <v>33194062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142</v>
      </c>
      <c r="EL158" s="0" t="s">
        <v>196</v>
      </c>
      <c r="EM158" s="0" t="s">
        <v>197</v>
      </c>
      <c r="EQ158" s="0" t="n">
        <v>0</v>
      </c>
      <c r="ER158" s="0" t="n">
        <v>1930.37</v>
      </c>
      <c r="ES158" s="0" t="n">
        <v>1930.37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3</v>
      </c>
      <c r="FY158" s="0" t="n">
        <v>113</v>
      </c>
      <c r="GD158" s="0" t="n">
        <v>0</v>
      </c>
      <c r="GF158" s="0" t="n">
        <v>-28403826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73574.12</v>
      </c>
      <c r="GN158" s="0" t="n">
        <f aca="false">ROUND(IF(OR(BI158=0,BI158=1),O158+X158+Y158+GK158,0),2)</f>
        <v>73574.1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4)</f>
        <v>74</v>
      </c>
      <c r="D159" s="0" t="n">
        <f aca="false">ROW(EtalonRes!A72)</f>
        <v>72</v>
      </c>
      <c r="E159" s="0" t="s">
        <v>279</v>
      </c>
      <c r="F159" s="0" t="s">
        <v>114</v>
      </c>
      <c r="G159" s="0" t="s">
        <v>115</v>
      </c>
      <c r="H159" s="0" t="s">
        <v>116</v>
      </c>
      <c r="I159" s="0" t="n">
        <f aca="false">ROUND(708.746/100,9)</f>
        <v>7.08746</v>
      </c>
      <c r="J159" s="0" t="n">
        <v>0</v>
      </c>
      <c r="O159" s="0" t="n">
        <f aca="false">ROUND(CP159,2)</f>
        <v>49798.63</v>
      </c>
      <c r="P159" s="0" t="n">
        <f aca="false">ROUND(CQ159*I159,2)</f>
        <v>0</v>
      </c>
      <c r="Q159" s="0" t="n">
        <f aca="false">ROUND(CR159*I159,2)</f>
        <v>47743.8</v>
      </c>
      <c r="R159" s="0" t="n">
        <f aca="false">ROUND(CS159*I159,2)</f>
        <v>20472.48</v>
      </c>
      <c r="S159" s="0" t="n">
        <f aca="false">ROUND(CT159*I159,2)</f>
        <v>2054.83</v>
      </c>
      <c r="T159" s="0" t="n">
        <f aca="false">ROUND(CU159*I159,2)</f>
        <v>0</v>
      </c>
      <c r="U159" s="0" t="n">
        <f aca="false">CV159*I159</f>
        <v>11.6585882016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993.19</v>
      </c>
      <c r="Y159" s="0" t="n">
        <f aca="false">ROUND(CZ159,2)</f>
        <v>1109.61</v>
      </c>
      <c r="AA159" s="0" t="n">
        <v>83542253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25</v>
      </c>
      <c r="BB159" s="0" t="n">
        <v>7.46</v>
      </c>
      <c r="BC159" s="0" t="n">
        <v>1</v>
      </c>
      <c r="BH159" s="0" t="n">
        <v>0</v>
      </c>
      <c r="BI159" s="0" t="n">
        <v>1</v>
      </c>
      <c r="BJ159" s="0" t="s">
        <v>117</v>
      </c>
      <c r="BM159" s="0" t="n">
        <v>2</v>
      </c>
      <c r="BN159" s="0" t="n">
        <v>0</v>
      </c>
      <c r="BO159" s="0" t="s">
        <v>114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9798.63</v>
      </c>
      <c r="CQ159" s="0" t="n">
        <f aca="false">(AC159*BC159*AW159)</f>
        <v>0</v>
      </c>
      <c r="CR159" s="0" t="n">
        <f aca="false">(AD159*BB159*AV159)</f>
        <v>6736.377016</v>
      </c>
      <c r="CS159" s="0" t="n">
        <f aca="false">(AE159*BS159*AV159)</f>
        <v>2888.54976</v>
      </c>
      <c r="CT159" s="0" t="n">
        <f aca="false">(AF159*BA159*AV159)</f>
        <v>289.924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1993.1851</v>
      </c>
      <c r="CZ159" s="0" t="n">
        <f aca="false">S159*(CA159/100)</f>
        <v>1109.6082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16</v>
      </c>
      <c r="DW159" s="0" t="s">
        <v>116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18</v>
      </c>
      <c r="EM159" s="0" t="s">
        <v>119</v>
      </c>
      <c r="EQ159" s="0" t="n">
        <v>0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4189.04</v>
      </c>
      <c r="GL159" s="0" t="n">
        <f aca="false">ROUND(IF(AND(BH159=3,BI159=3,FS159&lt;&gt;0),P159,0),2)</f>
        <v>0</v>
      </c>
      <c r="GM159" s="0" t="n">
        <f aca="false">O159+X159+Y159+GK159</f>
        <v>87090.47</v>
      </c>
      <c r="GN159" s="0" t="n">
        <f aca="false">ROUND(IF(OR(BI159=0,BI159=1),O159+X159+Y159+GK159,0),2)</f>
        <v>87090.47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0</v>
      </c>
      <c r="F160" s="0" t="s">
        <v>121</v>
      </c>
      <c r="G160" s="0" t="s">
        <v>122</v>
      </c>
      <c r="H160" s="0" t="s">
        <v>98</v>
      </c>
      <c r="I160" s="0" t="n">
        <f aca="false">ROUND(I159*100,9)</f>
        <v>708.746</v>
      </c>
      <c r="J160" s="0" t="n">
        <v>0</v>
      </c>
      <c r="O160" s="0" t="n">
        <f aca="false">ROUND(CP160,2)</f>
        <v>407393.15</v>
      </c>
      <c r="P160" s="0" t="n">
        <f aca="false">ROUND(CQ160*I160,2)</f>
        <v>0</v>
      </c>
      <c r="Q160" s="0" t="n">
        <f aca="false">ROUND(CR160*I160,2)</f>
        <v>407393.15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3542253</v>
      </c>
      <c r="AB160" s="0" t="n">
        <f aca="false">ROUND((AC160+AD160+AF160),6)</f>
        <v>84.78</v>
      </c>
      <c r="AC160" s="0" t="n">
        <f aca="false">ROUND((ES160),6)</f>
        <v>0</v>
      </c>
      <c r="AD160" s="0" t="n">
        <f aca="false">ROUND((ET160),6)</f>
        <v>84.7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84.78</v>
      </c>
      <c r="AL160" s="0" t="n">
        <v>0</v>
      </c>
      <c r="AM160" s="0" t="n">
        <v>84.7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6.78</v>
      </c>
      <c r="BC160" s="0" t="n">
        <v>1</v>
      </c>
      <c r="BH160" s="0" t="n">
        <v>0</v>
      </c>
      <c r="BI160" s="0" t="n">
        <v>4</v>
      </c>
      <c r="BJ160" s="0" t="s">
        <v>123</v>
      </c>
      <c r="BM160" s="0" t="n">
        <v>1111</v>
      </c>
      <c r="BN160" s="0" t="n">
        <v>0</v>
      </c>
      <c r="BO160" s="0" t="s">
        <v>121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07393.15</v>
      </c>
      <c r="CQ160" s="0" t="n">
        <f aca="false">(AC160*BC160*AW160)</f>
        <v>0</v>
      </c>
      <c r="CR160" s="0" t="n">
        <f aca="false">(AD160*BB160*AV160)</f>
        <v>574.808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8</v>
      </c>
      <c r="DW160" s="0" t="s">
        <v>98</v>
      </c>
      <c r="DX160" s="0" t="n">
        <v>1</v>
      </c>
      <c r="EE160" s="0" t="n">
        <v>33196047</v>
      </c>
      <c r="EF160" s="0" t="n">
        <v>150</v>
      </c>
      <c r="EG160" s="0" t="s">
        <v>124</v>
      </c>
      <c r="EH160" s="0" t="n">
        <v>0</v>
      </c>
      <c r="EJ160" s="0" t="n">
        <v>4</v>
      </c>
      <c r="EK160" s="0" t="n">
        <v>1111</v>
      </c>
      <c r="EL160" s="0" t="s">
        <v>125</v>
      </c>
      <c r="EM160" s="0" t="s">
        <v>126</v>
      </c>
      <c r="EQ160" s="0" t="n">
        <v>0</v>
      </c>
      <c r="ER160" s="0" t="n">
        <v>84.78</v>
      </c>
      <c r="ES160" s="0" t="n">
        <v>0</v>
      </c>
      <c r="ET160" s="0" t="n">
        <v>84.7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0587857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07393.15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407393.15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1</v>
      </c>
      <c r="F161" s="0" t="s">
        <v>128</v>
      </c>
      <c r="G161" s="0" t="s">
        <v>129</v>
      </c>
      <c r="H161" s="0" t="s">
        <v>95</v>
      </c>
      <c r="I161" s="0" t="n">
        <f aca="false">ROUND(I160*1.5,9)</f>
        <v>1063.119</v>
      </c>
      <c r="J161" s="0" t="n">
        <v>0</v>
      </c>
      <c r="O161" s="0" t="n">
        <f aca="false">ROUND(CP161,2)</f>
        <v>96164.64</v>
      </c>
      <c r="P161" s="0" t="n">
        <f aca="false">ROUND(CQ161*I161,2)</f>
        <v>0</v>
      </c>
      <c r="Q161" s="0" t="n">
        <f aca="false">ROUND(CR161*I161,2)</f>
        <v>96164.64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3542253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0</v>
      </c>
      <c r="BM161" s="0" t="n">
        <v>1111</v>
      </c>
      <c r="BN161" s="0" t="n">
        <v>0</v>
      </c>
      <c r="BO161" s="0" t="s">
        <v>128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96164.64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5</v>
      </c>
      <c r="DW161" s="0" t="s">
        <v>95</v>
      </c>
      <c r="DX161" s="0" t="n">
        <v>1000</v>
      </c>
      <c r="EE161" s="0" t="n">
        <v>33196047</v>
      </c>
      <c r="EF161" s="0" t="n">
        <v>150</v>
      </c>
      <c r="EG161" s="0" t="s">
        <v>124</v>
      </c>
      <c r="EH161" s="0" t="n">
        <v>0</v>
      </c>
      <c r="EJ161" s="0" t="n">
        <v>4</v>
      </c>
      <c r="EK161" s="0" t="n">
        <v>1111</v>
      </c>
      <c r="EL161" s="0" t="s">
        <v>125</v>
      </c>
      <c r="EM161" s="0" t="s">
        <v>126</v>
      </c>
      <c r="EQ161" s="0" t="n">
        <v>0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96164.6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96164.64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2</v>
      </c>
      <c r="F162" s="0" t="s">
        <v>132</v>
      </c>
      <c r="G162" s="0" t="s">
        <v>133</v>
      </c>
      <c r="H162" s="0" t="s">
        <v>95</v>
      </c>
      <c r="I162" s="0" t="n">
        <f aca="false">ROUND(260.552,3)</f>
        <v>260.552</v>
      </c>
      <c r="J162" s="0" t="n">
        <v>0</v>
      </c>
      <c r="O162" s="0" t="n">
        <f aca="false">ROUND(CP162,2)</f>
        <v>90492.84</v>
      </c>
      <c r="P162" s="0" t="n">
        <f aca="false">ROUND(CQ162*I162,2)</f>
        <v>0</v>
      </c>
      <c r="Q162" s="0" t="n">
        <f aca="false">ROUND(CR162*I162,2)</f>
        <v>90492.84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3542253</v>
      </c>
      <c r="AB162" s="0" t="n">
        <f aca="false">ROUND((AC162+AD162+AF162),6)</f>
        <v>62.02</v>
      </c>
      <c r="AC162" s="0" t="n">
        <f aca="false">ROUND((ES162),6)</f>
        <v>0</v>
      </c>
      <c r="AD162" s="0" t="n">
        <f aca="false">ROUND((ET162),6)</f>
        <v>62.02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2.02</v>
      </c>
      <c r="AL162" s="0" t="n">
        <v>0</v>
      </c>
      <c r="AM162" s="0" t="n">
        <v>62.02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5.6</v>
      </c>
      <c r="BC162" s="0" t="n">
        <v>1</v>
      </c>
      <c r="BH162" s="0" t="n">
        <v>0</v>
      </c>
      <c r="BI162" s="0" t="n">
        <v>4</v>
      </c>
      <c r="BJ162" s="0" t="s">
        <v>134</v>
      </c>
      <c r="BM162" s="0" t="n">
        <v>1113</v>
      </c>
      <c r="BN162" s="0" t="n">
        <v>0</v>
      </c>
      <c r="BO162" s="0" t="s">
        <v>132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90492.84</v>
      </c>
      <c r="CQ162" s="0" t="n">
        <f aca="false">(AC162*BC162*AW162)</f>
        <v>0</v>
      </c>
      <c r="CR162" s="0" t="n">
        <f aca="false">(AD162*BB162*AV162)</f>
        <v>347.31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95</v>
      </c>
      <c r="DW162" s="0" t="s">
        <v>95</v>
      </c>
      <c r="DX162" s="0" t="n">
        <v>1000</v>
      </c>
      <c r="EE162" s="0" t="n">
        <v>33196053</v>
      </c>
      <c r="EF162" s="0" t="n">
        <v>150</v>
      </c>
      <c r="EG162" s="0" t="s">
        <v>124</v>
      </c>
      <c r="EH162" s="0" t="n">
        <v>0</v>
      </c>
      <c r="EJ162" s="0" t="n">
        <v>4</v>
      </c>
      <c r="EK162" s="0" t="n">
        <v>1113</v>
      </c>
      <c r="EL162" s="0" t="s">
        <v>135</v>
      </c>
      <c r="EM162" s="0" t="s">
        <v>136</v>
      </c>
      <c r="EQ162" s="0" t="n">
        <v>0</v>
      </c>
      <c r="ER162" s="0" t="n">
        <v>62.02</v>
      </c>
      <c r="ES162" s="0" t="n">
        <v>0</v>
      </c>
      <c r="ET162" s="0" t="n">
        <v>62.02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330702433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90492.84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90492.84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3</v>
      </c>
      <c r="F163" s="0" t="s">
        <v>138</v>
      </c>
      <c r="G163" s="0" t="s">
        <v>139</v>
      </c>
      <c r="H163" s="0" t="s">
        <v>95</v>
      </c>
      <c r="I163" s="0" t="n">
        <f aca="false">ROUND(I162,9)</f>
        <v>260.552</v>
      </c>
      <c r="J163" s="0" t="n">
        <v>0</v>
      </c>
      <c r="O163" s="0" t="n">
        <f aca="false">ROUND(CP163,2)</f>
        <v>52894.66</v>
      </c>
      <c r="P163" s="0" t="n">
        <f aca="false">ROUND(CQ163*I163,2)</f>
        <v>0</v>
      </c>
      <c r="Q163" s="0" t="n">
        <f aca="false">ROUND(CR163*I163,2)</f>
        <v>52894.66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3542253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ET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40</v>
      </c>
      <c r="BM163" s="0" t="n">
        <v>1110</v>
      </c>
      <c r="BN163" s="0" t="n">
        <v>0</v>
      </c>
      <c r="BO163" s="0" t="s">
        <v>138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52894.66</v>
      </c>
      <c r="CQ163" s="0" t="n">
        <f aca="false">(AC163*BC163*AW163)</f>
        <v>0</v>
      </c>
      <c r="CR163" s="0" t="n">
        <f aca="false">(AD163*BB163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5</v>
      </c>
      <c r="DW163" s="0" t="s">
        <v>95</v>
      </c>
      <c r="DX163" s="0" t="n">
        <v>1000</v>
      </c>
      <c r="EE163" s="0" t="n">
        <v>33196043</v>
      </c>
      <c r="EF163" s="0" t="n">
        <v>150</v>
      </c>
      <c r="EG163" s="0" t="s">
        <v>124</v>
      </c>
      <c r="EH163" s="0" t="n">
        <v>0</v>
      </c>
      <c r="EJ163" s="0" t="n">
        <v>4</v>
      </c>
      <c r="EK163" s="0" t="n">
        <v>1110</v>
      </c>
      <c r="EL163" s="0" t="s">
        <v>141</v>
      </c>
      <c r="EM163" s="0" t="s">
        <v>142</v>
      </c>
      <c r="EQ163" s="0" t="n">
        <v>0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68419842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52894.66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52894.66</v>
      </c>
      <c r="GR163" s="0" t="n">
        <v>0</v>
      </c>
    </row>
    <row r="165" customFormat="false" ht="12.75" hidden="false" customHeight="false" outlineLevel="0" collapsed="false">
      <c r="A165" s="53" t="n">
        <v>51</v>
      </c>
      <c r="B165" s="53" t="n">
        <f aca="false">B147</f>
        <v>1</v>
      </c>
      <c r="C165" s="53" t="n">
        <f aca="false">A147</f>
        <v>4</v>
      </c>
      <c r="D165" s="53" t="n">
        <f aca="false">ROW(A147)</f>
        <v>147</v>
      </c>
      <c r="E165" s="53"/>
      <c r="F165" s="53" t="str">
        <f aca="false">IF(F147&lt;&gt;"",F147,"")</f>
        <v>Новый раздел</v>
      </c>
      <c r="G165" s="53" t="str">
        <f aca="false">IF(G147&lt;&gt;"",G147,"")</f>
        <v>Тепловая сеть в ППУ-ПЭ 2Ду65  в непроходном канале - 80 п.м</v>
      </c>
      <c r="H165" s="53"/>
      <c r="I165" s="53"/>
      <c r="J165" s="53"/>
      <c r="K165" s="53"/>
      <c r="L165" s="53"/>
      <c r="M165" s="53"/>
      <c r="N165" s="53"/>
      <c r="O165" s="53" t="n">
        <f aca="false">ROUND(AB165,2)</f>
        <v>7292898.18</v>
      </c>
      <c r="P165" s="53" t="n">
        <f aca="false">ROUND(AC165,2)</f>
        <v>2862738.06</v>
      </c>
      <c r="Q165" s="53" t="n">
        <f aca="false">ROUND(AD165,2)</f>
        <v>1975276.28</v>
      </c>
      <c r="R165" s="53" t="n">
        <f aca="false">ROUND(AE165,2)</f>
        <v>30196.42</v>
      </c>
      <c r="S165" s="53" t="n">
        <f aca="false">ROUND(AF165,2)</f>
        <v>2454883.84</v>
      </c>
      <c r="T165" s="53" t="n">
        <f aca="false">ROUND(AG165,2)</f>
        <v>0</v>
      </c>
      <c r="U165" s="53" t="n">
        <f aca="false">AH165</f>
        <v>466.6487282016</v>
      </c>
      <c r="V165" s="53" t="n">
        <f aca="false">AI165</f>
        <v>0</v>
      </c>
      <c r="W165" s="53" t="n">
        <f aca="false">ROUND(AJ165,2)</f>
        <v>932.56</v>
      </c>
      <c r="X165" s="53" t="n">
        <f aca="false">ROUND(AK165,2)</f>
        <v>129359.3</v>
      </c>
      <c r="Y165" s="53" t="n">
        <f aca="false">ROUND(AL165,2)</f>
        <v>65929.86</v>
      </c>
      <c r="Z165" s="53"/>
      <c r="AA165" s="53"/>
      <c r="AB165" s="53" t="n">
        <f aca="false">ROUND(SUMIF(AA151:AA163,"=83542253",O151:O163),2)</f>
        <v>7292898.18</v>
      </c>
      <c r="AC165" s="53" t="n">
        <f aca="false">ROUND(SUMIF(AA151:AA163,"=83542253",P151:P163),2)</f>
        <v>2862738.06</v>
      </c>
      <c r="AD165" s="53" t="n">
        <f aca="false">ROUND(SUMIF(AA151:AA163,"=83542253",Q151:Q163),2)</f>
        <v>1975276.28</v>
      </c>
      <c r="AE165" s="53" t="n">
        <f aca="false">ROUND(SUMIF(AA151:AA163,"=83542253",R151:R163),2)</f>
        <v>30196.42</v>
      </c>
      <c r="AF165" s="53" t="n">
        <f aca="false">ROUND(SUMIF(AA151:AA163,"=83542253",S151:S163),2)</f>
        <v>2454883.84</v>
      </c>
      <c r="AG165" s="53" t="n">
        <f aca="false">ROUND(SUMIF(AA151:AA163,"=83542253",T151:T163),2)</f>
        <v>0</v>
      </c>
      <c r="AH165" s="53" t="n">
        <f aca="false">SUMIF(AA151:AA163,"=83542253",U151:U163)</f>
        <v>466.6487282016</v>
      </c>
      <c r="AI165" s="53" t="n">
        <f aca="false">SUMIF(AA151:AA163,"=83542253",V151:V163)</f>
        <v>0</v>
      </c>
      <c r="AJ165" s="53" t="n">
        <f aca="false">ROUND(SUMIF(AA151:AA163,"=83542253",W151:W163),2)</f>
        <v>932.56</v>
      </c>
      <c r="AK165" s="53" t="n">
        <f aca="false">ROUND(SUMIF(AA151:AA163,"=83542253",X151:X163),2)</f>
        <v>129359.3</v>
      </c>
      <c r="AL165" s="53" t="n">
        <f aca="false">ROUND(SUMIF(AA151:AA163,"=83542253",Y151:Y163),2)</f>
        <v>65929.86</v>
      </c>
      <c r="AM165" s="53"/>
      <c r="AN165" s="53"/>
      <c r="AO165" s="53" t="n">
        <f aca="false">ROUND(BB165,2)</f>
        <v>0</v>
      </c>
      <c r="AP165" s="53" t="n">
        <f aca="false">ROUND(BC165,2)</f>
        <v>0</v>
      </c>
      <c r="AQ165" s="53" t="n">
        <f aca="false">ROUND(BD165,2)</f>
        <v>0</v>
      </c>
      <c r="AR165" s="53" t="n">
        <f aca="false">ROUND(BE165,2)</f>
        <v>7538615.36</v>
      </c>
      <c r="AS165" s="53" t="n">
        <f aca="false">ROUND(BF165,2)</f>
        <v>6891670.07</v>
      </c>
      <c r="AT165" s="53" t="n">
        <f aca="false">ROUND(BG165,2)</f>
        <v>0</v>
      </c>
      <c r="AU165" s="53" t="n">
        <f aca="false">ROUND(BH165,2)</f>
        <v>646945.29</v>
      </c>
      <c r="AV165" s="53" t="n">
        <f aca="false">ROUND(BI165,2)</f>
        <v>2862738.06</v>
      </c>
      <c r="AW165" s="53" t="n">
        <f aca="false">ROUND(BJ165,2)</f>
        <v>2862738.06</v>
      </c>
      <c r="AX165" s="53" t="n">
        <f aca="false">ROUND(BK165,2)</f>
        <v>0</v>
      </c>
      <c r="AY165" s="53" t="n">
        <f aca="false">ROUND(BL165,2)</f>
        <v>2862738.06</v>
      </c>
      <c r="AZ165" s="53" t="n">
        <f aca="false">ROUND(BM165,2)</f>
        <v>0</v>
      </c>
      <c r="BA165" s="53"/>
      <c r="BB165" s="53" t="n">
        <f aca="false">ROUND(SUMIF(AA151:AA163,"=83542253",FQ151:FQ163),2)</f>
        <v>0</v>
      </c>
      <c r="BC165" s="53" t="n">
        <f aca="false">ROUND(SUMIF(AA151:AA163,"=83542253",FR151:FR163),2)</f>
        <v>0</v>
      </c>
      <c r="BD165" s="53" t="n">
        <f aca="false">ROUND(SUMIF(AA151:AA163,"=83542253",GL151:GL163),2)</f>
        <v>0</v>
      </c>
      <c r="BE165" s="53" t="n">
        <f aca="false">ROUND(SUMIF(AA151:AA163,"=83542253",GM151:GM163),2)</f>
        <v>7538615.36</v>
      </c>
      <c r="BF165" s="53" t="n">
        <f aca="false">ROUND(SUMIF(AA151:AA163,"=83542253",GN151:GN163),2)</f>
        <v>6891670.07</v>
      </c>
      <c r="BG165" s="53" t="n">
        <f aca="false">ROUND(SUMIF(AA151:AA163,"=83542253",GO151:GO163),2)</f>
        <v>0</v>
      </c>
      <c r="BH165" s="53" t="n">
        <f aca="false">ROUND(SUMIF(AA151:AA163,"=83542253",GP151:GP163),2)</f>
        <v>646945.29</v>
      </c>
      <c r="BI165" s="53" t="n">
        <f aca="false">AC165-BB165</f>
        <v>2862738.06</v>
      </c>
      <c r="BJ165" s="53" t="n">
        <f aca="false">AC165-BC165</f>
        <v>2862738.06</v>
      </c>
      <c r="BK165" s="53" t="n">
        <f aca="false">BB165-BD165</f>
        <v>0</v>
      </c>
      <c r="BL165" s="53" t="n">
        <f aca="false">AC165-BB165-BC165+BD165</f>
        <v>2862738.06</v>
      </c>
      <c r="BM165" s="53" t="n">
        <f aca="false">BC165-BD165</f>
        <v>0</v>
      </c>
      <c r="BN165" s="53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 t="n">
        <v>0</v>
      </c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1</v>
      </c>
      <c r="F167" s="55" t="n">
        <f aca="false">ROUND(Source!O165,O167)</f>
        <v>7292898.18</v>
      </c>
      <c r="G167" s="55" t="s">
        <v>143</v>
      </c>
      <c r="H167" s="55" t="s">
        <v>144</v>
      </c>
      <c r="I167" s="55"/>
      <c r="J167" s="55"/>
      <c r="K167" s="55" t="n">
        <v>201</v>
      </c>
      <c r="L167" s="55" t="n">
        <v>1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2</v>
      </c>
      <c r="F168" s="55" t="n">
        <f aca="false">ROUND(Source!P165,O168)</f>
        <v>2862738.06</v>
      </c>
      <c r="G168" s="55" t="s">
        <v>145</v>
      </c>
      <c r="H168" s="55" t="s">
        <v>146</v>
      </c>
      <c r="I168" s="55"/>
      <c r="J168" s="55"/>
      <c r="K168" s="55" t="n">
        <v>202</v>
      </c>
      <c r="L168" s="55" t="n">
        <v>2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2</v>
      </c>
      <c r="F169" s="55" t="n">
        <f aca="false">ROUND(Source!AO165,O169)</f>
        <v>0</v>
      </c>
      <c r="G169" s="55" t="s">
        <v>147</v>
      </c>
      <c r="H169" s="55" t="s">
        <v>148</v>
      </c>
      <c r="I169" s="55"/>
      <c r="J169" s="55"/>
      <c r="K169" s="55" t="n">
        <v>222</v>
      </c>
      <c r="L169" s="55" t="n">
        <v>3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5</v>
      </c>
      <c r="F170" s="55" t="n">
        <f aca="false">ROUND(Source!AV165,O170)</f>
        <v>2862738.06</v>
      </c>
      <c r="G170" s="55" t="s">
        <v>149</v>
      </c>
      <c r="H170" s="55" t="s">
        <v>150</v>
      </c>
      <c r="I170" s="55"/>
      <c r="J170" s="55"/>
      <c r="K170" s="55" t="n">
        <v>225</v>
      </c>
      <c r="L170" s="55" t="n">
        <v>4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6</v>
      </c>
      <c r="F171" s="55" t="n">
        <f aca="false">ROUND(Source!AW165,O171)</f>
        <v>2862738.06</v>
      </c>
      <c r="G171" s="55" t="s">
        <v>151</v>
      </c>
      <c r="H171" s="55" t="s">
        <v>152</v>
      </c>
      <c r="I171" s="55"/>
      <c r="J171" s="55"/>
      <c r="K171" s="55" t="n">
        <v>226</v>
      </c>
      <c r="L171" s="55" t="n">
        <v>5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7</v>
      </c>
      <c r="F172" s="55" t="n">
        <f aca="false">ROUND(Source!AX165,O172)</f>
        <v>0</v>
      </c>
      <c r="G172" s="55" t="s">
        <v>153</v>
      </c>
      <c r="H172" s="55" t="s">
        <v>154</v>
      </c>
      <c r="I172" s="55"/>
      <c r="J172" s="55"/>
      <c r="K172" s="55" t="n">
        <v>227</v>
      </c>
      <c r="L172" s="55" t="n">
        <v>6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8</v>
      </c>
      <c r="F173" s="55" t="n">
        <f aca="false">ROUND(Source!AY165,O173)</f>
        <v>2862738.06</v>
      </c>
      <c r="G173" s="55" t="s">
        <v>155</v>
      </c>
      <c r="H173" s="55" t="s">
        <v>156</v>
      </c>
      <c r="I173" s="55"/>
      <c r="J173" s="55"/>
      <c r="K173" s="55" t="n">
        <v>228</v>
      </c>
      <c r="L173" s="55" t="n">
        <v>7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6</v>
      </c>
      <c r="F174" s="55" t="n">
        <f aca="false">ROUND(Source!AP165,O174)</f>
        <v>0</v>
      </c>
      <c r="G174" s="55" t="s">
        <v>157</v>
      </c>
      <c r="H174" s="55" t="s">
        <v>158</v>
      </c>
      <c r="I174" s="55"/>
      <c r="J174" s="55"/>
      <c r="K174" s="55" t="n">
        <v>216</v>
      </c>
      <c r="L174" s="55" t="n">
        <v>8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3</v>
      </c>
      <c r="F175" s="55" t="n">
        <f aca="false">ROUND(Source!AQ165,O175)</f>
        <v>0</v>
      </c>
      <c r="G175" s="55" t="s">
        <v>159</v>
      </c>
      <c r="H175" s="55" t="s">
        <v>160</v>
      </c>
      <c r="I175" s="55"/>
      <c r="J175" s="55"/>
      <c r="K175" s="55" t="n">
        <v>223</v>
      </c>
      <c r="L175" s="55" t="n">
        <v>9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9</v>
      </c>
      <c r="F176" s="55" t="n">
        <f aca="false">ROUND(Source!AZ165,O176)</f>
        <v>0</v>
      </c>
      <c r="G176" s="55" t="s">
        <v>161</v>
      </c>
      <c r="H176" s="55" t="s">
        <v>162</v>
      </c>
      <c r="I176" s="55"/>
      <c r="J176" s="55"/>
      <c r="K176" s="55" t="n">
        <v>229</v>
      </c>
      <c r="L176" s="55" t="n">
        <v>10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3</v>
      </c>
      <c r="F177" s="55" t="n">
        <f aca="false">ROUND(Source!Q165,O177)</f>
        <v>1975276.28</v>
      </c>
      <c r="G177" s="55" t="s">
        <v>163</v>
      </c>
      <c r="H177" s="55" t="s">
        <v>164</v>
      </c>
      <c r="I177" s="55"/>
      <c r="J177" s="55"/>
      <c r="K177" s="55" t="n">
        <v>203</v>
      </c>
      <c r="L177" s="55" t="n">
        <v>11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4</v>
      </c>
      <c r="F178" s="55" t="n">
        <f aca="false">ROUND(Source!R165,O178)</f>
        <v>30196.42</v>
      </c>
      <c r="G178" s="55" t="s">
        <v>165</v>
      </c>
      <c r="H178" s="55" t="s">
        <v>166</v>
      </c>
      <c r="I178" s="55"/>
      <c r="J178" s="55"/>
      <c r="K178" s="55" t="n">
        <v>204</v>
      </c>
      <c r="L178" s="55" t="n">
        <v>12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5</v>
      </c>
      <c r="F179" s="55" t="n">
        <f aca="false">ROUND(Source!S165,O179)</f>
        <v>2454883.84</v>
      </c>
      <c r="G179" s="55" t="s">
        <v>167</v>
      </c>
      <c r="H179" s="55" t="s">
        <v>168</v>
      </c>
      <c r="I179" s="55"/>
      <c r="J179" s="55"/>
      <c r="K179" s="55" t="n">
        <v>205</v>
      </c>
      <c r="L179" s="55" t="n">
        <v>13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4</v>
      </c>
      <c r="F180" s="55" t="n">
        <f aca="false">ROUND(Source!AS165,O180)</f>
        <v>6891670.07</v>
      </c>
      <c r="G180" s="55" t="s">
        <v>169</v>
      </c>
      <c r="H180" s="55" t="s">
        <v>170</v>
      </c>
      <c r="I180" s="55"/>
      <c r="J180" s="55"/>
      <c r="K180" s="55" t="n">
        <v>214</v>
      </c>
      <c r="L180" s="55" t="n">
        <v>14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5</v>
      </c>
      <c r="F181" s="55" t="n">
        <f aca="false">ROUND(Source!AT165,O181)</f>
        <v>0</v>
      </c>
      <c r="G181" s="55" t="s">
        <v>171</v>
      </c>
      <c r="H181" s="55" t="s">
        <v>172</v>
      </c>
      <c r="I181" s="55"/>
      <c r="J181" s="55"/>
      <c r="K181" s="55" t="n">
        <v>215</v>
      </c>
      <c r="L181" s="55" t="n">
        <v>15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7</v>
      </c>
      <c r="F182" s="55" t="n">
        <f aca="false">ROUND(Source!AU165,O182)</f>
        <v>646945.29</v>
      </c>
      <c r="G182" s="55" t="s">
        <v>46</v>
      </c>
      <c r="H182" s="55" t="s">
        <v>173</v>
      </c>
      <c r="I182" s="55"/>
      <c r="J182" s="55"/>
      <c r="K182" s="55" t="n">
        <v>217</v>
      </c>
      <c r="L182" s="55" t="n">
        <v>16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6</v>
      </c>
      <c r="F183" s="55" t="n">
        <f aca="false">ROUND(Source!T165,O183)</f>
        <v>0</v>
      </c>
      <c r="G183" s="55" t="s">
        <v>174</v>
      </c>
      <c r="H183" s="55" t="s">
        <v>175</v>
      </c>
      <c r="I183" s="55"/>
      <c r="J183" s="55"/>
      <c r="K183" s="55" t="n">
        <v>206</v>
      </c>
      <c r="L183" s="55" t="n">
        <v>17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7</v>
      </c>
      <c r="F184" s="55" t="n">
        <f aca="false">Source!U165</f>
        <v>466.6487282016</v>
      </c>
      <c r="G184" s="55" t="s">
        <v>176</v>
      </c>
      <c r="H184" s="55" t="s">
        <v>177</v>
      </c>
      <c r="I184" s="55"/>
      <c r="J184" s="55"/>
      <c r="K184" s="55" t="n">
        <v>207</v>
      </c>
      <c r="L184" s="55" t="n">
        <v>18</v>
      </c>
      <c r="M184" s="55" t="n">
        <v>3</v>
      </c>
      <c r="N184" s="55"/>
      <c r="O184" s="55" t="n">
        <v>-1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8</v>
      </c>
      <c r="F185" s="55" t="n">
        <f aca="false">Source!V165</f>
        <v>0</v>
      </c>
      <c r="G185" s="55" t="s">
        <v>178</v>
      </c>
      <c r="H185" s="55" t="s">
        <v>179</v>
      </c>
      <c r="I185" s="55"/>
      <c r="J185" s="55"/>
      <c r="K185" s="55" t="n">
        <v>208</v>
      </c>
      <c r="L185" s="55" t="n">
        <v>19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9</v>
      </c>
      <c r="F186" s="55" t="n">
        <f aca="false">ROUND(Source!W165,O186)</f>
        <v>932.56</v>
      </c>
      <c r="G186" s="55" t="s">
        <v>180</v>
      </c>
      <c r="H186" s="55" t="s">
        <v>181</v>
      </c>
      <c r="I186" s="55"/>
      <c r="J186" s="55"/>
      <c r="K186" s="55" t="n">
        <v>209</v>
      </c>
      <c r="L186" s="55" t="n">
        <v>20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0</v>
      </c>
      <c r="F187" s="55" t="n">
        <f aca="false">ROUND(Source!X165,O187)</f>
        <v>129359.3</v>
      </c>
      <c r="G187" s="55" t="s">
        <v>182</v>
      </c>
      <c r="H187" s="55" t="s">
        <v>183</v>
      </c>
      <c r="I187" s="55"/>
      <c r="J187" s="55"/>
      <c r="K187" s="55" t="n">
        <v>210</v>
      </c>
      <c r="L187" s="55" t="n">
        <v>21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1</v>
      </c>
      <c r="F188" s="55" t="n">
        <f aca="false">ROUND(Source!Y165,O188)</f>
        <v>65929.86</v>
      </c>
      <c r="G188" s="55" t="s">
        <v>184</v>
      </c>
      <c r="H188" s="55" t="s">
        <v>185</v>
      </c>
      <c r="I188" s="55"/>
      <c r="J188" s="55"/>
      <c r="K188" s="55" t="n">
        <v>211</v>
      </c>
      <c r="L188" s="55" t="n">
        <v>22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24</v>
      </c>
      <c r="F189" s="55" t="n">
        <f aca="false">ROUND(Source!AR165,O189)</f>
        <v>7538615.36</v>
      </c>
      <c r="G189" s="55" t="s">
        <v>186</v>
      </c>
      <c r="H189" s="55" t="s">
        <v>187</v>
      </c>
      <c r="I189" s="55"/>
      <c r="J189" s="55"/>
      <c r="K189" s="55" t="n">
        <v>224</v>
      </c>
      <c r="L189" s="55" t="n">
        <v>23</v>
      </c>
      <c r="M189" s="55" t="n">
        <v>3</v>
      </c>
      <c r="N189" s="55"/>
      <c r="O189" s="55" t="n">
        <v>2</v>
      </c>
      <c r="P189" s="55"/>
    </row>
    <row r="191" customFormat="false" ht="12.75" hidden="false" customHeight="false" outlineLevel="0" collapsed="false">
      <c r="A191" s="52" t="n">
        <v>4</v>
      </c>
      <c r="B191" s="52" t="n">
        <v>1</v>
      </c>
      <c r="C191" s="52"/>
      <c r="D191" s="52" t="n">
        <f aca="false">ROW(A207)</f>
        <v>207</v>
      </c>
      <c r="E191" s="52"/>
      <c r="F191" s="52" t="s">
        <v>73</v>
      </c>
      <c r="G191" s="52" t="s">
        <v>284</v>
      </c>
      <c r="H191" s="52"/>
      <c r="I191" s="52" t="n">
        <v>0</v>
      </c>
      <c r="J191" s="52"/>
      <c r="K191" s="52" t="n">
        <v>-1</v>
      </c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 t="n">
        <v>0</v>
      </c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 t="n">
        <v>0</v>
      </c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 t="n">
        <v>0</v>
      </c>
    </row>
    <row r="193" customFormat="false" ht="12.75" hidden="false" customHeight="false" outlineLevel="0" collapsed="false">
      <c r="A193" s="53" t="n">
        <v>52</v>
      </c>
      <c r="B193" s="53" t="n">
        <f aca="false">B207</f>
        <v>1</v>
      </c>
      <c r="C193" s="53" t="n">
        <f aca="false">C207</f>
        <v>4</v>
      </c>
      <c r="D193" s="53" t="n">
        <f aca="false">D207</f>
        <v>191</v>
      </c>
      <c r="E193" s="53" t="n">
        <f aca="false">E207</f>
        <v>0</v>
      </c>
      <c r="F193" s="53" t="str">
        <f aca="false">F207</f>
        <v>Новый раздел</v>
      </c>
      <c r="G193" s="53" t="str">
        <f aca="false">G207</f>
        <v>Тепловая сеть 2Ду65 ППУ-ПЭ бесканально - 20 п.м</v>
      </c>
      <c r="H193" s="53"/>
      <c r="I193" s="53"/>
      <c r="J193" s="53"/>
      <c r="K193" s="53"/>
      <c r="L193" s="53"/>
      <c r="M193" s="53"/>
      <c r="N193" s="53"/>
      <c r="O193" s="53" t="n">
        <f aca="false">O207</f>
        <v>694830.78</v>
      </c>
      <c r="P193" s="53" t="n">
        <f aca="false">P207</f>
        <v>300607.81</v>
      </c>
      <c r="Q193" s="53" t="n">
        <f aca="false">Q207</f>
        <v>118589.56</v>
      </c>
      <c r="R193" s="53" t="n">
        <f aca="false">R207</f>
        <v>3004.47</v>
      </c>
      <c r="S193" s="53" t="n">
        <f aca="false">S207</f>
        <v>275633.41</v>
      </c>
      <c r="T193" s="53" t="n">
        <f aca="false">T207</f>
        <v>0</v>
      </c>
      <c r="U193" s="53" t="n">
        <f aca="false">U207</f>
        <v>21.386079696</v>
      </c>
      <c r="V193" s="53" t="n">
        <f aca="false">V207</f>
        <v>0</v>
      </c>
      <c r="W193" s="53" t="n">
        <f aca="false">W207</f>
        <v>57.52</v>
      </c>
      <c r="X193" s="53" t="n">
        <f aca="false">X207</f>
        <v>6862.48</v>
      </c>
      <c r="Y193" s="53" t="n">
        <f aca="false">Y207</f>
        <v>3499.42</v>
      </c>
      <c r="Z193" s="53" t="n">
        <f aca="false">Z207</f>
        <v>0</v>
      </c>
      <c r="AA193" s="53" t="n">
        <f aca="false">AA207</f>
        <v>0</v>
      </c>
      <c r="AB193" s="53" t="n">
        <f aca="false">AB207</f>
        <v>694830.78</v>
      </c>
      <c r="AC193" s="53" t="n">
        <f aca="false">AC207</f>
        <v>300607.81</v>
      </c>
      <c r="AD193" s="53" t="n">
        <f aca="false">AD207</f>
        <v>118589.56</v>
      </c>
      <c r="AE193" s="53" t="n">
        <f aca="false">AE207</f>
        <v>3004.47</v>
      </c>
      <c r="AF193" s="53" t="n">
        <f aca="false">AF207</f>
        <v>275633.41</v>
      </c>
      <c r="AG193" s="53" t="n">
        <f aca="false">AG207</f>
        <v>0</v>
      </c>
      <c r="AH193" s="53" t="n">
        <f aca="false">AH207</f>
        <v>21.386079696</v>
      </c>
      <c r="AI193" s="53" t="n">
        <f aca="false">AI207</f>
        <v>0</v>
      </c>
      <c r="AJ193" s="53" t="n">
        <f aca="false">AJ207</f>
        <v>57.52</v>
      </c>
      <c r="AK193" s="53" t="n">
        <f aca="false">AK207</f>
        <v>6862.48</v>
      </c>
      <c r="AL193" s="53" t="n">
        <f aca="false">AL207</f>
        <v>3499.42</v>
      </c>
      <c r="AM193" s="53" t="n">
        <f aca="false">AM207</f>
        <v>0</v>
      </c>
      <c r="AN193" s="53" t="n">
        <f aca="false">AN207</f>
        <v>0</v>
      </c>
      <c r="AO193" s="53" t="n">
        <f aca="false">AO207</f>
        <v>0</v>
      </c>
      <c r="AP193" s="53" t="n">
        <f aca="false">AP207</f>
        <v>0</v>
      </c>
      <c r="AQ193" s="53" t="n">
        <f aca="false">AQ207</f>
        <v>0</v>
      </c>
      <c r="AR193" s="53" t="n">
        <f aca="false">AR207</f>
        <v>710210.15</v>
      </c>
      <c r="AS193" s="53" t="n">
        <f aca="false">AS207</f>
        <v>673700.46</v>
      </c>
      <c r="AT193" s="53" t="n">
        <f aca="false">AT207</f>
        <v>0</v>
      </c>
      <c r="AU193" s="53" t="n">
        <f aca="false">AU207</f>
        <v>36509.69</v>
      </c>
      <c r="AV193" s="53" t="n">
        <f aca="false">AV207</f>
        <v>300607.81</v>
      </c>
      <c r="AW193" s="53" t="n">
        <f aca="false">AW207</f>
        <v>300607.81</v>
      </c>
      <c r="AX193" s="53" t="n">
        <f aca="false">AX207</f>
        <v>0</v>
      </c>
      <c r="AY193" s="53" t="n">
        <f aca="false">AY207</f>
        <v>300607.81</v>
      </c>
      <c r="AZ193" s="53" t="n">
        <f aca="false">AZ207</f>
        <v>0</v>
      </c>
      <c r="BA193" s="53" t="n">
        <f aca="false">BA207</f>
        <v>0</v>
      </c>
      <c r="BB193" s="53" t="n">
        <f aca="false">BB207</f>
        <v>0</v>
      </c>
      <c r="BC193" s="53" t="n">
        <f aca="false">BC207</f>
        <v>0</v>
      </c>
      <c r="BD193" s="53" t="n">
        <f aca="false">BD207</f>
        <v>0</v>
      </c>
      <c r="BE193" s="53" t="n">
        <f aca="false">BE207</f>
        <v>710210.15</v>
      </c>
      <c r="BF193" s="53" t="n">
        <f aca="false">BF207</f>
        <v>673700.46</v>
      </c>
      <c r="BG193" s="53" t="n">
        <f aca="false">BG207</f>
        <v>0</v>
      </c>
      <c r="BH193" s="53" t="n">
        <f aca="false">BH207</f>
        <v>36509.69</v>
      </c>
      <c r="BI193" s="53" t="n">
        <f aca="false">BI207</f>
        <v>300607.81</v>
      </c>
      <c r="BJ193" s="53" t="n">
        <f aca="false">BJ207</f>
        <v>300607.81</v>
      </c>
      <c r="BK193" s="53" t="n">
        <f aca="false">BK207</f>
        <v>0</v>
      </c>
      <c r="BL193" s="53" t="n">
        <f aca="false">BL207</f>
        <v>300607.81</v>
      </c>
      <c r="BM193" s="53" t="n">
        <f aca="false">BM207</f>
        <v>0</v>
      </c>
      <c r="BN193" s="53" t="n">
        <f aca="false">BN207</f>
        <v>0</v>
      </c>
      <c r="BO193" s="54" t="n">
        <f aca="false">BO207</f>
        <v>0</v>
      </c>
      <c r="BP193" s="54" t="n">
        <f aca="false">BP207</f>
        <v>0</v>
      </c>
      <c r="BQ193" s="54" t="n">
        <f aca="false">BQ207</f>
        <v>0</v>
      </c>
      <c r="BR193" s="54" t="n">
        <f aca="false">BR207</f>
        <v>0</v>
      </c>
      <c r="BS193" s="54" t="n">
        <f aca="false">BS207</f>
        <v>0</v>
      </c>
      <c r="BT193" s="54" t="n">
        <f aca="false">BT207</f>
        <v>0</v>
      </c>
      <c r="BU193" s="54" t="n">
        <f aca="false">BU207</f>
        <v>0</v>
      </c>
      <c r="BV193" s="54" t="n">
        <f aca="false">BV207</f>
        <v>0</v>
      </c>
      <c r="BW193" s="54" t="n">
        <f aca="false">BW207</f>
        <v>0</v>
      </c>
      <c r="BX193" s="54" t="n">
        <f aca="false">BX207</f>
        <v>0</v>
      </c>
      <c r="BY193" s="54" t="n">
        <f aca="false">BY207</f>
        <v>0</v>
      </c>
      <c r="BZ193" s="54" t="n">
        <f aca="false">BZ207</f>
        <v>0</v>
      </c>
      <c r="CA193" s="54" t="n">
        <f aca="false">CA207</f>
        <v>0</v>
      </c>
      <c r="CB193" s="54" t="n">
        <f aca="false">CB207</f>
        <v>0</v>
      </c>
      <c r="CC193" s="54" t="n">
        <f aca="false">CC207</f>
        <v>0</v>
      </c>
      <c r="CD193" s="54" t="n">
        <f aca="false">CD207</f>
        <v>0</v>
      </c>
      <c r="CE193" s="54" t="n">
        <f aca="false">CE207</f>
        <v>0</v>
      </c>
      <c r="CF193" s="54" t="n">
        <f aca="false">CF207</f>
        <v>0</v>
      </c>
      <c r="CG193" s="54" t="n">
        <f aca="false">CG207</f>
        <v>0</v>
      </c>
      <c r="CH193" s="54" t="n">
        <f aca="false">CH207</f>
        <v>0</v>
      </c>
      <c r="CI193" s="54" t="n">
        <f aca="false">CI207</f>
        <v>0</v>
      </c>
      <c r="CJ193" s="54" t="n">
        <f aca="false">CJ207</f>
        <v>0</v>
      </c>
      <c r="CK193" s="54" t="n">
        <f aca="false">CK207</f>
        <v>0</v>
      </c>
      <c r="CL193" s="54" t="n">
        <f aca="false">CL207</f>
        <v>0</v>
      </c>
      <c r="CM193" s="54" t="n">
        <f aca="false">CM207</f>
        <v>0</v>
      </c>
      <c r="CN193" s="54" t="n">
        <f aca="false">CN207</f>
        <v>0</v>
      </c>
      <c r="CO193" s="54" t="n">
        <f aca="false">CO207</f>
        <v>0</v>
      </c>
      <c r="CP193" s="54" t="n">
        <f aca="false">CP207</f>
        <v>0</v>
      </c>
      <c r="CQ193" s="54" t="n">
        <f aca="false">CQ207</f>
        <v>0</v>
      </c>
      <c r="CR193" s="54" t="n">
        <f aca="false">CR207</f>
        <v>0</v>
      </c>
      <c r="CS193" s="54" t="n">
        <f aca="false">CS207</f>
        <v>0</v>
      </c>
      <c r="CT193" s="54" t="n">
        <f aca="false">CT207</f>
        <v>0</v>
      </c>
      <c r="CU193" s="54" t="n">
        <f aca="false">CU207</f>
        <v>0</v>
      </c>
      <c r="CV193" s="54" t="n">
        <f aca="false">CV207</f>
        <v>0</v>
      </c>
      <c r="CW193" s="54" t="n">
        <f aca="false">CW207</f>
        <v>0</v>
      </c>
      <c r="CX193" s="54" t="n">
        <f aca="false">CX207</f>
        <v>0</v>
      </c>
      <c r="CY193" s="54" t="n">
        <f aca="false">CY207</f>
        <v>0</v>
      </c>
      <c r="CZ193" s="54" t="n">
        <f aca="false">CZ207</f>
        <v>0</v>
      </c>
      <c r="DA193" s="54" t="n">
        <f aca="false">DA207</f>
        <v>0</v>
      </c>
      <c r="DB193" s="54" t="n">
        <f aca="false">DB207</f>
        <v>0</v>
      </c>
      <c r="DC193" s="54" t="n">
        <f aca="false">DC207</f>
        <v>0</v>
      </c>
      <c r="DD193" s="54" t="n">
        <f aca="false">DD207</f>
        <v>0</v>
      </c>
      <c r="DE193" s="54" t="n">
        <f aca="false">DE207</f>
        <v>0</v>
      </c>
      <c r="DF193" s="54" t="n">
        <f aca="false">DF207</f>
        <v>0</v>
      </c>
      <c r="DG193" s="54" t="n">
        <f aca="false">DG207</f>
        <v>0</v>
      </c>
      <c r="DH193" s="54" t="n">
        <f aca="false">DH207</f>
        <v>0</v>
      </c>
      <c r="DI193" s="54" t="n">
        <f aca="false">DI207</f>
        <v>0</v>
      </c>
      <c r="DJ193" s="54" t="n">
        <f aca="false">DJ207</f>
        <v>0</v>
      </c>
      <c r="DK193" s="54" t="n">
        <f aca="false">DK207</f>
        <v>0</v>
      </c>
      <c r="DL193" s="54" t="n">
        <f aca="false">DL207</f>
        <v>0</v>
      </c>
      <c r="DM193" s="54" t="n">
        <f aca="false">DM207</f>
        <v>0</v>
      </c>
      <c r="DN193" s="54" t="n">
        <f aca="false">DN207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6)</f>
        <v>76</v>
      </c>
      <c r="D195" s="0" t="n">
        <f aca="false">ROW(EtalonRes!A74)</f>
        <v>74</v>
      </c>
      <c r="E195" s="0" t="s">
        <v>285</v>
      </c>
      <c r="F195" s="0" t="s">
        <v>286</v>
      </c>
      <c r="G195" s="0" t="s">
        <v>287</v>
      </c>
      <c r="H195" s="0" t="s">
        <v>78</v>
      </c>
      <c r="I195" s="0" t="n">
        <f aca="false">ROUND(20,3)</f>
        <v>20</v>
      </c>
      <c r="J195" s="0" t="n">
        <v>0</v>
      </c>
      <c r="O195" s="0" t="n">
        <f aca="false">ROUND(CP195,2)</f>
        <v>342317.98</v>
      </c>
      <c r="P195" s="0" t="n">
        <f aca="false">ROUND(CQ195*I195,2)</f>
        <v>194253.54</v>
      </c>
      <c r="Q195" s="0" t="n">
        <f aca="false">ROUND(CR195*I195,2)</f>
        <v>23328.7</v>
      </c>
      <c r="R195" s="0" t="n">
        <f aca="false">ROUND(CS195*I195,2)</f>
        <v>0</v>
      </c>
      <c r="S195" s="0" t="n">
        <f aca="false">ROUND(CT195*I195,2)</f>
        <v>124735.74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17.52</v>
      </c>
      <c r="X195" s="0" t="n">
        <f aca="false">ROUND(CY195,2)</f>
        <v>0</v>
      </c>
      <c r="Y195" s="0" t="n">
        <f aca="false">ROUND(CZ195,2)</f>
        <v>0</v>
      </c>
      <c r="AA195" s="0" t="n">
        <v>83542253</v>
      </c>
      <c r="AB195" s="0" t="n">
        <f aca="false">ROUND((AC195+AD195+AF195),6)</f>
        <v>3461.585</v>
      </c>
      <c r="AC195" s="0" t="n">
        <f aca="false">ROUND(((ES195*0.65)),6)</f>
        <v>2882.1</v>
      </c>
      <c r="AD195" s="0" t="n">
        <f aca="false">ROUND(((ET195*1.15*0.64)),6)</f>
        <v>122.912</v>
      </c>
      <c r="AE195" s="0" t="n">
        <f aca="false">ROUND(((EU195*1.15*0.64)),6)</f>
        <v>0</v>
      </c>
      <c r="AF195" s="0" t="n">
        <f aca="false">ROUND(((EV195*1.15*0.78)),6)</f>
        <v>456.573</v>
      </c>
      <c r="AG195" s="0" t="n">
        <f aca="false">ROUND((AP195),6)</f>
        <v>0</v>
      </c>
      <c r="AH195" s="0" t="n">
        <f aca="false">((EW195*1.15*0.78))</f>
        <v>0</v>
      </c>
      <c r="AI195" s="0" t="n">
        <f aca="false">((EX195*1.15*0.64))</f>
        <v>0</v>
      </c>
      <c r="AJ195" s="0" t="n">
        <f aca="false">ROUND((AS195),6)</f>
        <v>0.8758</v>
      </c>
      <c r="AK195" s="0" t="n">
        <v>5110</v>
      </c>
      <c r="AL195" s="0" t="n">
        <v>4434</v>
      </c>
      <c r="AM195" s="0" t="n">
        <v>167</v>
      </c>
      <c r="AN195" s="0" t="n">
        <v>0</v>
      </c>
      <c r="AO195" s="0" t="n">
        <v>509</v>
      </c>
      <c r="AP195" s="0" t="n">
        <v>0</v>
      </c>
      <c r="AQ195" s="0" t="n">
        <v>0</v>
      </c>
      <c r="AR195" s="0" t="n">
        <v>0</v>
      </c>
      <c r="AS195" s="0" t="n">
        <v>0.8758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3.66</v>
      </c>
      <c r="BB195" s="0" t="n">
        <v>9.49</v>
      </c>
      <c r="BC195" s="0" t="n">
        <v>3.37</v>
      </c>
      <c r="BH195" s="0" t="n">
        <v>0</v>
      </c>
      <c r="BI195" s="0" t="n">
        <v>1</v>
      </c>
      <c r="BJ195" s="0" t="s">
        <v>288</v>
      </c>
      <c r="BM195" s="0" t="n">
        <v>1114</v>
      </c>
      <c r="BN195" s="0" t="n">
        <v>0</v>
      </c>
      <c r="BO195" s="0" t="s">
        <v>286</v>
      </c>
      <c r="BP195" s="0" t="n">
        <v>1</v>
      </c>
      <c r="BQ195" s="0" t="n">
        <v>160</v>
      </c>
      <c r="BR195" s="0" t="n">
        <v>0</v>
      </c>
      <c r="BS195" s="0" t="n">
        <v>13.66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N195" s="0" t="s">
        <v>236</v>
      </c>
      <c r="CO195" s="0" t="n">
        <v>0</v>
      </c>
      <c r="CP195" s="0" t="n">
        <f aca="false">(P195+Q195+S195)</f>
        <v>342317.98</v>
      </c>
      <c r="CQ195" s="0" t="n">
        <f aca="false">(AC195*BC195*AW195)</f>
        <v>9712.677</v>
      </c>
      <c r="CR195" s="0" t="n">
        <f aca="false">(AD195*BB195*AV195)</f>
        <v>1166.43488</v>
      </c>
      <c r="CS195" s="0" t="n">
        <f aca="false">(AE195*BS195*AV195)</f>
        <v>0</v>
      </c>
      <c r="CT195" s="0" t="n">
        <f aca="false">(AF195*BA195*AV195)</f>
        <v>6236.78718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.8758</v>
      </c>
      <c r="CY195" s="0" t="n">
        <f aca="false">S195*(BZ195/100)</f>
        <v>0</v>
      </c>
      <c r="CZ195" s="0" t="n">
        <f aca="false">S195*(CA195/100)</f>
        <v>0</v>
      </c>
      <c r="DD195" s="0" t="s">
        <v>289</v>
      </c>
      <c r="DE195" s="0" t="s">
        <v>290</v>
      </c>
      <c r="DF195" s="0" t="s">
        <v>290</v>
      </c>
      <c r="DG195" s="0" t="s">
        <v>291</v>
      </c>
      <c r="DI195" s="0" t="s">
        <v>291</v>
      </c>
      <c r="DJ195" s="0" t="s">
        <v>29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3</v>
      </c>
      <c r="DV195" s="0" t="s">
        <v>78</v>
      </c>
      <c r="DW195" s="0" t="s">
        <v>78</v>
      </c>
      <c r="DX195" s="0" t="n">
        <v>1</v>
      </c>
      <c r="EE195" s="0" t="n">
        <v>33196057</v>
      </c>
      <c r="EF195" s="0" t="n">
        <v>160</v>
      </c>
      <c r="EG195" s="0" t="s">
        <v>81</v>
      </c>
      <c r="EH195" s="0" t="n">
        <v>0</v>
      </c>
      <c r="EJ195" s="0" t="n">
        <v>1</v>
      </c>
      <c r="EK195" s="0" t="n">
        <v>1114</v>
      </c>
      <c r="EL195" s="0" t="s">
        <v>82</v>
      </c>
      <c r="EM195" s="0" t="s">
        <v>83</v>
      </c>
      <c r="EQ195" s="0" t="n">
        <v>256</v>
      </c>
      <c r="ER195" s="0" t="n">
        <v>5110</v>
      </c>
      <c r="ES195" s="0" t="n">
        <v>4434</v>
      </c>
      <c r="ET195" s="0" t="n">
        <v>167</v>
      </c>
      <c r="EU195" s="0" t="n">
        <v>0</v>
      </c>
      <c r="EV195" s="0" t="n">
        <v>509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1066360694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342317.98</v>
      </c>
      <c r="GN195" s="0" t="n">
        <f aca="false">ROUND(IF(OR(BI195=0,BI195=1),O195+X195+Y195+GK195,0),2)</f>
        <v>342317.98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75</v>
      </c>
      <c r="E196" s="0" t="s">
        <v>292</v>
      </c>
      <c r="F196" s="0" t="s">
        <v>93</v>
      </c>
      <c r="G196" s="0" t="s">
        <v>94</v>
      </c>
      <c r="H196" s="0" t="s">
        <v>95</v>
      </c>
      <c r="I196" s="0" t="n">
        <f aca="false">I195*J196</f>
        <v>-0.00182</v>
      </c>
      <c r="J196" s="0" t="n">
        <v>-9.1E-005</v>
      </c>
      <c r="O196" s="0" t="n">
        <f aca="false">ROUND(CP196,2)</f>
        <v>-0</v>
      </c>
      <c r="P196" s="0" t="n">
        <f aca="false">ROUND(CQ196*I196,2)</f>
        <v>-0</v>
      </c>
      <c r="Q196" s="0" t="n">
        <f aca="false">ROUND(CR196*I196,2)</f>
        <v>-0</v>
      </c>
      <c r="R196" s="0" t="n">
        <f aca="false">ROUND(CS196*I196,2)</f>
        <v>-0</v>
      </c>
      <c r="S196" s="0" t="n">
        <f aca="false">ROUND(CT196*I196,2)</f>
        <v>-0</v>
      </c>
      <c r="T196" s="0" t="n">
        <f aca="false">ROUND(CU196*I196,2)</f>
        <v>-0</v>
      </c>
      <c r="U196" s="0" t="n">
        <f aca="false">CV196*I196</f>
        <v>-0</v>
      </c>
      <c r="V196" s="0" t="n">
        <f aca="false">CW196*I196</f>
        <v>-0</v>
      </c>
      <c r="W196" s="0" t="n">
        <f aca="false">ROUND(CX196*I196,2)</f>
        <v>-0</v>
      </c>
      <c r="X196" s="0" t="n">
        <f aca="false">ROUND(CY196,2)</f>
        <v>-0</v>
      </c>
      <c r="Y196" s="0" t="n">
        <f aca="false">ROUND(CZ196,2)</f>
        <v>-0</v>
      </c>
      <c r="AA196" s="0" t="n">
        <v>83542253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-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-0</v>
      </c>
      <c r="CZ196" s="0" t="n">
        <f aca="false">S196*(CA196/100)</f>
        <v>-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95</v>
      </c>
      <c r="DW196" s="0" t="s">
        <v>95</v>
      </c>
      <c r="DX196" s="0" t="n">
        <v>1000</v>
      </c>
      <c r="EE196" s="0" t="n">
        <v>33196057</v>
      </c>
      <c r="EF196" s="0" t="n">
        <v>160</v>
      </c>
      <c r="EG196" s="0" t="s">
        <v>81</v>
      </c>
      <c r="EH196" s="0" t="n">
        <v>0</v>
      </c>
      <c r="EJ196" s="0" t="n">
        <v>1</v>
      </c>
      <c r="EK196" s="0" t="n">
        <v>1114</v>
      </c>
      <c r="EL196" s="0" t="s">
        <v>82</v>
      </c>
      <c r="EM196" s="0" t="s">
        <v>83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54136798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-0</v>
      </c>
      <c r="GL196" s="0" t="n">
        <f aca="false">ROUND(IF(AND(BH196=3,BI196=3,FS196&lt;&gt;0),P196,0),2)</f>
        <v>0</v>
      </c>
      <c r="GM196" s="0" t="n">
        <f aca="false">O196+X196+Y196+GK196</f>
        <v>-0</v>
      </c>
      <c r="GN196" s="0" t="n">
        <f aca="false">ROUND(IF(OR(BI196=0,BI196=1),O196+X196+Y196+GK196,0),2)</f>
        <v>-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6</v>
      </c>
      <c r="E197" s="0" t="s">
        <v>293</v>
      </c>
      <c r="F197" s="0" t="s">
        <v>93</v>
      </c>
      <c r="G197" s="0" t="s">
        <v>97</v>
      </c>
      <c r="H197" s="0" t="s">
        <v>98</v>
      </c>
      <c r="I197" s="0" t="n">
        <f aca="false">I195*J197</f>
        <v>-11.3854</v>
      </c>
      <c r="J197" s="0" t="n">
        <v>-0.56927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3542253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8</v>
      </c>
      <c r="DW197" s="0" t="s">
        <v>98</v>
      </c>
      <c r="DX197" s="0" t="n">
        <v>1</v>
      </c>
      <c r="EE197" s="0" t="n">
        <v>33196057</v>
      </c>
      <c r="EF197" s="0" t="n">
        <v>160</v>
      </c>
      <c r="EG197" s="0" t="s">
        <v>81</v>
      </c>
      <c r="EH197" s="0" t="n">
        <v>0</v>
      </c>
      <c r="EJ197" s="0" t="n">
        <v>1</v>
      </c>
      <c r="EK197" s="0" t="n">
        <v>1114</v>
      </c>
      <c r="EL197" s="0" t="s">
        <v>82</v>
      </c>
      <c r="EM197" s="0" t="s">
        <v>83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79)</f>
        <v>79</v>
      </c>
      <c r="D198" s="0" t="n">
        <f aca="false">ROW(EtalonRes!A77)</f>
        <v>77</v>
      </c>
      <c r="E198" s="0" t="s">
        <v>294</v>
      </c>
      <c r="F198" s="0" t="s">
        <v>266</v>
      </c>
      <c r="G198" s="0" t="s">
        <v>267</v>
      </c>
      <c r="H198" s="0" t="s">
        <v>268</v>
      </c>
      <c r="I198" s="0" t="n">
        <f aca="false">ROUND(6,3)</f>
        <v>6</v>
      </c>
      <c r="J198" s="0" t="n">
        <v>0</v>
      </c>
      <c r="O198" s="0" t="n">
        <f aca="false">ROUND(CP198,2)</f>
        <v>9908.14</v>
      </c>
      <c r="P198" s="0" t="n">
        <f aca="false">ROUND(CQ198*I198,2)</f>
        <v>922.27</v>
      </c>
      <c r="Q198" s="0" t="n">
        <f aca="false">ROUND(CR198*I198,2)</f>
        <v>2987.68</v>
      </c>
      <c r="R198" s="0" t="n">
        <f aca="false">ROUND(CS198*I198,2)</f>
        <v>1520.19</v>
      </c>
      <c r="S198" s="0" t="n">
        <f aca="false">ROUND(CT198*I198,2)</f>
        <v>5998.19</v>
      </c>
      <c r="T198" s="0" t="n">
        <f aca="false">ROUND(CU198*I198,2)</f>
        <v>0</v>
      </c>
      <c r="U198" s="0" t="n">
        <f aca="false">CV198*I198</f>
        <v>20.540817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6717.97</v>
      </c>
      <c r="Y198" s="0" t="n">
        <f aca="false">ROUND(CZ198,2)</f>
        <v>3418.97</v>
      </c>
      <c r="AA198" s="0" t="n">
        <v>83542253</v>
      </c>
      <c r="AB198" s="0" t="n">
        <f aca="false">ROUND((AC198+AD198+AF198),6)</f>
        <v>138.6255</v>
      </c>
      <c r="AC198" s="0" t="n">
        <f aca="false">ROUND((ES198),6)</f>
        <v>32.4</v>
      </c>
      <c r="AD198" s="0" t="n">
        <f aca="false">ROUND(((ET198*1.15)),6)</f>
        <v>51.911</v>
      </c>
      <c r="AE198" s="0" t="n">
        <f aca="false">ROUND(((EU198*1.15)),6)</f>
        <v>13.7655</v>
      </c>
      <c r="AF198" s="0" t="n">
        <f aca="false">ROUND(((EV198*1.15)),6)</f>
        <v>54.3145</v>
      </c>
      <c r="AG198" s="0" t="n">
        <f aca="false">ROUND((AP198),6)</f>
        <v>0</v>
      </c>
      <c r="AH198" s="0" t="n">
        <f aca="false">((EW198*1.15))</f>
        <v>3.2085</v>
      </c>
      <c r="AI198" s="0" t="n">
        <f aca="false">((EX198*1.15))</f>
        <v>0</v>
      </c>
      <c r="AJ198" s="0" t="n">
        <f aca="false">ROUND((AS198),6)</f>
        <v>0</v>
      </c>
      <c r="AK198" s="0" t="n">
        <v>124.77</v>
      </c>
      <c r="AL198" s="0" t="n">
        <v>32.4</v>
      </c>
      <c r="AM198" s="0" t="n">
        <v>45.14</v>
      </c>
      <c r="AN198" s="0" t="n">
        <v>11.97</v>
      </c>
      <c r="AO198" s="0" t="n">
        <v>47.23</v>
      </c>
      <c r="AP198" s="0" t="n">
        <v>0</v>
      </c>
      <c r="AQ198" s="0" t="n">
        <v>2.79</v>
      </c>
      <c r="AR198" s="0" t="n">
        <v>0</v>
      </c>
      <c r="AS198" s="0" t="n">
        <v>0</v>
      </c>
      <c r="AT198" s="0" t="n">
        <v>112</v>
      </c>
      <c r="AU198" s="0" t="n">
        <v>57</v>
      </c>
      <c r="AV198" s="0" t="n">
        <v>1.067</v>
      </c>
      <c r="AW198" s="0" t="n">
        <v>1.003</v>
      </c>
      <c r="AZ198" s="0" t="n">
        <v>1</v>
      </c>
      <c r="BA198" s="0" t="n">
        <v>17.25</v>
      </c>
      <c r="BB198" s="0" t="n">
        <v>8.99</v>
      </c>
      <c r="BC198" s="0" t="n">
        <v>4.73</v>
      </c>
      <c r="BH198" s="0" t="n">
        <v>0</v>
      </c>
      <c r="BI198" s="0" t="n">
        <v>1</v>
      </c>
      <c r="BJ198" s="0" t="s">
        <v>269</v>
      </c>
      <c r="BM198" s="0" t="n">
        <v>142</v>
      </c>
      <c r="BN198" s="0" t="n">
        <v>0</v>
      </c>
      <c r="BO198" s="0" t="s">
        <v>266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2</v>
      </c>
      <c r="CA198" s="0" t="n">
        <v>57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9908.14</v>
      </c>
      <c r="CQ198" s="0" t="n">
        <f aca="false">(AC198*BC198*AW198)</f>
        <v>153.711756</v>
      </c>
      <c r="CR198" s="0" t="n">
        <f aca="false">(AD198*BB198*AV198)</f>
        <v>497.94744263</v>
      </c>
      <c r="CS198" s="0" t="n">
        <f aca="false">(AE198*BS198*AV198)</f>
        <v>253.364351625</v>
      </c>
      <c r="CT198" s="0" t="n">
        <f aca="false">(AF198*BA198*AV198)</f>
        <v>999.699108375</v>
      </c>
      <c r="CU198" s="0" t="n">
        <f aca="false">AG198</f>
        <v>0</v>
      </c>
      <c r="CV198" s="0" t="n">
        <f aca="false">(AH198*AV198)</f>
        <v>3.4234695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6717.9728</v>
      </c>
      <c r="CZ198" s="0" t="n">
        <f aca="false">S198*(CA198/100)</f>
        <v>3418.9683</v>
      </c>
      <c r="DE198" s="0" t="s">
        <v>80</v>
      </c>
      <c r="DF198" s="0" t="s">
        <v>80</v>
      </c>
      <c r="DG198" s="0" t="s">
        <v>80</v>
      </c>
      <c r="DI198" s="0" t="s">
        <v>80</v>
      </c>
      <c r="DJ198" s="0" t="s">
        <v>80</v>
      </c>
      <c r="DN198" s="0" t="n">
        <v>133</v>
      </c>
      <c r="DO198" s="0" t="n">
        <v>113</v>
      </c>
      <c r="DP198" s="0" t="n">
        <v>1.067</v>
      </c>
      <c r="DQ198" s="0" t="n">
        <v>1.003</v>
      </c>
      <c r="DU198" s="0" t="n">
        <v>1013</v>
      </c>
      <c r="DV198" s="0" t="s">
        <v>268</v>
      </c>
      <c r="DW198" s="0" t="s">
        <v>268</v>
      </c>
      <c r="DX198" s="0" t="n">
        <v>1</v>
      </c>
      <c r="EE198" s="0" t="n">
        <v>33194062</v>
      </c>
      <c r="EF198" s="0" t="n">
        <v>30</v>
      </c>
      <c r="EG198" s="0" t="s">
        <v>9</v>
      </c>
      <c r="EH198" s="0" t="n">
        <v>0</v>
      </c>
      <c r="EJ198" s="0" t="n">
        <v>1</v>
      </c>
      <c r="EK198" s="0" t="n">
        <v>142</v>
      </c>
      <c r="EL198" s="0" t="s">
        <v>196</v>
      </c>
      <c r="EM198" s="0" t="s">
        <v>197</v>
      </c>
      <c r="EQ198" s="0" t="n">
        <v>0</v>
      </c>
      <c r="ER198" s="0" t="n">
        <v>124.77</v>
      </c>
      <c r="ES198" s="0" t="n">
        <v>32.4</v>
      </c>
      <c r="ET198" s="0" t="n">
        <v>45.14</v>
      </c>
      <c r="EU198" s="0" t="n">
        <v>11.97</v>
      </c>
      <c r="EV198" s="0" t="n">
        <v>47.23</v>
      </c>
      <c r="EW198" s="0" t="n">
        <v>2.79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594661113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2538.72</v>
      </c>
      <c r="GL198" s="0" t="n">
        <f aca="false">ROUND(IF(AND(BH198=3,BI198=3,FS198&lt;&gt;0),P198,0),2)</f>
        <v>0</v>
      </c>
      <c r="GM198" s="0" t="n">
        <f aca="false">O198+X198+Y198+GK198</f>
        <v>22583.8</v>
      </c>
      <c r="GN198" s="0" t="n">
        <f aca="false">ROUND(IF(OR(BI198=0,BI198=1),O198+X198+Y198+GK198,0),2)</f>
        <v>22583.8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0)</f>
        <v>80</v>
      </c>
      <c r="D199" s="0" t="n">
        <f aca="false">ROW(EtalonRes!A78)</f>
        <v>78</v>
      </c>
      <c r="E199" s="0" t="s">
        <v>295</v>
      </c>
      <c r="F199" s="0" t="s">
        <v>108</v>
      </c>
      <c r="G199" s="0" t="s">
        <v>109</v>
      </c>
      <c r="H199" s="0" t="s">
        <v>110</v>
      </c>
      <c r="I199" s="0" t="n">
        <f aca="false">ROUND(I195*10,9)</f>
        <v>200</v>
      </c>
      <c r="J199" s="0" t="n">
        <v>0</v>
      </c>
      <c r="O199" s="0" t="n">
        <f aca="false">ROUND(CP199,2)</f>
        <v>302484.5</v>
      </c>
      <c r="P199" s="0" t="n">
        <f aca="false">ROUND(CQ199*I199,2)</f>
        <v>105432</v>
      </c>
      <c r="Q199" s="0" t="n">
        <f aca="false">ROUND(CR199*I199,2)</f>
        <v>52302</v>
      </c>
      <c r="R199" s="0" t="n">
        <f aca="false">ROUND(CS199*I199,2)</f>
        <v>0</v>
      </c>
      <c r="S199" s="0" t="n">
        <f aca="false">ROUND(CT199*I199,2)</f>
        <v>144750.5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40</v>
      </c>
      <c r="X199" s="0" t="n">
        <f aca="false">ROUND(CY199,2)</f>
        <v>0</v>
      </c>
      <c r="Y199" s="0" t="n">
        <f aca="false">ROUND(CZ199,2)</f>
        <v>0</v>
      </c>
      <c r="AA199" s="0" t="n">
        <v>83542253</v>
      </c>
      <c r="AB199" s="0" t="n">
        <f aca="false">ROUND((AC199+AD199+AF199),6)</f>
        <v>150.65</v>
      </c>
      <c r="AC199" s="0" t="n">
        <f aca="false">ROUND((ES199),6)</f>
        <v>69</v>
      </c>
      <c r="AD199" s="0" t="n">
        <f aca="false">ROUND(((ET199*1.15)),6)</f>
        <v>34.5</v>
      </c>
      <c r="AE199" s="0" t="n">
        <f aca="false">ROUND(((EU199*1.15)),6)</f>
        <v>0</v>
      </c>
      <c r="AF199" s="0" t="n">
        <f aca="false">ROUND(((EV199*1.15)),6)</f>
        <v>47.15</v>
      </c>
      <c r="AG199" s="0" t="n">
        <f aca="false">ROUND((AP199),6)</f>
        <v>0</v>
      </c>
      <c r="AH199" s="0" t="n">
        <f aca="false">((EW199*1.15))</f>
        <v>0</v>
      </c>
      <c r="AI199" s="0" t="n">
        <f aca="false">((EX199*1.15))</f>
        <v>0</v>
      </c>
      <c r="AJ199" s="0" t="n">
        <f aca="false">ROUND((AS199),6)</f>
        <v>0.2</v>
      </c>
      <c r="AK199" s="0" t="n">
        <v>140</v>
      </c>
      <c r="AL199" s="0" t="n">
        <v>69</v>
      </c>
      <c r="AM199" s="0" t="n">
        <v>30</v>
      </c>
      <c r="AN199" s="0" t="n">
        <v>0</v>
      </c>
      <c r="AO199" s="0" t="n">
        <v>41</v>
      </c>
      <c r="AP199" s="0" t="n">
        <v>0</v>
      </c>
      <c r="AQ199" s="0" t="n">
        <v>0</v>
      </c>
      <c r="AR199" s="0" t="n">
        <v>0</v>
      </c>
      <c r="AS199" s="0" t="n">
        <v>0.2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35</v>
      </c>
      <c r="BB199" s="0" t="n">
        <v>7.58</v>
      </c>
      <c r="BC199" s="0" t="n">
        <v>7.64</v>
      </c>
      <c r="BH199" s="0" t="n">
        <v>0</v>
      </c>
      <c r="BI199" s="0" t="n">
        <v>1</v>
      </c>
      <c r="BJ199" s="0" t="s">
        <v>111</v>
      </c>
      <c r="BM199" s="0" t="n">
        <v>1114</v>
      </c>
      <c r="BN199" s="0" t="n">
        <v>0</v>
      </c>
      <c r="BO199" s="0" t="s">
        <v>108</v>
      </c>
      <c r="BP199" s="0" t="n">
        <v>1</v>
      </c>
      <c r="BQ199" s="0" t="n">
        <v>160</v>
      </c>
      <c r="BR199" s="0" t="n">
        <v>0</v>
      </c>
      <c r="BS199" s="0" t="n">
        <v>15.3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302484.5</v>
      </c>
      <c r="CQ199" s="0" t="n">
        <f aca="false">(AC199*BC199*AW199)</f>
        <v>527.16</v>
      </c>
      <c r="CR199" s="0" t="n">
        <f aca="false">(AD199*BB199*AV199)</f>
        <v>261.51</v>
      </c>
      <c r="CS199" s="0" t="n">
        <f aca="false">(AE199*BS199*AV199)</f>
        <v>0</v>
      </c>
      <c r="CT199" s="0" t="n">
        <f aca="false">(AF199*BA199*AV199)</f>
        <v>723.7525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.2</v>
      </c>
      <c r="CY199" s="0" t="n">
        <f aca="false">S199*(BZ199/100)</f>
        <v>0</v>
      </c>
      <c r="CZ199" s="0" t="n">
        <f aca="false">S199*(CA199/100)</f>
        <v>0</v>
      </c>
      <c r="DE199" s="0" t="s">
        <v>80</v>
      </c>
      <c r="DF199" s="0" t="s">
        <v>80</v>
      </c>
      <c r="DG199" s="0" t="s">
        <v>80</v>
      </c>
      <c r="DI199" s="0" t="s">
        <v>80</v>
      </c>
      <c r="DJ199" s="0" t="s">
        <v>8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110</v>
      </c>
      <c r="DW199" s="0" t="s">
        <v>110</v>
      </c>
      <c r="DX199" s="0" t="n">
        <v>1</v>
      </c>
      <c r="EE199" s="0" t="n">
        <v>33196057</v>
      </c>
      <c r="EF199" s="0" t="n">
        <v>160</v>
      </c>
      <c r="EG199" s="0" t="s">
        <v>81</v>
      </c>
      <c r="EH199" s="0" t="n">
        <v>0</v>
      </c>
      <c r="EJ199" s="0" t="n">
        <v>1</v>
      </c>
      <c r="EK199" s="0" t="n">
        <v>1114</v>
      </c>
      <c r="EL199" s="0" t="s">
        <v>82</v>
      </c>
      <c r="EM199" s="0" t="s">
        <v>83</v>
      </c>
      <c r="EQ199" s="0" t="n">
        <v>0</v>
      </c>
      <c r="ER199" s="0" t="n">
        <v>140</v>
      </c>
      <c r="ES199" s="0" t="n">
        <v>69</v>
      </c>
      <c r="ET199" s="0" t="n">
        <v>30</v>
      </c>
      <c r="EU199" s="0" t="n">
        <v>0</v>
      </c>
      <c r="EV199" s="0" t="n">
        <v>41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2549797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302484.5</v>
      </c>
      <c r="GN199" s="0" t="n">
        <f aca="false">ROUND(IF(OR(BI199=0,BI199=1),O199+X199+Y199+GK199,0),2)</f>
        <v>302484.5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80</v>
      </c>
      <c r="E200" s="0" t="s">
        <v>296</v>
      </c>
      <c r="F200" s="0" t="s">
        <v>93</v>
      </c>
      <c r="G200" s="0" t="s">
        <v>97</v>
      </c>
      <c r="H200" s="0" t="s">
        <v>98</v>
      </c>
      <c r="I200" s="0" t="n">
        <f aca="false">I199*J200</f>
        <v>-40</v>
      </c>
      <c r="J200" s="0" t="n">
        <v>-0.2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3542253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98</v>
      </c>
      <c r="DW200" s="0" t="s">
        <v>98</v>
      </c>
      <c r="DX200" s="0" t="n">
        <v>1</v>
      </c>
      <c r="EE200" s="0" t="n">
        <v>33196057</v>
      </c>
      <c r="EF200" s="0" t="n">
        <v>160</v>
      </c>
      <c r="EG200" s="0" t="s">
        <v>81</v>
      </c>
      <c r="EH200" s="0" t="n">
        <v>0</v>
      </c>
      <c r="EJ200" s="0" t="n">
        <v>1</v>
      </c>
      <c r="EK200" s="0" t="n">
        <v>1114</v>
      </c>
      <c r="EL200" s="0" t="s">
        <v>82</v>
      </c>
      <c r="EM200" s="0" t="s">
        <v>83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3)</f>
        <v>83</v>
      </c>
      <c r="D201" s="0" t="n">
        <f aca="false">ROW(EtalonRes!A81)</f>
        <v>81</v>
      </c>
      <c r="E201" s="0" t="s">
        <v>297</v>
      </c>
      <c r="F201" s="0" t="s">
        <v>114</v>
      </c>
      <c r="G201" s="0" t="s">
        <v>115</v>
      </c>
      <c r="H201" s="0" t="s">
        <v>116</v>
      </c>
      <c r="I201" s="0" t="n">
        <f aca="false">ROUND((40+11.385)/100,9)</f>
        <v>0.51385</v>
      </c>
      <c r="J201" s="0" t="n">
        <v>0</v>
      </c>
      <c r="O201" s="0" t="n">
        <f aca="false">ROUND(CP201,2)</f>
        <v>3610.47</v>
      </c>
      <c r="P201" s="0" t="n">
        <f aca="false">ROUND(CQ201*I201,2)</f>
        <v>0</v>
      </c>
      <c r="Q201" s="0" t="n">
        <f aca="false">ROUND(CR201*I201,2)</f>
        <v>3461.49</v>
      </c>
      <c r="R201" s="0" t="n">
        <f aca="false">ROUND(CS201*I201,2)</f>
        <v>1484.28</v>
      </c>
      <c r="S201" s="0" t="n">
        <f aca="false">ROUND(CT201*I201,2)</f>
        <v>148.98</v>
      </c>
      <c r="T201" s="0" t="n">
        <f aca="false">ROUND(CU201*I201,2)</f>
        <v>0</v>
      </c>
      <c r="U201" s="0" t="n">
        <f aca="false">CV201*I201</f>
        <v>0.84526269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44.51</v>
      </c>
      <c r="Y201" s="0" t="n">
        <f aca="false">ROUND(CZ201,2)</f>
        <v>80.45</v>
      </c>
      <c r="AA201" s="0" t="n">
        <v>83542253</v>
      </c>
      <c r="AB201" s="0" t="n">
        <f aca="false">ROUND((AC201+AD201+AF201),6)</f>
        <v>771.65</v>
      </c>
      <c r="AC201" s="0" t="n">
        <f aca="false">ROUND((ES201),6)</f>
        <v>0</v>
      </c>
      <c r="AD201" s="0" t="n">
        <f aca="false">ROUND((ET201),6)</f>
        <v>757.55</v>
      </c>
      <c r="AE201" s="0" t="n">
        <f aca="false">ROUND((EU201),6)</f>
        <v>140.48</v>
      </c>
      <c r="AF201" s="0" t="n">
        <f aca="false">ROUND((EV201),6)</f>
        <v>14.1</v>
      </c>
      <c r="AG201" s="0" t="n">
        <f aca="false">ROUND((AP201),6)</f>
        <v>0</v>
      </c>
      <c r="AH201" s="0" t="n">
        <f aca="false">(EW201)</f>
        <v>1.38</v>
      </c>
      <c r="AI201" s="0" t="n">
        <f aca="false">(EX201)</f>
        <v>0</v>
      </c>
      <c r="AJ201" s="0" t="n">
        <f aca="false">ROUND((AS201),6)</f>
        <v>0</v>
      </c>
      <c r="AK201" s="0" t="n">
        <v>771.65</v>
      </c>
      <c r="AL201" s="0" t="n">
        <v>0</v>
      </c>
      <c r="AM201" s="0" t="n">
        <v>757.55</v>
      </c>
      <c r="AN201" s="0" t="n">
        <v>140.48</v>
      </c>
      <c r="AO201" s="0" t="n">
        <v>14.1</v>
      </c>
      <c r="AP201" s="0" t="n">
        <v>0</v>
      </c>
      <c r="AQ201" s="0" t="n">
        <v>1.38</v>
      </c>
      <c r="AR201" s="0" t="n">
        <v>0</v>
      </c>
      <c r="AS201" s="0" t="n">
        <v>0</v>
      </c>
      <c r="AT201" s="0" t="n">
        <v>97</v>
      </c>
      <c r="AU201" s="0" t="n">
        <v>54</v>
      </c>
      <c r="AV201" s="0" t="n">
        <v>1.192</v>
      </c>
      <c r="AW201" s="0" t="n">
        <v>1</v>
      </c>
      <c r="AZ201" s="0" t="n">
        <v>1</v>
      </c>
      <c r="BA201" s="0" t="n">
        <v>17.25</v>
      </c>
      <c r="BB201" s="0" t="n">
        <v>7.46</v>
      </c>
      <c r="BC201" s="0" t="n">
        <v>1</v>
      </c>
      <c r="BH201" s="0" t="n">
        <v>0</v>
      </c>
      <c r="BI201" s="0" t="n">
        <v>1</v>
      </c>
      <c r="BJ201" s="0" t="s">
        <v>117</v>
      </c>
      <c r="BM201" s="0" t="n">
        <v>2</v>
      </c>
      <c r="BN201" s="0" t="n">
        <v>0</v>
      </c>
      <c r="BO201" s="0" t="s">
        <v>114</v>
      </c>
      <c r="BP201" s="0" t="n">
        <v>1</v>
      </c>
      <c r="BQ201" s="0" t="n">
        <v>3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7</v>
      </c>
      <c r="CA201" s="0" t="n">
        <v>5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610.47</v>
      </c>
      <c r="CQ201" s="0" t="n">
        <f aca="false">(AC201*BC201*AW201)</f>
        <v>0</v>
      </c>
      <c r="CR201" s="0" t="n">
        <f aca="false">(AD201*BB201*AV201)</f>
        <v>6736.377016</v>
      </c>
      <c r="CS201" s="0" t="n">
        <f aca="false">(AE201*BS201*AV201)</f>
        <v>2888.54976</v>
      </c>
      <c r="CT201" s="0" t="n">
        <f aca="false">(AF201*BA201*AV201)</f>
        <v>289.9242</v>
      </c>
      <c r="CU201" s="0" t="n">
        <f aca="false">AG201</f>
        <v>0</v>
      </c>
      <c r="CV201" s="0" t="n">
        <f aca="false">(AH201*AV201)</f>
        <v>1.6449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44.5106</v>
      </c>
      <c r="CZ201" s="0" t="n">
        <f aca="false">S201*(CA201/100)</f>
        <v>80.4492</v>
      </c>
      <c r="DN201" s="0" t="n">
        <v>98</v>
      </c>
      <c r="DO201" s="0" t="n">
        <v>77</v>
      </c>
      <c r="DP201" s="0" t="n">
        <v>1.192</v>
      </c>
      <c r="DQ201" s="0" t="n">
        <v>1</v>
      </c>
      <c r="DU201" s="0" t="n">
        <v>1007</v>
      </c>
      <c r="DV201" s="0" t="s">
        <v>116</v>
      </c>
      <c r="DW201" s="0" t="s">
        <v>116</v>
      </c>
      <c r="DX201" s="0" t="n">
        <v>100</v>
      </c>
      <c r="EE201" s="0" t="n">
        <v>33193650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2</v>
      </c>
      <c r="EL201" s="0" t="s">
        <v>118</v>
      </c>
      <c r="EM201" s="0" t="s">
        <v>119</v>
      </c>
      <c r="EQ201" s="0" t="n">
        <v>0</v>
      </c>
      <c r="ER201" s="0" t="n">
        <v>771.65</v>
      </c>
      <c r="ES201" s="0" t="n">
        <v>0</v>
      </c>
      <c r="ET201" s="0" t="n">
        <v>757.55</v>
      </c>
      <c r="EU201" s="0" t="n">
        <v>140.48</v>
      </c>
      <c r="EV201" s="0" t="n">
        <v>14.1</v>
      </c>
      <c r="EW201" s="0" t="n">
        <v>1.38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88152356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2478.75</v>
      </c>
      <c r="GL201" s="0" t="n">
        <f aca="false">ROUND(IF(AND(BH201=3,BI201=3,FS201&lt;&gt;0),P201,0),2)</f>
        <v>0</v>
      </c>
      <c r="GM201" s="0" t="n">
        <f aca="false">O201+X201+Y201+GK201</f>
        <v>6314.18</v>
      </c>
      <c r="GN201" s="0" t="n">
        <f aca="false">ROUND(IF(OR(BI201=0,BI201=1),O201+X201+Y201+GK201,0),2)</f>
        <v>6314.1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98</v>
      </c>
      <c r="F202" s="0" t="s">
        <v>121</v>
      </c>
      <c r="G202" s="0" t="s">
        <v>122</v>
      </c>
      <c r="H202" s="0" t="s">
        <v>98</v>
      </c>
      <c r="I202" s="0" t="n">
        <f aca="false">ROUND(I201*100,9)</f>
        <v>51.385</v>
      </c>
      <c r="J202" s="0" t="n">
        <v>0</v>
      </c>
      <c r="O202" s="0" t="n">
        <f aca="false">ROUND(CP202,2)</f>
        <v>29536.53</v>
      </c>
      <c r="P202" s="0" t="n">
        <f aca="false">ROUND(CQ202*I202,2)</f>
        <v>0</v>
      </c>
      <c r="Q202" s="0" t="n">
        <f aca="false">ROUND(CR202*I202,2)</f>
        <v>29536.53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3542253</v>
      </c>
      <c r="AB202" s="0" t="n">
        <f aca="false">ROUND((AC202+AD202+AF202),6)</f>
        <v>84.78</v>
      </c>
      <c r="AC202" s="0" t="n">
        <f aca="false">ROUND((ES202),6)</f>
        <v>0</v>
      </c>
      <c r="AD202" s="0" t="n">
        <f aca="false">ROUND((ET202),6)</f>
        <v>84.7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84.78</v>
      </c>
      <c r="AL202" s="0" t="n">
        <v>0</v>
      </c>
      <c r="AM202" s="0" t="n">
        <v>84.7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25</v>
      </c>
      <c r="BB202" s="0" t="n">
        <v>6.78</v>
      </c>
      <c r="BC202" s="0" t="n">
        <v>1</v>
      </c>
      <c r="BH202" s="0" t="n">
        <v>0</v>
      </c>
      <c r="BI202" s="0" t="n">
        <v>4</v>
      </c>
      <c r="BJ202" s="0" t="s">
        <v>123</v>
      </c>
      <c r="BM202" s="0" t="n">
        <v>1111</v>
      </c>
      <c r="BN202" s="0" t="n">
        <v>0</v>
      </c>
      <c r="BO202" s="0" t="s">
        <v>121</v>
      </c>
      <c r="BP202" s="0" t="n">
        <v>1</v>
      </c>
      <c r="BQ202" s="0" t="n">
        <v>15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9536.53</v>
      </c>
      <c r="CQ202" s="0" t="n">
        <f aca="false">(AC202*BC202*AW202)</f>
        <v>0</v>
      </c>
      <c r="CR202" s="0" t="n">
        <f aca="false">(AD202*BB202*AV202)</f>
        <v>574.8084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8</v>
      </c>
      <c r="DW202" s="0" t="s">
        <v>98</v>
      </c>
      <c r="DX202" s="0" t="n">
        <v>1</v>
      </c>
      <c r="EE202" s="0" t="n">
        <v>33196047</v>
      </c>
      <c r="EF202" s="0" t="n">
        <v>150</v>
      </c>
      <c r="EG202" s="0" t="s">
        <v>124</v>
      </c>
      <c r="EH202" s="0" t="n">
        <v>0</v>
      </c>
      <c r="EJ202" s="0" t="n">
        <v>4</v>
      </c>
      <c r="EK202" s="0" t="n">
        <v>1111</v>
      </c>
      <c r="EL202" s="0" t="s">
        <v>125</v>
      </c>
      <c r="EM202" s="0" t="s">
        <v>126</v>
      </c>
      <c r="EQ202" s="0" t="n">
        <v>0</v>
      </c>
      <c r="ER202" s="0" t="n">
        <v>84.78</v>
      </c>
      <c r="ES202" s="0" t="n">
        <v>0</v>
      </c>
      <c r="ET202" s="0" t="n">
        <v>84.7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20587857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29536.53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29536.53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99</v>
      </c>
      <c r="F203" s="0" t="s">
        <v>128</v>
      </c>
      <c r="G203" s="0" t="s">
        <v>129</v>
      </c>
      <c r="H203" s="0" t="s">
        <v>95</v>
      </c>
      <c r="I203" s="0" t="n">
        <f aca="false">ROUND(I202*1.5,9)</f>
        <v>77.0775</v>
      </c>
      <c r="J203" s="0" t="n">
        <v>0</v>
      </c>
      <c r="O203" s="0" t="n">
        <f aca="false">ROUND(CP203,2)</f>
        <v>6972.06</v>
      </c>
      <c r="P203" s="0" t="n">
        <f aca="false">ROUND(CQ203*I203,2)</f>
        <v>0</v>
      </c>
      <c r="Q203" s="0" t="n">
        <f aca="false">ROUND(CR203*I203,2)</f>
        <v>6972.06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3542253</v>
      </c>
      <c r="AB203" s="0" t="n">
        <f aca="false">ROUND((AC203+AD203+AF203),6)</f>
        <v>43.28</v>
      </c>
      <c r="AC203" s="0" t="n">
        <f aca="false">ROUND((ES203),6)</f>
        <v>0</v>
      </c>
      <c r="AD203" s="0" t="n">
        <f aca="false">ROUND((ET203),6)</f>
        <v>43.2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43.28</v>
      </c>
      <c r="AL203" s="0" t="n">
        <v>0</v>
      </c>
      <c r="AM203" s="0" t="n">
        <v>43.2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2.09</v>
      </c>
      <c r="BC203" s="0" t="n">
        <v>1</v>
      </c>
      <c r="BH203" s="0" t="n">
        <v>0</v>
      </c>
      <c r="BI203" s="0" t="n">
        <v>4</v>
      </c>
      <c r="BJ203" s="0" t="s">
        <v>130</v>
      </c>
      <c r="BM203" s="0" t="n">
        <v>1111</v>
      </c>
      <c r="BN203" s="0" t="n">
        <v>0</v>
      </c>
      <c r="BO203" s="0" t="s">
        <v>128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6972.06</v>
      </c>
      <c r="CQ203" s="0" t="n">
        <f aca="false">(AC203*BC203*AW203)</f>
        <v>0</v>
      </c>
      <c r="CR203" s="0" t="n">
        <f aca="false">(AD203*BB203*AV203)</f>
        <v>90.455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95</v>
      </c>
      <c r="DW203" s="0" t="s">
        <v>95</v>
      </c>
      <c r="DX203" s="0" t="n">
        <v>1000</v>
      </c>
      <c r="EE203" s="0" t="n">
        <v>33196047</v>
      </c>
      <c r="EF203" s="0" t="n">
        <v>150</v>
      </c>
      <c r="EG203" s="0" t="s">
        <v>124</v>
      </c>
      <c r="EH203" s="0" t="n">
        <v>0</v>
      </c>
      <c r="EJ203" s="0" t="n">
        <v>4</v>
      </c>
      <c r="EK203" s="0" t="n">
        <v>1111</v>
      </c>
      <c r="EL203" s="0" t="s">
        <v>125</v>
      </c>
      <c r="EM203" s="0" t="s">
        <v>126</v>
      </c>
      <c r="EQ203" s="0" t="n">
        <v>0</v>
      </c>
      <c r="ER203" s="0" t="n">
        <v>43.28</v>
      </c>
      <c r="ES203" s="0" t="n">
        <v>0</v>
      </c>
      <c r="ET203" s="0" t="n">
        <v>43.2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69561319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6972.06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6972.06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0</v>
      </c>
      <c r="F204" s="0" t="s">
        <v>132</v>
      </c>
      <c r="G204" s="0" t="s">
        <v>133</v>
      </c>
      <c r="H204" s="0" t="s">
        <v>95</v>
      </c>
      <c r="I204" s="0" t="n">
        <f aca="false">ROUND(0.002,3)</f>
        <v>0.002</v>
      </c>
      <c r="J204" s="0" t="n">
        <v>0</v>
      </c>
      <c r="O204" s="0" t="n">
        <f aca="false">ROUND(CP204,2)</f>
        <v>0.69</v>
      </c>
      <c r="P204" s="0" t="n">
        <f aca="false">ROUND(CQ204*I204,2)</f>
        <v>0</v>
      </c>
      <c r="Q204" s="0" t="n">
        <f aca="false">ROUND(CR204*I204,2)</f>
        <v>0.6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3542253</v>
      </c>
      <c r="AB204" s="0" t="n">
        <f aca="false">ROUND((AC204+AD204+AF204),6)</f>
        <v>62.02</v>
      </c>
      <c r="AC204" s="0" t="n">
        <f aca="false">ROUND((ES204),6)</f>
        <v>0</v>
      </c>
      <c r="AD204" s="0" t="n">
        <f aca="false">ROUND((ET204),6)</f>
        <v>62.02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2.02</v>
      </c>
      <c r="AL204" s="0" t="n">
        <v>0</v>
      </c>
      <c r="AM204" s="0" t="n">
        <v>62.02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5.6</v>
      </c>
      <c r="BC204" s="0" t="n">
        <v>1</v>
      </c>
      <c r="BH204" s="0" t="n">
        <v>0</v>
      </c>
      <c r="BI204" s="0" t="n">
        <v>4</v>
      </c>
      <c r="BJ204" s="0" t="s">
        <v>134</v>
      </c>
      <c r="BM204" s="0" t="n">
        <v>1113</v>
      </c>
      <c r="BN204" s="0" t="n">
        <v>0</v>
      </c>
      <c r="BO204" s="0" t="s">
        <v>132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.69</v>
      </c>
      <c r="CQ204" s="0" t="n">
        <f aca="false">(AC204*BC204*AW204)</f>
        <v>0</v>
      </c>
      <c r="CR204" s="0" t="n">
        <f aca="false">(AD204*BB204*AV204)</f>
        <v>347.31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5</v>
      </c>
      <c r="DW204" s="0" t="s">
        <v>95</v>
      </c>
      <c r="DX204" s="0" t="n">
        <v>1000</v>
      </c>
      <c r="EE204" s="0" t="n">
        <v>33196053</v>
      </c>
      <c r="EF204" s="0" t="n">
        <v>150</v>
      </c>
      <c r="EG204" s="0" t="s">
        <v>124</v>
      </c>
      <c r="EH204" s="0" t="n">
        <v>0</v>
      </c>
      <c r="EJ204" s="0" t="n">
        <v>4</v>
      </c>
      <c r="EK204" s="0" t="n">
        <v>1113</v>
      </c>
      <c r="EL204" s="0" t="s">
        <v>135</v>
      </c>
      <c r="EM204" s="0" t="s">
        <v>136</v>
      </c>
      <c r="EQ204" s="0" t="n">
        <v>0</v>
      </c>
      <c r="ER204" s="0" t="n">
        <v>62.02</v>
      </c>
      <c r="ES204" s="0" t="n">
        <v>0</v>
      </c>
      <c r="ET204" s="0" t="n">
        <v>62.02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33070243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.6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.69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1</v>
      </c>
      <c r="F205" s="0" t="s">
        <v>138</v>
      </c>
      <c r="G205" s="0" t="s">
        <v>139</v>
      </c>
      <c r="H205" s="0" t="s">
        <v>95</v>
      </c>
      <c r="I205" s="0" t="n">
        <f aca="false">ROUND(I204,9)</f>
        <v>0.002</v>
      </c>
      <c r="J205" s="0" t="n">
        <v>0</v>
      </c>
      <c r="O205" s="0" t="n">
        <f aca="false">ROUND(CP205,2)</f>
        <v>0.41</v>
      </c>
      <c r="P205" s="0" t="n">
        <f aca="false">ROUND(CQ205*I205,2)</f>
        <v>0</v>
      </c>
      <c r="Q205" s="0" t="n">
        <f aca="false">ROUND(CR205*I205,2)</f>
        <v>0.41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3542253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40</v>
      </c>
      <c r="BM205" s="0" t="n">
        <v>1110</v>
      </c>
      <c r="BN205" s="0" t="n">
        <v>0</v>
      </c>
      <c r="BO205" s="0" t="s">
        <v>138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.41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5</v>
      </c>
      <c r="DW205" s="0" t="s">
        <v>95</v>
      </c>
      <c r="DX205" s="0" t="n">
        <v>1000</v>
      </c>
      <c r="EE205" s="0" t="n">
        <v>33196043</v>
      </c>
      <c r="EF205" s="0" t="n">
        <v>150</v>
      </c>
      <c r="EG205" s="0" t="s">
        <v>124</v>
      </c>
      <c r="EH205" s="0" t="n">
        <v>0</v>
      </c>
      <c r="EJ205" s="0" t="n">
        <v>4</v>
      </c>
      <c r="EK205" s="0" t="n">
        <v>1110</v>
      </c>
      <c r="EL205" s="0" t="s">
        <v>141</v>
      </c>
      <c r="EM205" s="0" t="s">
        <v>142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.41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.41</v>
      </c>
      <c r="GR205" s="0" t="n">
        <v>0</v>
      </c>
    </row>
    <row r="207" customFormat="false" ht="12.75" hidden="false" customHeight="false" outlineLevel="0" collapsed="false">
      <c r="A207" s="53" t="n">
        <v>51</v>
      </c>
      <c r="B207" s="53" t="n">
        <f aca="false">B191</f>
        <v>1</v>
      </c>
      <c r="C207" s="53" t="n">
        <f aca="false">A191</f>
        <v>4</v>
      </c>
      <c r="D207" s="53" t="n">
        <f aca="false">ROW(A191)</f>
        <v>191</v>
      </c>
      <c r="E207" s="53"/>
      <c r="F207" s="53" t="str">
        <f aca="false">IF(F191&lt;&gt;"",F191,"")</f>
        <v>Новый раздел</v>
      </c>
      <c r="G207" s="53" t="str">
        <f aca="false">IF(G191&lt;&gt;"",G191,"")</f>
        <v>Тепловая сеть 2Ду65 ППУ-ПЭ бесканально - 20 п.м</v>
      </c>
      <c r="H207" s="53"/>
      <c r="I207" s="53"/>
      <c r="J207" s="53"/>
      <c r="K207" s="53"/>
      <c r="L207" s="53"/>
      <c r="M207" s="53"/>
      <c r="N207" s="53"/>
      <c r="O207" s="53" t="n">
        <f aca="false">ROUND(AB207,2)</f>
        <v>694830.78</v>
      </c>
      <c r="P207" s="53" t="n">
        <f aca="false">ROUND(AC207,2)</f>
        <v>300607.81</v>
      </c>
      <c r="Q207" s="53" t="n">
        <f aca="false">ROUND(AD207,2)</f>
        <v>118589.56</v>
      </c>
      <c r="R207" s="53" t="n">
        <f aca="false">ROUND(AE207,2)</f>
        <v>3004.47</v>
      </c>
      <c r="S207" s="53" t="n">
        <f aca="false">ROUND(AF207,2)</f>
        <v>275633.41</v>
      </c>
      <c r="T207" s="53" t="n">
        <f aca="false">ROUND(AG207,2)</f>
        <v>0</v>
      </c>
      <c r="U207" s="53" t="n">
        <f aca="false">AH207</f>
        <v>21.386079696</v>
      </c>
      <c r="V207" s="53" t="n">
        <f aca="false">AI207</f>
        <v>0</v>
      </c>
      <c r="W207" s="53" t="n">
        <f aca="false">ROUND(AJ207,2)</f>
        <v>57.52</v>
      </c>
      <c r="X207" s="53" t="n">
        <f aca="false">ROUND(AK207,2)</f>
        <v>6862.48</v>
      </c>
      <c r="Y207" s="53" t="n">
        <f aca="false">ROUND(AL207,2)</f>
        <v>3499.42</v>
      </c>
      <c r="Z207" s="53"/>
      <c r="AA207" s="53"/>
      <c r="AB207" s="53" t="n">
        <f aca="false">ROUND(SUMIF(AA195:AA205,"=83542253",O195:O205),2)</f>
        <v>694830.78</v>
      </c>
      <c r="AC207" s="53" t="n">
        <f aca="false">ROUND(SUMIF(AA195:AA205,"=83542253",P195:P205),2)</f>
        <v>300607.81</v>
      </c>
      <c r="AD207" s="53" t="n">
        <f aca="false">ROUND(SUMIF(AA195:AA205,"=83542253",Q195:Q205),2)</f>
        <v>118589.56</v>
      </c>
      <c r="AE207" s="53" t="n">
        <f aca="false">ROUND(SUMIF(AA195:AA205,"=83542253",R195:R205),2)</f>
        <v>3004.47</v>
      </c>
      <c r="AF207" s="53" t="n">
        <f aca="false">ROUND(SUMIF(AA195:AA205,"=83542253",S195:S205),2)</f>
        <v>275633.41</v>
      </c>
      <c r="AG207" s="53" t="n">
        <f aca="false">ROUND(SUMIF(AA195:AA205,"=83542253",T195:T205),2)</f>
        <v>0</v>
      </c>
      <c r="AH207" s="53" t="n">
        <f aca="false">SUMIF(AA195:AA205,"=83542253",U195:U205)</f>
        <v>21.386079696</v>
      </c>
      <c r="AI207" s="53" t="n">
        <f aca="false">SUMIF(AA195:AA205,"=83542253",V195:V205)</f>
        <v>0</v>
      </c>
      <c r="AJ207" s="53" t="n">
        <f aca="false">ROUND(SUMIF(AA195:AA205,"=83542253",W195:W205),2)</f>
        <v>57.52</v>
      </c>
      <c r="AK207" s="53" t="n">
        <f aca="false">ROUND(SUMIF(AA195:AA205,"=83542253",X195:X205),2)</f>
        <v>6862.48</v>
      </c>
      <c r="AL207" s="53" t="n">
        <f aca="false">ROUND(SUMIF(AA195:AA205,"=83542253",Y195:Y205),2)</f>
        <v>3499.42</v>
      </c>
      <c r="AM207" s="53"/>
      <c r="AN207" s="53"/>
      <c r="AO207" s="53" t="n">
        <f aca="false">ROUND(BB207,2)</f>
        <v>0</v>
      </c>
      <c r="AP207" s="53" t="n">
        <f aca="false">ROUND(BC207,2)</f>
        <v>0</v>
      </c>
      <c r="AQ207" s="53" t="n">
        <f aca="false">ROUND(BD207,2)</f>
        <v>0</v>
      </c>
      <c r="AR207" s="53" t="n">
        <f aca="false">ROUND(BE207,2)</f>
        <v>710210.15</v>
      </c>
      <c r="AS207" s="53" t="n">
        <f aca="false">ROUND(BF207,2)</f>
        <v>673700.46</v>
      </c>
      <c r="AT207" s="53" t="n">
        <f aca="false">ROUND(BG207,2)</f>
        <v>0</v>
      </c>
      <c r="AU207" s="53" t="n">
        <f aca="false">ROUND(BH207,2)</f>
        <v>36509.69</v>
      </c>
      <c r="AV207" s="53" t="n">
        <f aca="false">ROUND(BI207,2)</f>
        <v>300607.81</v>
      </c>
      <c r="AW207" s="53" t="n">
        <f aca="false">ROUND(BJ207,2)</f>
        <v>300607.81</v>
      </c>
      <c r="AX207" s="53" t="n">
        <f aca="false">ROUND(BK207,2)</f>
        <v>0</v>
      </c>
      <c r="AY207" s="53" t="n">
        <f aca="false">ROUND(BL207,2)</f>
        <v>300607.81</v>
      </c>
      <c r="AZ207" s="53" t="n">
        <f aca="false">ROUND(BM207,2)</f>
        <v>0</v>
      </c>
      <c r="BA207" s="53"/>
      <c r="BB207" s="53" t="n">
        <f aca="false">ROUND(SUMIF(AA195:AA205,"=83542253",FQ195:FQ205),2)</f>
        <v>0</v>
      </c>
      <c r="BC207" s="53" t="n">
        <f aca="false">ROUND(SUMIF(AA195:AA205,"=83542253",FR195:FR205),2)</f>
        <v>0</v>
      </c>
      <c r="BD207" s="53" t="n">
        <f aca="false">ROUND(SUMIF(AA195:AA205,"=83542253",GL195:GL205),2)</f>
        <v>0</v>
      </c>
      <c r="BE207" s="53" t="n">
        <f aca="false">ROUND(SUMIF(AA195:AA205,"=83542253",GM195:GM205),2)</f>
        <v>710210.15</v>
      </c>
      <c r="BF207" s="53" t="n">
        <f aca="false">ROUND(SUMIF(AA195:AA205,"=83542253",GN195:GN205),2)</f>
        <v>673700.46</v>
      </c>
      <c r="BG207" s="53" t="n">
        <f aca="false">ROUND(SUMIF(AA195:AA205,"=83542253",GO195:GO205),2)</f>
        <v>0</v>
      </c>
      <c r="BH207" s="53" t="n">
        <f aca="false">ROUND(SUMIF(AA195:AA205,"=83542253",GP195:GP205),2)</f>
        <v>36509.69</v>
      </c>
      <c r="BI207" s="53" t="n">
        <f aca="false">AC207-BB207</f>
        <v>300607.81</v>
      </c>
      <c r="BJ207" s="53" t="n">
        <f aca="false">AC207-BC207</f>
        <v>300607.81</v>
      </c>
      <c r="BK207" s="53" t="n">
        <f aca="false">BB207-BD207</f>
        <v>0</v>
      </c>
      <c r="BL207" s="53" t="n">
        <f aca="false">AC207-BB207-BC207+BD207</f>
        <v>300607.81</v>
      </c>
      <c r="BM207" s="53" t="n">
        <f aca="false">BC207-BD207</f>
        <v>0</v>
      </c>
      <c r="BN207" s="53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 t="n">
        <v>0</v>
      </c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1</v>
      </c>
      <c r="F209" s="55" t="n">
        <f aca="false">ROUND(Source!O207,O209)</f>
        <v>694830.78</v>
      </c>
      <c r="G209" s="55" t="s">
        <v>143</v>
      </c>
      <c r="H209" s="55" t="s">
        <v>144</v>
      </c>
      <c r="I209" s="55"/>
      <c r="J209" s="55"/>
      <c r="K209" s="55" t="n">
        <v>201</v>
      </c>
      <c r="L209" s="55" t="n">
        <v>1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2</v>
      </c>
      <c r="F210" s="55" t="n">
        <f aca="false">ROUND(Source!P207,O210)</f>
        <v>300607.81</v>
      </c>
      <c r="G210" s="55" t="s">
        <v>145</v>
      </c>
      <c r="H210" s="55" t="s">
        <v>146</v>
      </c>
      <c r="I210" s="55"/>
      <c r="J210" s="55"/>
      <c r="K210" s="55" t="n">
        <v>202</v>
      </c>
      <c r="L210" s="55" t="n">
        <v>2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2</v>
      </c>
      <c r="F211" s="55" t="n">
        <f aca="false">ROUND(Source!AO207,O211)</f>
        <v>0</v>
      </c>
      <c r="G211" s="55" t="s">
        <v>147</v>
      </c>
      <c r="H211" s="55" t="s">
        <v>148</v>
      </c>
      <c r="I211" s="55"/>
      <c r="J211" s="55"/>
      <c r="K211" s="55" t="n">
        <v>222</v>
      </c>
      <c r="L211" s="55" t="n">
        <v>3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5</v>
      </c>
      <c r="F212" s="55" t="n">
        <f aca="false">ROUND(Source!AV207,O212)</f>
        <v>300607.81</v>
      </c>
      <c r="G212" s="55" t="s">
        <v>149</v>
      </c>
      <c r="H212" s="55" t="s">
        <v>150</v>
      </c>
      <c r="I212" s="55"/>
      <c r="J212" s="55"/>
      <c r="K212" s="55" t="n">
        <v>225</v>
      </c>
      <c r="L212" s="55" t="n">
        <v>4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6</v>
      </c>
      <c r="F213" s="55" t="n">
        <f aca="false">ROUND(Source!AW207,O213)</f>
        <v>300607.81</v>
      </c>
      <c r="G213" s="55" t="s">
        <v>151</v>
      </c>
      <c r="H213" s="55" t="s">
        <v>152</v>
      </c>
      <c r="I213" s="55"/>
      <c r="J213" s="55"/>
      <c r="K213" s="55" t="n">
        <v>226</v>
      </c>
      <c r="L213" s="55" t="n">
        <v>5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7</v>
      </c>
      <c r="F214" s="55" t="n">
        <f aca="false">ROUND(Source!AX207,O214)</f>
        <v>0</v>
      </c>
      <c r="G214" s="55" t="s">
        <v>153</v>
      </c>
      <c r="H214" s="55" t="s">
        <v>154</v>
      </c>
      <c r="I214" s="55"/>
      <c r="J214" s="55"/>
      <c r="K214" s="55" t="n">
        <v>227</v>
      </c>
      <c r="L214" s="55" t="n">
        <v>6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8</v>
      </c>
      <c r="F215" s="55" t="n">
        <f aca="false">ROUND(Source!AY207,O215)</f>
        <v>300607.81</v>
      </c>
      <c r="G215" s="55" t="s">
        <v>155</v>
      </c>
      <c r="H215" s="55" t="s">
        <v>156</v>
      </c>
      <c r="I215" s="55"/>
      <c r="J215" s="55"/>
      <c r="K215" s="55" t="n">
        <v>228</v>
      </c>
      <c r="L215" s="55" t="n">
        <v>7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16</v>
      </c>
      <c r="F216" s="55" t="n">
        <f aca="false">ROUND(Source!AP207,O216)</f>
        <v>0</v>
      </c>
      <c r="G216" s="55" t="s">
        <v>157</v>
      </c>
      <c r="H216" s="55" t="s">
        <v>158</v>
      </c>
      <c r="I216" s="55"/>
      <c r="J216" s="55"/>
      <c r="K216" s="55" t="n">
        <v>216</v>
      </c>
      <c r="L216" s="55" t="n">
        <v>8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3</v>
      </c>
      <c r="F217" s="55" t="n">
        <f aca="false">ROUND(Source!AQ207,O217)</f>
        <v>0</v>
      </c>
      <c r="G217" s="55" t="s">
        <v>159</v>
      </c>
      <c r="H217" s="55" t="s">
        <v>160</v>
      </c>
      <c r="I217" s="55"/>
      <c r="J217" s="55"/>
      <c r="K217" s="55" t="n">
        <v>223</v>
      </c>
      <c r="L217" s="55" t="n">
        <v>9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9</v>
      </c>
      <c r="F218" s="55" t="n">
        <f aca="false">ROUND(Source!AZ207,O218)</f>
        <v>0</v>
      </c>
      <c r="G218" s="55" t="s">
        <v>161</v>
      </c>
      <c r="H218" s="55" t="s">
        <v>162</v>
      </c>
      <c r="I218" s="55"/>
      <c r="J218" s="55"/>
      <c r="K218" s="55" t="n">
        <v>229</v>
      </c>
      <c r="L218" s="55" t="n">
        <v>10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3</v>
      </c>
      <c r="F219" s="55" t="n">
        <f aca="false">ROUND(Source!Q207,O219)</f>
        <v>118589.56</v>
      </c>
      <c r="G219" s="55" t="s">
        <v>163</v>
      </c>
      <c r="H219" s="55" t="s">
        <v>164</v>
      </c>
      <c r="I219" s="55"/>
      <c r="J219" s="55"/>
      <c r="K219" s="55" t="n">
        <v>203</v>
      </c>
      <c r="L219" s="55" t="n">
        <v>11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4</v>
      </c>
      <c r="F220" s="55" t="n">
        <f aca="false">ROUND(Source!R207,O220)</f>
        <v>3004.47</v>
      </c>
      <c r="G220" s="55" t="s">
        <v>165</v>
      </c>
      <c r="H220" s="55" t="s">
        <v>166</v>
      </c>
      <c r="I220" s="55"/>
      <c r="J220" s="55"/>
      <c r="K220" s="55" t="n">
        <v>204</v>
      </c>
      <c r="L220" s="55" t="n">
        <v>12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5</v>
      </c>
      <c r="F221" s="55" t="n">
        <f aca="false">ROUND(Source!S207,O221)</f>
        <v>275633.41</v>
      </c>
      <c r="G221" s="55" t="s">
        <v>167</v>
      </c>
      <c r="H221" s="55" t="s">
        <v>168</v>
      </c>
      <c r="I221" s="55"/>
      <c r="J221" s="55"/>
      <c r="K221" s="55" t="n">
        <v>205</v>
      </c>
      <c r="L221" s="55" t="n">
        <v>13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4</v>
      </c>
      <c r="F222" s="55" t="n">
        <f aca="false">ROUND(Source!AS207,O222)</f>
        <v>673700.46</v>
      </c>
      <c r="G222" s="55" t="s">
        <v>169</v>
      </c>
      <c r="H222" s="55" t="s">
        <v>170</v>
      </c>
      <c r="I222" s="55"/>
      <c r="J222" s="55"/>
      <c r="K222" s="55" t="n">
        <v>214</v>
      </c>
      <c r="L222" s="55" t="n">
        <v>14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5</v>
      </c>
      <c r="F223" s="55" t="n">
        <f aca="false">ROUND(Source!AT207,O223)</f>
        <v>0</v>
      </c>
      <c r="G223" s="55" t="s">
        <v>171</v>
      </c>
      <c r="H223" s="55" t="s">
        <v>172</v>
      </c>
      <c r="I223" s="55"/>
      <c r="J223" s="55"/>
      <c r="K223" s="55" t="n">
        <v>215</v>
      </c>
      <c r="L223" s="55" t="n">
        <v>15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17</v>
      </c>
      <c r="F224" s="55" t="n">
        <f aca="false">ROUND(Source!AU207,O224)</f>
        <v>36509.69</v>
      </c>
      <c r="G224" s="55" t="s">
        <v>46</v>
      </c>
      <c r="H224" s="55" t="s">
        <v>173</v>
      </c>
      <c r="I224" s="55"/>
      <c r="J224" s="55"/>
      <c r="K224" s="55" t="n">
        <v>217</v>
      </c>
      <c r="L224" s="55" t="n">
        <v>16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6</v>
      </c>
      <c r="F225" s="55" t="n">
        <f aca="false">ROUND(Source!T207,O225)</f>
        <v>0</v>
      </c>
      <c r="G225" s="55" t="s">
        <v>174</v>
      </c>
      <c r="H225" s="55" t="s">
        <v>175</v>
      </c>
      <c r="I225" s="55"/>
      <c r="J225" s="55"/>
      <c r="K225" s="55" t="n">
        <v>206</v>
      </c>
      <c r="L225" s="55" t="n">
        <v>17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7</v>
      </c>
      <c r="F226" s="55" t="n">
        <f aca="false">Source!U207</f>
        <v>21.386079696</v>
      </c>
      <c r="G226" s="55" t="s">
        <v>176</v>
      </c>
      <c r="H226" s="55" t="s">
        <v>177</v>
      </c>
      <c r="I226" s="55"/>
      <c r="J226" s="55"/>
      <c r="K226" s="55" t="n">
        <v>207</v>
      </c>
      <c r="L226" s="55" t="n">
        <v>18</v>
      </c>
      <c r="M226" s="55" t="n">
        <v>3</v>
      </c>
      <c r="N226" s="55"/>
      <c r="O226" s="55" t="n">
        <v>-1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8</v>
      </c>
      <c r="F227" s="55" t="n">
        <f aca="false">Source!V207</f>
        <v>0</v>
      </c>
      <c r="G227" s="55" t="s">
        <v>178</v>
      </c>
      <c r="H227" s="55" t="s">
        <v>179</v>
      </c>
      <c r="I227" s="55"/>
      <c r="J227" s="55"/>
      <c r="K227" s="55" t="n">
        <v>208</v>
      </c>
      <c r="L227" s="55" t="n">
        <v>19</v>
      </c>
      <c r="M227" s="55" t="n">
        <v>3</v>
      </c>
      <c r="N227" s="55"/>
      <c r="O227" s="55" t="n">
        <v>-1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9</v>
      </c>
      <c r="F228" s="55" t="n">
        <f aca="false">ROUND(Source!W207,O228)</f>
        <v>57.52</v>
      </c>
      <c r="G228" s="55" t="s">
        <v>180</v>
      </c>
      <c r="H228" s="55" t="s">
        <v>181</v>
      </c>
      <c r="I228" s="55"/>
      <c r="J228" s="55"/>
      <c r="K228" s="55" t="n">
        <v>209</v>
      </c>
      <c r="L228" s="55" t="n">
        <v>20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0</v>
      </c>
      <c r="F229" s="55" t="n">
        <f aca="false">ROUND(Source!X207,O229)</f>
        <v>6862.48</v>
      </c>
      <c r="G229" s="55" t="s">
        <v>182</v>
      </c>
      <c r="H229" s="55" t="s">
        <v>183</v>
      </c>
      <c r="I229" s="55"/>
      <c r="J229" s="55"/>
      <c r="K229" s="55" t="n">
        <v>210</v>
      </c>
      <c r="L229" s="55" t="n">
        <v>21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1</v>
      </c>
      <c r="F230" s="55" t="n">
        <f aca="false">ROUND(Source!Y207,O230)</f>
        <v>3499.42</v>
      </c>
      <c r="G230" s="55" t="s">
        <v>184</v>
      </c>
      <c r="H230" s="55" t="s">
        <v>185</v>
      </c>
      <c r="I230" s="55"/>
      <c r="J230" s="55"/>
      <c r="K230" s="55" t="n">
        <v>211</v>
      </c>
      <c r="L230" s="55" t="n">
        <v>22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24</v>
      </c>
      <c r="F231" s="55" t="n">
        <f aca="false">ROUND(Source!AR207,O231)</f>
        <v>710210.15</v>
      </c>
      <c r="G231" s="55" t="s">
        <v>186</v>
      </c>
      <c r="H231" s="55" t="s">
        <v>187</v>
      </c>
      <c r="I231" s="55"/>
      <c r="J231" s="55"/>
      <c r="K231" s="55" t="n">
        <v>224</v>
      </c>
      <c r="L231" s="55" t="n">
        <v>23</v>
      </c>
      <c r="M231" s="55" t="n">
        <v>3</v>
      </c>
      <c r="N231" s="55"/>
      <c r="O231" s="55" t="n">
        <v>2</v>
      </c>
      <c r="P231" s="55"/>
    </row>
    <row r="233" customFormat="false" ht="12.75" hidden="false" customHeight="false" outlineLevel="0" collapsed="false">
      <c r="A233" s="53" t="n">
        <v>51</v>
      </c>
      <c r="B233" s="53" t="n">
        <f aca="false">B20</f>
        <v>1</v>
      </c>
      <c r="C233" s="53" t="n">
        <f aca="false">A20</f>
        <v>3</v>
      </c>
      <c r="D233" s="53" t="n">
        <f aca="false">ROW(A20)</f>
        <v>20</v>
      </c>
      <c r="E233" s="53"/>
      <c r="F233" s="53" t="str">
        <f aca="false">IF(F20&lt;&gt;"",F20,"")</f>
        <v>Новая локальная смета</v>
      </c>
      <c r="G233" s="53" t="str">
        <f aca="false">IF(G20&lt;&gt;"",G20,"")</f>
        <v/>
      </c>
      <c r="H233" s="53"/>
      <c r="I233" s="53"/>
      <c r="J233" s="53"/>
      <c r="K233" s="53"/>
      <c r="L233" s="53"/>
      <c r="M233" s="53"/>
      <c r="N233" s="53"/>
      <c r="O233" s="53" t="n">
        <f aca="false">ROUND(O41+O79+O121+O165+O207+AB233,2)</f>
        <v>10316077.09</v>
      </c>
      <c r="P233" s="53" t="n">
        <f aca="false">ROUND(P41+P79+P121+P165+P207+AC233,2)</f>
        <v>4185627.2</v>
      </c>
      <c r="Q233" s="53" t="n">
        <f aca="false">ROUND(Q41+Q79+Q121+Q165+Q207+AD233,2)</f>
        <v>2512877.9</v>
      </c>
      <c r="R233" s="53" t="n">
        <f aca="false">ROUND(R41+R79+R121+R165+R207+AE233,2)</f>
        <v>39759.89</v>
      </c>
      <c r="S233" s="53" t="n">
        <f aca="false">ROUND(S41+S79+S121+S165+S207+AF233,2)</f>
        <v>3617571.99</v>
      </c>
      <c r="T233" s="53" t="n">
        <f aca="false">ROUND(T41+T79+T121+T165+T207+AG233,2)</f>
        <v>0</v>
      </c>
      <c r="U233" s="53" t="n">
        <f aca="false">U41+U79+U121+U165+U207+AH233</f>
        <v>793.279932859</v>
      </c>
      <c r="V233" s="53" t="n">
        <f aca="false">V41+V79+V121+V165+V207+AI233</f>
        <v>0</v>
      </c>
      <c r="W233" s="53" t="n">
        <f aca="false">ROUND(W41+W79+W121+W165+W207+AJ233,2)</f>
        <v>1105.07</v>
      </c>
      <c r="X233" s="53" t="n">
        <f aca="false">ROUND(X41+X79+X121+X165+X207+AK233,2)</f>
        <v>214792.96</v>
      </c>
      <c r="Y233" s="53" t="n">
        <f aca="false">ROUND(Y41+Y79+Y121+Y165+Y207+AL233,2)</f>
        <v>106137.84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 t="n">
        <f aca="false">ROUND(AO41+AO79+AO121+AO165+AO207+BB233,2)</f>
        <v>0</v>
      </c>
      <c r="AP233" s="53" t="n">
        <f aca="false">ROUND(AP41+AP79+AP121+AP165+AP207+BC233,2)</f>
        <v>0</v>
      </c>
      <c r="AQ233" s="53" t="n">
        <f aca="false">ROUND(AQ41+AQ79+AQ121+AQ165+AQ207+BD233,2)</f>
        <v>0</v>
      </c>
      <c r="AR233" s="53" t="n">
        <f aca="false">ROUND(AR41+AR79+AR121+AR165+AR207+BE233,2)</f>
        <v>10703406.92</v>
      </c>
      <c r="AS233" s="53" t="n">
        <f aca="false">ROUND(AS41+AS79+AS121+AS165+AS207+BF233,2)</f>
        <v>9907533.74</v>
      </c>
      <c r="AT233" s="53" t="n">
        <f aca="false">ROUND(AT41+AT79+AT121+AT165+AT207+BG233,2)</f>
        <v>0</v>
      </c>
      <c r="AU233" s="53" t="n">
        <f aca="false">ROUND(AU41+AU79+AU121+AU165+AU207+BH233,2)</f>
        <v>795873.18</v>
      </c>
      <c r="AV233" s="53" t="n">
        <f aca="false">ROUND(AV41+AV79+AV121+AV165+AV207+BI233,2)</f>
        <v>4185627.2</v>
      </c>
      <c r="AW233" s="53" t="n">
        <f aca="false">ROUND(AW41+AW79+AW121+AW165+AW207+BJ233,2)</f>
        <v>4185627.2</v>
      </c>
      <c r="AX233" s="53" t="n">
        <f aca="false">ROUND(AX41+AX79+AX121+AX165+AX207+BK233,2)</f>
        <v>0</v>
      </c>
      <c r="AY233" s="53" t="n">
        <f aca="false">ROUND(AY41+AY79+AY121+AY165+AY207+BL233,2)</f>
        <v>4185627.2</v>
      </c>
      <c r="AZ233" s="53" t="n">
        <f aca="false">ROUND(AZ41+AZ79+AZ121+AZ165+AZ207+BM233,2)</f>
        <v>0</v>
      </c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 t="n">
        <v>0</v>
      </c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01</v>
      </c>
      <c r="F235" s="55" t="n">
        <f aca="false">ROUND(Source!O233,O235)</f>
        <v>10316077.09</v>
      </c>
      <c r="G235" s="55" t="s">
        <v>143</v>
      </c>
      <c r="H235" s="55" t="s">
        <v>144</v>
      </c>
      <c r="I235" s="55"/>
      <c r="J235" s="55"/>
      <c r="K235" s="55" t="n">
        <v>201</v>
      </c>
      <c r="L235" s="55" t="n">
        <v>1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02</v>
      </c>
      <c r="F236" s="55" t="n">
        <f aca="false">ROUND(Source!P233,O236)</f>
        <v>4185627.2</v>
      </c>
      <c r="G236" s="55" t="s">
        <v>145</v>
      </c>
      <c r="H236" s="55" t="s">
        <v>146</v>
      </c>
      <c r="I236" s="55"/>
      <c r="J236" s="55"/>
      <c r="K236" s="55" t="n">
        <v>202</v>
      </c>
      <c r="L236" s="55" t="n">
        <v>2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2</v>
      </c>
      <c r="F237" s="55" t="n">
        <f aca="false">ROUND(Source!AO233,O237)</f>
        <v>0</v>
      </c>
      <c r="G237" s="55" t="s">
        <v>147</v>
      </c>
      <c r="H237" s="55" t="s">
        <v>148</v>
      </c>
      <c r="I237" s="55"/>
      <c r="J237" s="55"/>
      <c r="K237" s="55" t="n">
        <v>222</v>
      </c>
      <c r="L237" s="55" t="n">
        <v>3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25</v>
      </c>
      <c r="F238" s="55" t="n">
        <f aca="false">ROUND(Source!AV233,O238)</f>
        <v>4185627.2</v>
      </c>
      <c r="G238" s="55" t="s">
        <v>149</v>
      </c>
      <c r="H238" s="55" t="s">
        <v>150</v>
      </c>
      <c r="I238" s="55"/>
      <c r="J238" s="55"/>
      <c r="K238" s="55" t="n">
        <v>225</v>
      </c>
      <c r="L238" s="55" t="n">
        <v>4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26</v>
      </c>
      <c r="F239" s="55" t="n">
        <f aca="false">ROUND(Source!AW233,O239)</f>
        <v>4185627.2</v>
      </c>
      <c r="G239" s="55" t="s">
        <v>151</v>
      </c>
      <c r="H239" s="55" t="s">
        <v>152</v>
      </c>
      <c r="I239" s="55"/>
      <c r="J239" s="55"/>
      <c r="K239" s="55" t="n">
        <v>226</v>
      </c>
      <c r="L239" s="55" t="n">
        <v>5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7</v>
      </c>
      <c r="F240" s="55" t="n">
        <f aca="false">ROUND(Source!AX233,O240)</f>
        <v>0</v>
      </c>
      <c r="G240" s="55" t="s">
        <v>153</v>
      </c>
      <c r="H240" s="55" t="s">
        <v>154</v>
      </c>
      <c r="I240" s="55"/>
      <c r="J240" s="55"/>
      <c r="K240" s="55" t="n">
        <v>227</v>
      </c>
      <c r="L240" s="55" t="n">
        <v>6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28</v>
      </c>
      <c r="F241" s="55" t="n">
        <f aca="false">ROUND(Source!AY233,O241)</f>
        <v>4185627.2</v>
      </c>
      <c r="G241" s="55" t="s">
        <v>155</v>
      </c>
      <c r="H241" s="55" t="s">
        <v>156</v>
      </c>
      <c r="I241" s="55"/>
      <c r="J241" s="55"/>
      <c r="K241" s="55" t="n">
        <v>228</v>
      </c>
      <c r="L241" s="55" t="n">
        <v>7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16</v>
      </c>
      <c r="F242" s="55" t="n">
        <f aca="false">ROUND(Source!AP233,O242)</f>
        <v>0</v>
      </c>
      <c r="G242" s="55" t="s">
        <v>157</v>
      </c>
      <c r="H242" s="55" t="s">
        <v>158</v>
      </c>
      <c r="I242" s="55"/>
      <c r="J242" s="55"/>
      <c r="K242" s="55" t="n">
        <v>216</v>
      </c>
      <c r="L242" s="55" t="n">
        <v>8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3</v>
      </c>
      <c r="F243" s="55" t="n">
        <f aca="false">ROUND(Source!AQ233,O243)</f>
        <v>0</v>
      </c>
      <c r="G243" s="55" t="s">
        <v>159</v>
      </c>
      <c r="H243" s="55" t="s">
        <v>160</v>
      </c>
      <c r="I243" s="55"/>
      <c r="J243" s="55"/>
      <c r="K243" s="55" t="n">
        <v>223</v>
      </c>
      <c r="L243" s="55" t="n">
        <v>9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9</v>
      </c>
      <c r="F244" s="55" t="n">
        <f aca="false">ROUND(Source!AZ233,O244)</f>
        <v>0</v>
      </c>
      <c r="G244" s="55" t="s">
        <v>161</v>
      </c>
      <c r="H244" s="55" t="s">
        <v>162</v>
      </c>
      <c r="I244" s="55"/>
      <c r="J244" s="55"/>
      <c r="K244" s="55" t="n">
        <v>229</v>
      </c>
      <c r="L244" s="55" t="n">
        <v>10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03</v>
      </c>
      <c r="F245" s="55" t="n">
        <f aca="false">ROUND(Source!Q233,O245)</f>
        <v>2512877.9</v>
      </c>
      <c r="G245" s="55" t="s">
        <v>163</v>
      </c>
      <c r="H245" s="55" t="s">
        <v>164</v>
      </c>
      <c r="I245" s="55"/>
      <c r="J245" s="55"/>
      <c r="K245" s="55" t="n">
        <v>203</v>
      </c>
      <c r="L245" s="55" t="n">
        <v>11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4</v>
      </c>
      <c r="F246" s="55" t="n">
        <f aca="false">ROUND(Source!R233,O246)</f>
        <v>39759.89</v>
      </c>
      <c r="G246" s="55" t="s">
        <v>165</v>
      </c>
      <c r="H246" s="55" t="s">
        <v>166</v>
      </c>
      <c r="I246" s="55"/>
      <c r="J246" s="55"/>
      <c r="K246" s="55" t="n">
        <v>204</v>
      </c>
      <c r="L246" s="55" t="n">
        <v>12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5</v>
      </c>
      <c r="F247" s="55" t="n">
        <f aca="false">ROUND(Source!S233,O247)</f>
        <v>3617571.99</v>
      </c>
      <c r="G247" s="55" t="s">
        <v>167</v>
      </c>
      <c r="H247" s="55" t="s">
        <v>168</v>
      </c>
      <c r="I247" s="55"/>
      <c r="J247" s="55"/>
      <c r="K247" s="55" t="n">
        <v>205</v>
      </c>
      <c r="L247" s="55" t="n">
        <v>13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4</v>
      </c>
      <c r="F248" s="55" t="n">
        <f aca="false">ROUND(Source!AS233,O248)</f>
        <v>9907533.74</v>
      </c>
      <c r="G248" s="55" t="s">
        <v>169</v>
      </c>
      <c r="H248" s="55" t="s">
        <v>170</v>
      </c>
      <c r="I248" s="55"/>
      <c r="J248" s="55"/>
      <c r="K248" s="55" t="n">
        <v>214</v>
      </c>
      <c r="L248" s="55" t="n">
        <v>14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5</v>
      </c>
      <c r="F249" s="55" t="n">
        <f aca="false">ROUND(Source!AT233,O249)</f>
        <v>0</v>
      </c>
      <c r="G249" s="55" t="s">
        <v>171</v>
      </c>
      <c r="H249" s="55" t="s">
        <v>172</v>
      </c>
      <c r="I249" s="55"/>
      <c r="J249" s="55"/>
      <c r="K249" s="55" t="n">
        <v>215</v>
      </c>
      <c r="L249" s="55" t="n">
        <v>15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17</v>
      </c>
      <c r="F250" s="55" t="n">
        <f aca="false">ROUND(Source!AU233,O250)</f>
        <v>795873.18</v>
      </c>
      <c r="G250" s="55" t="s">
        <v>46</v>
      </c>
      <c r="H250" s="55" t="s">
        <v>173</v>
      </c>
      <c r="I250" s="55"/>
      <c r="J250" s="55"/>
      <c r="K250" s="55" t="n">
        <v>217</v>
      </c>
      <c r="L250" s="55" t="n">
        <v>16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6</v>
      </c>
      <c r="F251" s="55" t="n">
        <f aca="false">ROUND(Source!T233,O251)</f>
        <v>0</v>
      </c>
      <c r="G251" s="55" t="s">
        <v>174</v>
      </c>
      <c r="H251" s="55" t="s">
        <v>175</v>
      </c>
      <c r="I251" s="55"/>
      <c r="J251" s="55"/>
      <c r="K251" s="55" t="n">
        <v>206</v>
      </c>
      <c r="L251" s="55" t="n">
        <v>17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7</v>
      </c>
      <c r="F252" s="55" t="n">
        <f aca="false">Source!U233</f>
        <v>793.279932859</v>
      </c>
      <c r="G252" s="55" t="s">
        <v>176</v>
      </c>
      <c r="H252" s="55" t="s">
        <v>177</v>
      </c>
      <c r="I252" s="55"/>
      <c r="J252" s="55"/>
      <c r="K252" s="55" t="n">
        <v>207</v>
      </c>
      <c r="L252" s="55" t="n">
        <v>18</v>
      </c>
      <c r="M252" s="55" t="n">
        <v>3</v>
      </c>
      <c r="N252" s="55"/>
      <c r="O252" s="55" t="n">
        <v>-1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8</v>
      </c>
      <c r="F253" s="55" t="n">
        <f aca="false">Source!V233</f>
        <v>0</v>
      </c>
      <c r="G253" s="55" t="s">
        <v>178</v>
      </c>
      <c r="H253" s="55" t="s">
        <v>179</v>
      </c>
      <c r="I253" s="55"/>
      <c r="J253" s="55"/>
      <c r="K253" s="55" t="n">
        <v>208</v>
      </c>
      <c r="L253" s="55" t="n">
        <v>19</v>
      </c>
      <c r="M253" s="55" t="n">
        <v>3</v>
      </c>
      <c r="N253" s="55"/>
      <c r="O253" s="55" t="n">
        <v>-1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9</v>
      </c>
      <c r="F254" s="55" t="n">
        <f aca="false">ROUND(Source!W233,O254)</f>
        <v>1105.07</v>
      </c>
      <c r="G254" s="55" t="s">
        <v>180</v>
      </c>
      <c r="H254" s="55" t="s">
        <v>181</v>
      </c>
      <c r="I254" s="55"/>
      <c r="J254" s="55"/>
      <c r="K254" s="55" t="n">
        <v>209</v>
      </c>
      <c r="L254" s="55" t="n">
        <v>20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0</v>
      </c>
      <c r="F255" s="55" t="n">
        <f aca="false">ROUND(Source!X233,O255)</f>
        <v>214792.96</v>
      </c>
      <c r="G255" s="55" t="s">
        <v>182</v>
      </c>
      <c r="H255" s="55" t="s">
        <v>183</v>
      </c>
      <c r="I255" s="55"/>
      <c r="J255" s="55"/>
      <c r="K255" s="55" t="n">
        <v>210</v>
      </c>
      <c r="L255" s="55" t="n">
        <v>21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1</v>
      </c>
      <c r="F256" s="55" t="n">
        <f aca="false">ROUND(Source!Y233,O256)</f>
        <v>106137.84</v>
      </c>
      <c r="G256" s="55" t="s">
        <v>184</v>
      </c>
      <c r="H256" s="55" t="s">
        <v>185</v>
      </c>
      <c r="I256" s="55"/>
      <c r="J256" s="55"/>
      <c r="K256" s="55" t="n">
        <v>211</v>
      </c>
      <c r="L256" s="55" t="n">
        <v>22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4</v>
      </c>
      <c r="F257" s="55" t="n">
        <f aca="false">ROUND(Source!AR233,O257)</f>
        <v>10703406.92</v>
      </c>
      <c r="G257" s="55" t="s">
        <v>186</v>
      </c>
      <c r="H257" s="55" t="s">
        <v>187</v>
      </c>
      <c r="I257" s="55"/>
      <c r="J257" s="55"/>
      <c r="K257" s="55" t="n">
        <v>224</v>
      </c>
      <c r="L257" s="55" t="n">
        <v>23</v>
      </c>
      <c r="M257" s="55" t="n">
        <v>3</v>
      </c>
      <c r="N257" s="55"/>
      <c r="O257" s="55" t="n">
        <v>2</v>
      </c>
      <c r="P257" s="55"/>
    </row>
    <row r="259" customFormat="false" ht="12.75" hidden="false" customHeight="false" outlineLevel="0" collapsed="false">
      <c r="A259" s="53" t="n">
        <v>51</v>
      </c>
      <c r="B259" s="53" t="n">
        <f aca="false">B12</f>
        <v>288</v>
      </c>
      <c r="C259" s="53" t="n">
        <f aca="false">A12</f>
        <v>1</v>
      </c>
      <c r="D259" s="53" t="n">
        <f aca="false">ROW(A12)</f>
        <v>12</v>
      </c>
      <c r="E259" s="53"/>
      <c r="F259" s="53" t="str">
        <f aca="false">IF(F12&lt;&gt;"",F12,"")</f>
        <v>Новый объект</v>
      </c>
      <c r="G259" s="53" t="str">
        <f aca="false">IF(G12&lt;&gt;"",G12,"")</f>
        <v>Хорошевское шоссе, д.35, корп. 1</v>
      </c>
      <c r="H259" s="53"/>
      <c r="I259" s="53"/>
      <c r="J259" s="53"/>
      <c r="K259" s="53"/>
      <c r="L259" s="53"/>
      <c r="M259" s="53"/>
      <c r="N259" s="53"/>
      <c r="O259" s="53" t="n">
        <f aca="false">ROUND(O233,2)</f>
        <v>10316077.09</v>
      </c>
      <c r="P259" s="53" t="n">
        <f aca="false">ROUND(P233,2)</f>
        <v>4185627.2</v>
      </c>
      <c r="Q259" s="53" t="n">
        <f aca="false">ROUND(Q233,2)</f>
        <v>2512877.9</v>
      </c>
      <c r="R259" s="53" t="n">
        <f aca="false">ROUND(R233,2)</f>
        <v>39759.89</v>
      </c>
      <c r="S259" s="53" t="n">
        <f aca="false">ROUND(S233,2)</f>
        <v>3617571.99</v>
      </c>
      <c r="T259" s="53" t="n">
        <f aca="false">ROUND(T233,2)</f>
        <v>0</v>
      </c>
      <c r="U259" s="53" t="n">
        <f aca="false">U233</f>
        <v>793.279932859</v>
      </c>
      <c r="V259" s="53" t="n">
        <f aca="false">V233</f>
        <v>0</v>
      </c>
      <c r="W259" s="53" t="n">
        <f aca="false">ROUND(W233,2)</f>
        <v>1105.07</v>
      </c>
      <c r="X259" s="53" t="n">
        <f aca="false">ROUND(X233,2)</f>
        <v>214792.96</v>
      </c>
      <c r="Y259" s="53" t="n">
        <f aca="false">ROUND(Y233,2)</f>
        <v>106137.84</v>
      </c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 t="n">
        <f aca="false">ROUND(AO233,2)</f>
        <v>0</v>
      </c>
      <c r="AP259" s="53" t="n">
        <f aca="false">ROUND(AP233,2)</f>
        <v>0</v>
      </c>
      <c r="AQ259" s="53" t="n">
        <f aca="false">ROUND(AQ233,2)</f>
        <v>0</v>
      </c>
      <c r="AR259" s="53" t="n">
        <f aca="false">ROUND(AR233,2)</f>
        <v>10703406.92</v>
      </c>
      <c r="AS259" s="53" t="n">
        <f aca="false">ROUND(AS233,2)</f>
        <v>9907533.74</v>
      </c>
      <c r="AT259" s="53" t="n">
        <f aca="false">ROUND(AT233,2)</f>
        <v>0</v>
      </c>
      <c r="AU259" s="53" t="n">
        <f aca="false">ROUND(AU233,2)</f>
        <v>795873.18</v>
      </c>
      <c r="AV259" s="53" t="n">
        <f aca="false">ROUND(AV233,2)</f>
        <v>4185627.2</v>
      </c>
      <c r="AW259" s="53" t="n">
        <f aca="false">ROUND(AW233,2)</f>
        <v>4185627.2</v>
      </c>
      <c r="AX259" s="53" t="n">
        <f aca="false">ROUND(AX233,2)</f>
        <v>0</v>
      </c>
      <c r="AY259" s="53" t="n">
        <f aca="false">ROUND(AY233,2)</f>
        <v>4185627.2</v>
      </c>
      <c r="AZ259" s="53" t="n">
        <f aca="false">ROUND(AZ233,2)</f>
        <v>0</v>
      </c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 t="n">
        <v>0</v>
      </c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1</v>
      </c>
      <c r="F261" s="55" t="n">
        <f aca="false">ROUND(Source!O259,O261)</f>
        <v>10316077.09</v>
      </c>
      <c r="G261" s="55" t="s">
        <v>143</v>
      </c>
      <c r="H261" s="55" t="s">
        <v>144</v>
      </c>
      <c r="I261" s="55"/>
      <c r="J261" s="55"/>
      <c r="K261" s="55" t="n">
        <v>201</v>
      </c>
      <c r="L261" s="55" t="n">
        <v>1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2</v>
      </c>
      <c r="F262" s="55" t="n">
        <f aca="false">ROUND(Source!P259,O262)</f>
        <v>4185627.2</v>
      </c>
      <c r="G262" s="55" t="s">
        <v>145</v>
      </c>
      <c r="H262" s="55" t="s">
        <v>146</v>
      </c>
      <c r="I262" s="55"/>
      <c r="J262" s="55"/>
      <c r="K262" s="55" t="n">
        <v>202</v>
      </c>
      <c r="L262" s="55" t="n">
        <v>2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2</v>
      </c>
      <c r="F263" s="55" t="n">
        <f aca="false">ROUND(Source!AO259,O263)</f>
        <v>0</v>
      </c>
      <c r="G263" s="55" t="s">
        <v>147</v>
      </c>
      <c r="H263" s="55" t="s">
        <v>148</v>
      </c>
      <c r="I263" s="55"/>
      <c r="J263" s="55"/>
      <c r="K263" s="55" t="n">
        <v>222</v>
      </c>
      <c r="L263" s="55" t="n">
        <v>3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5</v>
      </c>
      <c r="F264" s="55" t="n">
        <f aca="false">ROUND(Source!AV259,O264)</f>
        <v>4185627.2</v>
      </c>
      <c r="G264" s="55" t="s">
        <v>149</v>
      </c>
      <c r="H264" s="55" t="s">
        <v>150</v>
      </c>
      <c r="I264" s="55"/>
      <c r="J264" s="55"/>
      <c r="K264" s="55" t="n">
        <v>225</v>
      </c>
      <c r="L264" s="55" t="n">
        <v>4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26</v>
      </c>
      <c r="F265" s="55" t="n">
        <f aca="false">ROUND(Source!AW259,O265)</f>
        <v>4185627.2</v>
      </c>
      <c r="G265" s="55" t="s">
        <v>151</v>
      </c>
      <c r="H265" s="55" t="s">
        <v>152</v>
      </c>
      <c r="I265" s="55"/>
      <c r="J265" s="55"/>
      <c r="K265" s="55" t="n">
        <v>226</v>
      </c>
      <c r="L265" s="55" t="n">
        <v>5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27</v>
      </c>
      <c r="F266" s="55" t="n">
        <f aca="false">ROUND(Source!AX259,O266)</f>
        <v>0</v>
      </c>
      <c r="G266" s="55" t="s">
        <v>153</v>
      </c>
      <c r="H266" s="55" t="s">
        <v>154</v>
      </c>
      <c r="I266" s="55"/>
      <c r="J266" s="55"/>
      <c r="K266" s="55" t="n">
        <v>227</v>
      </c>
      <c r="L266" s="55" t="n">
        <v>6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28</v>
      </c>
      <c r="F267" s="55" t="n">
        <f aca="false">ROUND(Source!AY259,O267)</f>
        <v>4185627.2</v>
      </c>
      <c r="G267" s="55" t="s">
        <v>155</v>
      </c>
      <c r="H267" s="55" t="s">
        <v>156</v>
      </c>
      <c r="I267" s="55"/>
      <c r="J267" s="55"/>
      <c r="K267" s="55" t="n">
        <v>228</v>
      </c>
      <c r="L267" s="55" t="n">
        <v>7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6</v>
      </c>
      <c r="F268" s="55" t="n">
        <f aca="false">ROUND(Source!AP259,O268)</f>
        <v>0</v>
      </c>
      <c r="G268" s="55" t="s">
        <v>157</v>
      </c>
      <c r="H268" s="55" t="s">
        <v>158</v>
      </c>
      <c r="I268" s="55"/>
      <c r="J268" s="55"/>
      <c r="K268" s="55" t="n">
        <v>216</v>
      </c>
      <c r="L268" s="55" t="n">
        <v>8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3</v>
      </c>
      <c r="F269" s="55" t="n">
        <f aca="false">ROUND(Source!AQ259,O269)</f>
        <v>0</v>
      </c>
      <c r="G269" s="55" t="s">
        <v>159</v>
      </c>
      <c r="H269" s="55" t="s">
        <v>160</v>
      </c>
      <c r="I269" s="55"/>
      <c r="J269" s="55"/>
      <c r="K269" s="55" t="n">
        <v>223</v>
      </c>
      <c r="L269" s="55" t="n">
        <v>9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9</v>
      </c>
      <c r="F270" s="55" t="n">
        <f aca="false">ROUND(Source!AZ259,O270)</f>
        <v>0</v>
      </c>
      <c r="G270" s="55" t="s">
        <v>161</v>
      </c>
      <c r="H270" s="55" t="s">
        <v>162</v>
      </c>
      <c r="I270" s="55"/>
      <c r="J270" s="55"/>
      <c r="K270" s="55" t="n">
        <v>229</v>
      </c>
      <c r="L270" s="55" t="n">
        <v>10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3</v>
      </c>
      <c r="F271" s="55" t="n">
        <f aca="false">ROUND(Source!Q259,O271)</f>
        <v>2512877.9</v>
      </c>
      <c r="G271" s="55" t="s">
        <v>163</v>
      </c>
      <c r="H271" s="55" t="s">
        <v>164</v>
      </c>
      <c r="I271" s="55"/>
      <c r="J271" s="55"/>
      <c r="K271" s="55" t="n">
        <v>203</v>
      </c>
      <c r="L271" s="55" t="n">
        <v>11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4</v>
      </c>
      <c r="F272" s="55" t="n">
        <f aca="false">ROUND(Source!R259,O272)</f>
        <v>39759.89</v>
      </c>
      <c r="G272" s="55" t="s">
        <v>165</v>
      </c>
      <c r="H272" s="55" t="s">
        <v>166</v>
      </c>
      <c r="I272" s="55"/>
      <c r="J272" s="55"/>
      <c r="K272" s="55" t="n">
        <v>204</v>
      </c>
      <c r="L272" s="55" t="n">
        <v>12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5</v>
      </c>
      <c r="F273" s="55" t="n">
        <f aca="false">ROUND(Source!S259,O273)</f>
        <v>3617571.99</v>
      </c>
      <c r="G273" s="55" t="s">
        <v>167</v>
      </c>
      <c r="H273" s="55" t="s">
        <v>168</v>
      </c>
      <c r="I273" s="55"/>
      <c r="J273" s="55"/>
      <c r="K273" s="55" t="n">
        <v>205</v>
      </c>
      <c r="L273" s="55" t="n">
        <v>13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4</v>
      </c>
      <c r="F274" s="55" t="n">
        <f aca="false">ROUND(Source!AS259,O274)</f>
        <v>9907533.74</v>
      </c>
      <c r="G274" s="55" t="s">
        <v>169</v>
      </c>
      <c r="H274" s="55" t="s">
        <v>170</v>
      </c>
      <c r="I274" s="55"/>
      <c r="J274" s="55"/>
      <c r="K274" s="55" t="n">
        <v>214</v>
      </c>
      <c r="L274" s="55" t="n">
        <v>14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15</v>
      </c>
      <c r="F275" s="55" t="n">
        <f aca="false">ROUND(Source!AT259,O275)</f>
        <v>0</v>
      </c>
      <c r="G275" s="55" t="s">
        <v>171</v>
      </c>
      <c r="H275" s="55" t="s">
        <v>172</v>
      </c>
      <c r="I275" s="55"/>
      <c r="J275" s="55"/>
      <c r="K275" s="55" t="n">
        <v>215</v>
      </c>
      <c r="L275" s="55" t="n">
        <v>15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17</v>
      </c>
      <c r="F276" s="55" t="n">
        <f aca="false">ROUND(Source!AU259,O276)</f>
        <v>795873.18</v>
      </c>
      <c r="G276" s="55" t="s">
        <v>46</v>
      </c>
      <c r="H276" s="55" t="s">
        <v>173</v>
      </c>
      <c r="I276" s="55"/>
      <c r="J276" s="55"/>
      <c r="K276" s="55" t="n">
        <v>217</v>
      </c>
      <c r="L276" s="55" t="n">
        <v>16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6</v>
      </c>
      <c r="F277" s="55" t="n">
        <f aca="false">ROUND(Source!T259,O277)</f>
        <v>0</v>
      </c>
      <c r="G277" s="55" t="s">
        <v>174</v>
      </c>
      <c r="H277" s="55" t="s">
        <v>175</v>
      </c>
      <c r="I277" s="55"/>
      <c r="J277" s="55"/>
      <c r="K277" s="55" t="n">
        <v>206</v>
      </c>
      <c r="L277" s="55" t="n">
        <v>17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7</v>
      </c>
      <c r="F278" s="55" t="n">
        <f aca="false">Source!U259</f>
        <v>793.279932859</v>
      </c>
      <c r="G278" s="55" t="s">
        <v>176</v>
      </c>
      <c r="H278" s="55" t="s">
        <v>177</v>
      </c>
      <c r="I278" s="55"/>
      <c r="J278" s="55"/>
      <c r="K278" s="55" t="n">
        <v>207</v>
      </c>
      <c r="L278" s="55" t="n">
        <v>18</v>
      </c>
      <c r="M278" s="55" t="n">
        <v>3</v>
      </c>
      <c r="N278" s="55"/>
      <c r="O278" s="55" t="n">
        <v>-1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8</v>
      </c>
      <c r="F279" s="55" t="n">
        <f aca="false">Source!V259</f>
        <v>0</v>
      </c>
      <c r="G279" s="55" t="s">
        <v>178</v>
      </c>
      <c r="H279" s="55" t="s">
        <v>179</v>
      </c>
      <c r="I279" s="55"/>
      <c r="J279" s="55"/>
      <c r="K279" s="55" t="n">
        <v>208</v>
      </c>
      <c r="L279" s="55" t="n">
        <v>19</v>
      </c>
      <c r="M279" s="55" t="n">
        <v>3</v>
      </c>
      <c r="N279" s="55"/>
      <c r="O279" s="55" t="n">
        <v>-1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9</v>
      </c>
      <c r="F280" s="55" t="n">
        <f aca="false">ROUND(Source!W259,O280)</f>
        <v>1105.07</v>
      </c>
      <c r="G280" s="55" t="s">
        <v>180</v>
      </c>
      <c r="H280" s="55" t="s">
        <v>181</v>
      </c>
      <c r="I280" s="55"/>
      <c r="J280" s="55"/>
      <c r="K280" s="55" t="n">
        <v>209</v>
      </c>
      <c r="L280" s="55" t="n">
        <v>20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0</v>
      </c>
      <c r="F281" s="55" t="n">
        <f aca="false">ROUND(Source!X259,O281)</f>
        <v>214792.96</v>
      </c>
      <c r="G281" s="55" t="s">
        <v>182</v>
      </c>
      <c r="H281" s="55" t="s">
        <v>183</v>
      </c>
      <c r="I281" s="55"/>
      <c r="J281" s="55"/>
      <c r="K281" s="55" t="n">
        <v>210</v>
      </c>
      <c r="L281" s="55" t="n">
        <v>21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1</v>
      </c>
      <c r="F282" s="55" t="n">
        <f aca="false">ROUND(Source!Y259,O282)</f>
        <v>106137.84</v>
      </c>
      <c r="G282" s="55" t="s">
        <v>184</v>
      </c>
      <c r="H282" s="55" t="s">
        <v>185</v>
      </c>
      <c r="I282" s="55"/>
      <c r="J282" s="55"/>
      <c r="K282" s="55" t="n">
        <v>211</v>
      </c>
      <c r="L282" s="55" t="n">
        <v>22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4</v>
      </c>
      <c r="F283" s="55" t="n">
        <f aca="false">ROUND(Source!AR259,O283)</f>
        <v>10703406.92</v>
      </c>
      <c r="G283" s="55" t="s">
        <v>186</v>
      </c>
      <c r="H283" s="55" t="s">
        <v>187</v>
      </c>
      <c r="I283" s="55"/>
      <c r="J283" s="55"/>
      <c r="K283" s="55" t="n">
        <v>224</v>
      </c>
      <c r="L283" s="55" t="n">
        <v>23</v>
      </c>
      <c r="M283" s="55" t="n">
        <v>3</v>
      </c>
      <c r="N283" s="55"/>
      <c r="O283" s="55" t="n">
        <v>2</v>
      </c>
      <c r="P283" s="55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4" t="n">
        <v>75</v>
      </c>
      <c r="B288" s="54" t="s">
        <v>302</v>
      </c>
      <c r="C288" s="54" t="n">
        <v>2016</v>
      </c>
      <c r="D288" s="54" t="n">
        <v>0</v>
      </c>
      <c r="E288" s="54" t="n">
        <v>8</v>
      </c>
      <c r="F288" s="54" t="n">
        <v>0</v>
      </c>
      <c r="G288" s="54" t="n">
        <v>0</v>
      </c>
      <c r="H288" s="54" t="n">
        <v>2</v>
      </c>
      <c r="I288" s="54" t="n">
        <v>1</v>
      </c>
      <c r="J288" s="54" t="n">
        <v>1</v>
      </c>
      <c r="K288" s="54" t="n">
        <v>98</v>
      </c>
      <c r="L288" s="54" t="n">
        <v>69</v>
      </c>
      <c r="M288" s="54" t="n">
        <v>0</v>
      </c>
      <c r="N288" s="54" t="n">
        <v>83542253</v>
      </c>
      <c r="O288" s="54" t="n">
        <v>1</v>
      </c>
    </row>
    <row r="289" customFormat="false" ht="12.75" hidden="false" customHeight="false" outlineLevel="0" collapsed="false">
      <c r="A289" s="56" t="n">
        <v>1</v>
      </c>
      <c r="B289" s="56" t="s">
        <v>303</v>
      </c>
      <c r="C289" s="56" t="s">
        <v>304</v>
      </c>
      <c r="D289" s="56" t="n">
        <v>2016</v>
      </c>
      <c r="E289" s="56" t="n">
        <v>8</v>
      </c>
      <c r="F289" s="56" t="n">
        <v>1</v>
      </c>
      <c r="G289" s="56" t="n">
        <v>1</v>
      </c>
      <c r="H289" s="56" t="n">
        <v>0</v>
      </c>
      <c r="I289" s="56" t="n">
        <v>2</v>
      </c>
      <c r="J289" s="56" t="n">
        <v>1</v>
      </c>
      <c r="K289" s="56" t="n">
        <v>1</v>
      </c>
      <c r="L289" s="56" t="n">
        <v>1</v>
      </c>
      <c r="M289" s="56" t="n">
        <v>1</v>
      </c>
      <c r="N289" s="56" t="n">
        <v>1</v>
      </c>
      <c r="O289" s="56" t="n">
        <v>1</v>
      </c>
      <c r="P289" s="56" t="n">
        <v>1</v>
      </c>
      <c r="Q289" s="56" t="n">
        <v>1</v>
      </c>
      <c r="R289" s="56"/>
      <c r="S289" s="56"/>
      <c r="T289" s="56"/>
      <c r="U289" s="56"/>
      <c r="V289" s="56"/>
      <c r="W289" s="56"/>
      <c r="X289" s="56"/>
      <c r="Y289" s="56"/>
      <c r="Z289" s="56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05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270344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3542253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2</v>
      </c>
      <c r="D16" s="57" t="s">
        <v>1</v>
      </c>
      <c r="E16" s="58" t="n">
        <v>9907.53374</v>
      </c>
      <c r="F16" s="58" t="n">
        <v>0</v>
      </c>
      <c r="G16" s="58" t="n">
        <v>0</v>
      </c>
      <c r="H16" s="58" t="n">
        <v>795.87318</v>
      </c>
      <c r="I16" s="58" t="n">
        <v>10703.40692</v>
      </c>
      <c r="J16" s="58" t="n">
        <v>3617.57199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0316077.09</v>
      </c>
      <c r="AU16" s="58" t="n">
        <v>4185627.2</v>
      </c>
      <c r="AV16" s="58" t="n">
        <v>0</v>
      </c>
      <c r="AW16" s="58" t="n">
        <v>0</v>
      </c>
      <c r="AX16" s="58" t="n">
        <v>0</v>
      </c>
      <c r="AY16" s="58" t="n">
        <v>2512877.9</v>
      </c>
      <c r="AZ16" s="58" t="n">
        <v>39759.89</v>
      </c>
      <c r="BA16" s="58" t="n">
        <v>3617571.99</v>
      </c>
      <c r="BB16" s="58" t="n">
        <v>9907533.74</v>
      </c>
      <c r="BC16" s="58" t="n">
        <v>0</v>
      </c>
      <c r="BD16" s="58" t="n">
        <v>795873.18</v>
      </c>
      <c r="BE16" s="58" t="n">
        <v>0</v>
      </c>
      <c r="BF16" s="58" t="n">
        <v>793.279932859</v>
      </c>
      <c r="BG16" s="58" t="n">
        <v>0</v>
      </c>
      <c r="BH16" s="58" t="n">
        <v>1105.07</v>
      </c>
      <c r="BI16" s="58" t="n">
        <v>214792.96</v>
      </c>
      <c r="BJ16" s="58" t="n">
        <v>106137.84</v>
      </c>
      <c r="BK16" s="58" t="n">
        <v>10703406.92</v>
      </c>
    </row>
    <row r="18" customFormat="false" ht="12.75" hidden="false" customHeight="false" outlineLevel="0" collapsed="false">
      <c r="A18" s="0" t="n">
        <v>51</v>
      </c>
      <c r="E18" s="59" t="n">
        <v>9907.53374</v>
      </c>
      <c r="F18" s="59" t="n">
        <v>0</v>
      </c>
      <c r="G18" s="59" t="n">
        <v>0</v>
      </c>
      <c r="H18" s="59" t="n">
        <v>795.87318</v>
      </c>
      <c r="I18" s="59" t="n">
        <v>10703.40692</v>
      </c>
      <c r="J18" s="59" t="n">
        <v>3617.57199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0316077.09</v>
      </c>
      <c r="G20" s="55" t="s">
        <v>143</v>
      </c>
      <c r="H20" s="55" t="s">
        <v>144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4185627.2</v>
      </c>
      <c r="G21" s="55" t="s">
        <v>145</v>
      </c>
      <c r="H21" s="55" t="s">
        <v>146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7</v>
      </c>
      <c r="H22" s="55" t="s">
        <v>148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4185627.2</v>
      </c>
      <c r="G23" s="55" t="s">
        <v>149</v>
      </c>
      <c r="H23" s="55" t="s">
        <v>150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4185627.2</v>
      </c>
      <c r="G24" s="55" t="s">
        <v>151</v>
      </c>
      <c r="H24" s="55" t="s">
        <v>152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3</v>
      </c>
      <c r="H25" s="55" t="s">
        <v>154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4185627.2</v>
      </c>
      <c r="G26" s="55" t="s">
        <v>155</v>
      </c>
      <c r="H26" s="55" t="s">
        <v>156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57</v>
      </c>
      <c r="H27" s="55" t="s">
        <v>158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9</v>
      </c>
      <c r="H28" s="55" t="s">
        <v>160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1</v>
      </c>
      <c r="H29" s="55" t="s">
        <v>162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2512877.9</v>
      </c>
      <c r="G30" s="55" t="s">
        <v>163</v>
      </c>
      <c r="H30" s="55" t="s">
        <v>164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39759.89</v>
      </c>
      <c r="G31" s="55" t="s">
        <v>165</v>
      </c>
      <c r="H31" s="55" t="s">
        <v>166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3617571.99</v>
      </c>
      <c r="G32" s="55" t="s">
        <v>167</v>
      </c>
      <c r="H32" s="55" t="s">
        <v>168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9907533.74</v>
      </c>
      <c r="G33" s="55" t="s">
        <v>169</v>
      </c>
      <c r="H33" s="55" t="s">
        <v>170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1</v>
      </c>
      <c r="H34" s="55" t="s">
        <v>172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795873.18</v>
      </c>
      <c r="G35" s="55" t="s">
        <v>46</v>
      </c>
      <c r="H35" s="55" t="s">
        <v>173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4</v>
      </c>
      <c r="H36" s="55" t="s">
        <v>175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793.279932859</v>
      </c>
      <c r="G37" s="55" t="s">
        <v>176</v>
      </c>
      <c r="H37" s="55" t="s">
        <v>177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8</v>
      </c>
      <c r="H38" s="55" t="s">
        <v>179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105.07</v>
      </c>
      <c r="G39" s="55" t="s">
        <v>180</v>
      </c>
      <c r="H39" s="55" t="s">
        <v>181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14792.96</v>
      </c>
      <c r="G40" s="55" t="s">
        <v>182</v>
      </c>
      <c r="H40" s="55" t="s">
        <v>183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06137.84</v>
      </c>
      <c r="G41" s="55" t="s">
        <v>184</v>
      </c>
      <c r="H41" s="55" t="s">
        <v>185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0703406.92</v>
      </c>
      <c r="G42" s="55" t="s">
        <v>186</v>
      </c>
      <c r="H42" s="55" t="s">
        <v>187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02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3542253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03</v>
      </c>
      <c r="C48" s="56" t="s">
        <v>304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542253</v>
      </c>
      <c r="C1" s="0" t="n">
        <v>835433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-0.23553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90</v>
      </c>
      <c r="AV1" s="0" t="n">
        <v>0</v>
      </c>
      <c r="AW1" s="0" t="n">
        <v>2</v>
      </c>
      <c r="AX1" s="0" t="n">
        <v>8354336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-0.47107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542253</v>
      </c>
      <c r="C2" s="0" t="n">
        <v>835433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1</v>
      </c>
      <c r="X2" s="0" t="n">
        <v>-589967668</v>
      </c>
      <c r="Y2" s="0" t="n">
        <v>-16.7749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90</v>
      </c>
      <c r="AV2" s="0" t="n">
        <v>0</v>
      </c>
      <c r="AW2" s="0" t="n">
        <v>2</v>
      </c>
      <c r="AX2" s="0" t="n">
        <v>8354336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-33.5498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542253</v>
      </c>
      <c r="C3" s="0" t="n">
        <v>83543370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3</v>
      </c>
      <c r="K3" s="0" t="s">
        <v>97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3543372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-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3542253</v>
      </c>
      <c r="C4" s="0" t="n">
        <v>83543374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6</v>
      </c>
      <c r="K4" s="0" t="s">
        <v>307</v>
      </c>
      <c r="L4" s="0" t="n">
        <v>1191</v>
      </c>
      <c r="N4" s="0" t="n">
        <v>1013</v>
      </c>
      <c r="O4" s="0" t="s">
        <v>308</v>
      </c>
      <c r="P4" s="0" t="s">
        <v>308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354337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81627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3542253</v>
      </c>
      <c r="C5" s="0" t="n">
        <v>83543374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9</v>
      </c>
      <c r="J5" s="0" t="s">
        <v>310</v>
      </c>
      <c r="K5" s="0" t="s">
        <v>311</v>
      </c>
      <c r="L5" s="0" t="n">
        <v>1368</v>
      </c>
      <c r="N5" s="0" t="n">
        <v>1011</v>
      </c>
      <c r="O5" s="0" t="s">
        <v>312</v>
      </c>
      <c r="P5" s="0" t="s">
        <v>312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3.47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6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354337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35860625</v>
      </c>
      <c r="CY5" s="0" t="n">
        <f aca="false">AB5</f>
        <v>1463.47</v>
      </c>
      <c r="CZ5" s="0" t="n">
        <f aca="false">AF5</f>
        <v>162.4</v>
      </c>
      <c r="DA5" s="0" t="n">
        <f aca="false">AJ5</f>
        <v>7.56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3542253</v>
      </c>
      <c r="C6" s="0" t="n">
        <v>83543374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3</v>
      </c>
      <c r="J6" s="0" t="s">
        <v>314</v>
      </c>
      <c r="K6" s="0" t="s">
        <v>315</v>
      </c>
      <c r="L6" s="0" t="n">
        <v>1368</v>
      </c>
      <c r="N6" s="0" t="n">
        <v>1011</v>
      </c>
      <c r="O6" s="0" t="s">
        <v>312</v>
      </c>
      <c r="P6" s="0" t="s">
        <v>312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4.65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8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354338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5897255</v>
      </c>
      <c r="CY6" s="0" t="n">
        <f aca="false">AB6</f>
        <v>904.65</v>
      </c>
      <c r="CZ6" s="0" t="n">
        <f aca="false">AF6</f>
        <v>110.31</v>
      </c>
      <c r="DA6" s="0" t="n">
        <f aca="false">AJ6</f>
        <v>6.88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3542253</v>
      </c>
      <c r="C7" s="0" t="n">
        <v>83543765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6</v>
      </c>
      <c r="K7" s="0" t="s">
        <v>307</v>
      </c>
      <c r="L7" s="0" t="n">
        <v>1191</v>
      </c>
      <c r="N7" s="0" t="n">
        <v>1013</v>
      </c>
      <c r="O7" s="0" t="s">
        <v>308</v>
      </c>
      <c r="P7" s="0" t="s">
        <v>308</v>
      </c>
      <c r="Q7" s="0" t="n">
        <v>1</v>
      </c>
      <c r="W7" s="0" t="n">
        <v>0</v>
      </c>
      <c r="X7" s="0" t="n">
        <v>946207192</v>
      </c>
      <c r="Y7" s="0" t="n">
        <v>393.9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71</v>
      </c>
      <c r="AU7" s="0" t="s">
        <v>195</v>
      </c>
      <c r="AV7" s="0" t="n">
        <v>1</v>
      </c>
      <c r="AW7" s="0" t="n">
        <v>2</v>
      </c>
      <c r="AX7" s="0" t="n">
        <v>8354378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11.8197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3542253</v>
      </c>
      <c r="C8" s="0" t="n">
        <v>83543765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6</v>
      </c>
      <c r="J8" s="0" t="s">
        <v>317</v>
      </c>
      <c r="K8" s="0" t="s">
        <v>318</v>
      </c>
      <c r="L8" s="0" t="n">
        <v>1368</v>
      </c>
      <c r="N8" s="0" t="n">
        <v>1011</v>
      </c>
      <c r="O8" s="0" t="s">
        <v>312</v>
      </c>
      <c r="P8" s="0" t="s">
        <v>312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5.94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7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95</v>
      </c>
      <c r="AV8" s="0" t="n">
        <v>0</v>
      </c>
      <c r="AW8" s="0" t="n">
        <v>2</v>
      </c>
      <c r="AX8" s="0" t="n">
        <v>8354378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3105</v>
      </c>
      <c r="CY8" s="0" t="n">
        <f aca="false">AB8</f>
        <v>865.94</v>
      </c>
      <c r="CZ8" s="0" t="n">
        <f aca="false">AF8</f>
        <v>105.81</v>
      </c>
      <c r="DA8" s="0" t="n">
        <f aca="false">AJ8</f>
        <v>7.67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3542253</v>
      </c>
      <c r="C9" s="0" t="n">
        <v>83543765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9</v>
      </c>
      <c r="J9" s="0" t="s">
        <v>320</v>
      </c>
      <c r="K9" s="0" t="s">
        <v>321</v>
      </c>
      <c r="L9" s="0" t="n">
        <v>1368</v>
      </c>
      <c r="N9" s="0" t="n">
        <v>1011</v>
      </c>
      <c r="O9" s="0" t="s">
        <v>312</v>
      </c>
      <c r="P9" s="0" t="s">
        <v>312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95</v>
      </c>
      <c r="AV9" s="0" t="n">
        <v>0</v>
      </c>
      <c r="AW9" s="0" t="n">
        <v>2</v>
      </c>
      <c r="AX9" s="0" t="n">
        <v>8354378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621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3542253</v>
      </c>
      <c r="C10" s="0" t="n">
        <v>83543765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2</v>
      </c>
      <c r="J10" s="0" t="s">
        <v>323</v>
      </c>
      <c r="K10" s="0" t="s">
        <v>324</v>
      </c>
      <c r="L10" s="0" t="n">
        <v>1368</v>
      </c>
      <c r="N10" s="0" t="n">
        <v>1011</v>
      </c>
      <c r="O10" s="0" t="s">
        <v>312</v>
      </c>
      <c r="P10" s="0" t="s">
        <v>312</v>
      </c>
      <c r="Q10" s="0" t="n">
        <v>1</v>
      </c>
      <c r="W10" s="0" t="n">
        <v>0</v>
      </c>
      <c r="X10" s="0" t="n">
        <v>-1300038265</v>
      </c>
      <c r="Y10" s="0" t="n">
        <v>104.19</v>
      </c>
      <c r="AA10" s="0" t="n">
        <v>0</v>
      </c>
      <c r="AB10" s="0" t="n">
        <v>324.07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1</v>
      </c>
      <c r="AU10" s="0" t="s">
        <v>195</v>
      </c>
      <c r="AV10" s="0" t="n">
        <v>0</v>
      </c>
      <c r="AW10" s="0" t="n">
        <v>2</v>
      </c>
      <c r="AX10" s="0" t="n">
        <v>8354378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3.1257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3542253</v>
      </c>
      <c r="C11" s="0" t="n">
        <v>83543765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5</v>
      </c>
      <c r="J11" s="0" t="s">
        <v>326</v>
      </c>
      <c r="K11" s="0" t="s">
        <v>327</v>
      </c>
      <c r="L11" s="0" t="n">
        <v>1368</v>
      </c>
      <c r="N11" s="0" t="n">
        <v>1011</v>
      </c>
      <c r="O11" s="0" t="s">
        <v>312</v>
      </c>
      <c r="P11" s="0" t="s">
        <v>312</v>
      </c>
      <c r="Q11" s="0" t="n">
        <v>1</v>
      </c>
      <c r="W11" s="0" t="n">
        <v>0</v>
      </c>
      <c r="X11" s="0" t="n">
        <v>-1289262214</v>
      </c>
      <c r="Y11" s="0" t="n">
        <v>0.0897</v>
      </c>
      <c r="AA11" s="0" t="n">
        <v>0</v>
      </c>
      <c r="AB11" s="0" t="n">
        <v>714.8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3</v>
      </c>
      <c r="AU11" s="0" t="s">
        <v>195</v>
      </c>
      <c r="AV11" s="0" t="n">
        <v>0</v>
      </c>
      <c r="AW11" s="0" t="n">
        <v>2</v>
      </c>
      <c r="AX11" s="0" t="n">
        <v>8354378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02691</v>
      </c>
      <c r="CY11" s="0" t="n">
        <f aca="false">AB11</f>
        <v>714.85</v>
      </c>
      <c r="CZ11" s="0" t="n">
        <f aca="false">AF11</f>
        <v>74.44</v>
      </c>
      <c r="DA11" s="0" t="n">
        <f aca="false">AJ11</f>
        <v>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3542253</v>
      </c>
      <c r="C12" s="0" t="n">
        <v>83543765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8</v>
      </c>
      <c r="J12" s="0" t="s">
        <v>329</v>
      </c>
      <c r="K12" s="0" t="s">
        <v>330</v>
      </c>
      <c r="L12" s="0" t="n">
        <v>1368</v>
      </c>
      <c r="N12" s="0" t="n">
        <v>1011</v>
      </c>
      <c r="O12" s="0" t="s">
        <v>312</v>
      </c>
      <c r="P12" s="0" t="s">
        <v>312</v>
      </c>
      <c r="Q12" s="0" t="n">
        <v>1</v>
      </c>
      <c r="W12" s="0" t="n">
        <v>0</v>
      </c>
      <c r="X12" s="0" t="n">
        <v>-1137596515</v>
      </c>
      <c r="Y12" s="0" t="n">
        <v>17.0775</v>
      </c>
      <c r="AA12" s="0" t="n">
        <v>0</v>
      </c>
      <c r="AB12" s="0" t="n">
        <v>4.83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4.75</v>
      </c>
      <c r="AU12" s="0" t="s">
        <v>195</v>
      </c>
      <c r="AV12" s="0" t="n">
        <v>0</v>
      </c>
      <c r="AW12" s="0" t="n">
        <v>2</v>
      </c>
      <c r="AX12" s="0" t="n">
        <v>8354379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512325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3542253</v>
      </c>
      <c r="C13" s="0" t="n">
        <v>83543765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1</v>
      </c>
      <c r="J13" s="0" t="s">
        <v>332</v>
      </c>
      <c r="K13" s="0" t="s">
        <v>333</v>
      </c>
      <c r="L13" s="0" t="n">
        <v>1368</v>
      </c>
      <c r="N13" s="0" t="n">
        <v>1011</v>
      </c>
      <c r="O13" s="0" t="s">
        <v>312</v>
      </c>
      <c r="P13" s="0" t="s">
        <v>312</v>
      </c>
      <c r="Q13" s="0" t="n">
        <v>1</v>
      </c>
      <c r="W13" s="0" t="n">
        <v>0</v>
      </c>
      <c r="X13" s="0" t="n">
        <v>1906345529</v>
      </c>
      <c r="Y13" s="0" t="n">
        <v>28.29</v>
      </c>
      <c r="AA13" s="0" t="n">
        <v>0</v>
      </c>
      <c r="AB13" s="0" t="n">
        <v>761.06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1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1</v>
      </c>
      <c r="AU13" s="0" t="s">
        <v>195</v>
      </c>
      <c r="AV13" s="0" t="n">
        <v>0</v>
      </c>
      <c r="AW13" s="0" t="n">
        <v>2</v>
      </c>
      <c r="AX13" s="0" t="n">
        <v>8354379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8487</v>
      </c>
      <c r="CY13" s="0" t="n">
        <f aca="false">AB13</f>
        <v>761.06</v>
      </c>
      <c r="CZ13" s="0" t="n">
        <f aca="false">AF13</f>
        <v>101.75</v>
      </c>
      <c r="DA13" s="0" t="n">
        <f aca="false">AJ13</f>
        <v>7.01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3542253</v>
      </c>
      <c r="C14" s="0" t="n">
        <v>83543765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4</v>
      </c>
      <c r="J14" s="0" t="s">
        <v>335</v>
      </c>
      <c r="K14" s="0" t="s">
        <v>336</v>
      </c>
      <c r="L14" s="0" t="n">
        <v>1339</v>
      </c>
      <c r="N14" s="0" t="n">
        <v>1007</v>
      </c>
      <c r="O14" s="0" t="s">
        <v>98</v>
      </c>
      <c r="P14" s="0" t="s">
        <v>98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8</v>
      </c>
      <c r="AU14" s="0" t="s">
        <v>194</v>
      </c>
      <c r="AV14" s="0" t="n">
        <v>0</v>
      </c>
      <c r="AW14" s="0" t="n">
        <v>2</v>
      </c>
      <c r="AX14" s="0" t="n">
        <v>8354379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3542253</v>
      </c>
      <c r="C15" s="0" t="n">
        <v>83543765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7</v>
      </c>
      <c r="J15" s="0" t="s">
        <v>338</v>
      </c>
      <c r="K15" s="0" t="s">
        <v>339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85</v>
      </c>
      <c r="AU15" s="0" t="s">
        <v>194</v>
      </c>
      <c r="AV15" s="0" t="n">
        <v>0</v>
      </c>
      <c r="AW15" s="0" t="n">
        <v>2</v>
      </c>
      <c r="AX15" s="0" t="n">
        <v>8354379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3542253</v>
      </c>
      <c r="C16" s="0" t="n">
        <v>83543765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0</v>
      </c>
      <c r="J16" s="0" t="s">
        <v>341</v>
      </c>
      <c r="K16" s="0" t="s">
        <v>342</v>
      </c>
      <c r="L16" s="0" t="n">
        <v>1354</v>
      </c>
      <c r="N16" s="0" t="n">
        <v>16987630</v>
      </c>
      <c r="O16" s="0" t="s">
        <v>343</v>
      </c>
      <c r="P16" s="0" t="s">
        <v>343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48</v>
      </c>
      <c r="AU16" s="0" t="s">
        <v>194</v>
      </c>
      <c r="AV16" s="0" t="n">
        <v>0</v>
      </c>
      <c r="AW16" s="0" t="n">
        <v>2</v>
      </c>
      <c r="AX16" s="0" t="n">
        <v>8354379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3542253</v>
      </c>
      <c r="C17" s="0" t="n">
        <v>83543765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4</v>
      </c>
      <c r="J17" s="0" t="s">
        <v>345</v>
      </c>
      <c r="K17" s="0" t="s">
        <v>346</v>
      </c>
      <c r="L17" s="0" t="n">
        <v>1348</v>
      </c>
      <c r="N17" s="0" t="n">
        <v>1009</v>
      </c>
      <c r="O17" s="0" t="s">
        <v>95</v>
      </c>
      <c r="P17" s="0" t="s">
        <v>95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53</v>
      </c>
      <c r="AU17" s="0" t="s">
        <v>194</v>
      </c>
      <c r="AV17" s="0" t="n">
        <v>0</v>
      </c>
      <c r="AW17" s="0" t="n">
        <v>2</v>
      </c>
      <c r="AX17" s="0" t="n">
        <v>8354379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3542253</v>
      </c>
      <c r="C18" s="0" t="n">
        <v>83543765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7</v>
      </c>
      <c r="J18" s="0" t="s">
        <v>348</v>
      </c>
      <c r="K18" s="0" t="s">
        <v>349</v>
      </c>
      <c r="L18" s="0" t="n">
        <v>1035</v>
      </c>
      <c r="N18" s="0" t="n">
        <v>1013</v>
      </c>
      <c r="O18" s="0" t="s">
        <v>277</v>
      </c>
      <c r="P18" s="0" t="s">
        <v>277</v>
      </c>
      <c r="Q18" s="0" t="n">
        <v>1</v>
      </c>
      <c r="W18" s="0" t="n">
        <v>0</v>
      </c>
      <c r="X18" s="0" t="n">
        <v>1651324160</v>
      </c>
      <c r="Y18" s="0" t="n">
        <v>0</v>
      </c>
      <c r="AA18" s="0" t="n">
        <v>358.17</v>
      </c>
      <c r="AB18" s="0" t="n">
        <v>0</v>
      </c>
      <c r="AC18" s="0" t="n">
        <v>0</v>
      </c>
      <c r="AD18" s="0" t="n">
        <v>0</v>
      </c>
      <c r="AE18" s="0" t="n">
        <v>62.98</v>
      </c>
      <c r="AF18" s="0" t="n">
        <v>0</v>
      </c>
      <c r="AG18" s="0" t="n">
        <v>0</v>
      </c>
      <c r="AH18" s="0" t="n">
        <v>0</v>
      </c>
      <c r="AI18" s="0" t="n">
        <v>5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4</v>
      </c>
      <c r="AV18" s="0" t="n">
        <v>0</v>
      </c>
      <c r="AW18" s="0" t="n">
        <v>2</v>
      </c>
      <c r="AX18" s="0" t="n">
        <v>8354379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58.17</v>
      </c>
      <c r="CZ18" s="0" t="n">
        <f aca="false">AE18</f>
        <v>62.98</v>
      </c>
      <c r="DA18" s="0" t="n">
        <f aca="false">AI18</f>
        <v>5.67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3542253</v>
      </c>
      <c r="C19" s="0" t="n">
        <v>83543765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0</v>
      </c>
      <c r="J19" s="0" t="s">
        <v>351</v>
      </c>
      <c r="K19" s="0" t="s">
        <v>352</v>
      </c>
      <c r="L19" s="0" t="n">
        <v>1035</v>
      </c>
      <c r="N19" s="0" t="n">
        <v>1013</v>
      </c>
      <c r="O19" s="0" t="s">
        <v>277</v>
      </c>
      <c r="P19" s="0" t="s">
        <v>277</v>
      </c>
      <c r="Q19" s="0" t="n">
        <v>1</v>
      </c>
      <c r="W19" s="0" t="n">
        <v>0</v>
      </c>
      <c r="X19" s="0" t="n">
        <v>-1135268440</v>
      </c>
      <c r="Y19" s="0" t="n">
        <v>0</v>
      </c>
      <c r="AA19" s="0" t="n">
        <v>773.68</v>
      </c>
      <c r="AB19" s="0" t="n">
        <v>0</v>
      </c>
      <c r="AC19" s="0" t="n">
        <v>0</v>
      </c>
      <c r="AD19" s="0" t="n">
        <v>0</v>
      </c>
      <c r="AE19" s="0" t="n">
        <v>108.95</v>
      </c>
      <c r="AF19" s="0" t="n">
        <v>0</v>
      </c>
      <c r="AG19" s="0" t="n">
        <v>0</v>
      </c>
      <c r="AH19" s="0" t="n">
        <v>0</v>
      </c>
      <c r="AI19" s="0" t="n">
        <v>7.0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4</v>
      </c>
      <c r="AV19" s="0" t="n">
        <v>0</v>
      </c>
      <c r="AW19" s="0" t="n">
        <v>2</v>
      </c>
      <c r="AX19" s="0" t="n">
        <v>8354379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773.68</v>
      </c>
      <c r="CZ19" s="0" t="n">
        <f aca="false">AE19</f>
        <v>108.95</v>
      </c>
      <c r="DA19" s="0" t="n">
        <f aca="false">AI19</f>
        <v>7.0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3542253</v>
      </c>
      <c r="C20" s="0" t="n">
        <v>83543765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3</v>
      </c>
      <c r="J20" s="0" t="s">
        <v>354</v>
      </c>
      <c r="K20" s="0" t="s">
        <v>355</v>
      </c>
      <c r="L20" s="0" t="n">
        <v>1354</v>
      </c>
      <c r="N20" s="0" t="n">
        <v>16987630</v>
      </c>
      <c r="O20" s="0" t="s">
        <v>343</v>
      </c>
      <c r="P20" s="0" t="s">
        <v>343</v>
      </c>
      <c r="Q20" s="0" t="n">
        <v>1</v>
      </c>
      <c r="W20" s="0" t="n">
        <v>0</v>
      </c>
      <c r="X20" s="0" t="n">
        <v>-1607430736</v>
      </c>
      <c r="Y20" s="0" t="n">
        <v>0</v>
      </c>
      <c r="AA20" s="0" t="n">
        <v>4331.66</v>
      </c>
      <c r="AB20" s="0" t="n">
        <v>0</v>
      </c>
      <c r="AC20" s="0" t="n">
        <v>0</v>
      </c>
      <c r="AD20" s="0" t="n">
        <v>0</v>
      </c>
      <c r="AE20" s="0" t="n">
        <v>403.24</v>
      </c>
      <c r="AF20" s="0" t="n">
        <v>0</v>
      </c>
      <c r="AG20" s="0" t="n">
        <v>0</v>
      </c>
      <c r="AH20" s="0" t="n">
        <v>0</v>
      </c>
      <c r="AI20" s="0" t="n">
        <v>10.7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4</v>
      </c>
      <c r="AV20" s="0" t="n">
        <v>0</v>
      </c>
      <c r="AW20" s="0" t="n">
        <v>2</v>
      </c>
      <c r="AX20" s="0" t="n">
        <v>8354379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4331.66</v>
      </c>
      <c r="CZ20" s="0" t="n">
        <f aca="false">AE20</f>
        <v>403.24</v>
      </c>
      <c r="DA20" s="0" t="n">
        <f aca="false">AI20</f>
        <v>10.71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3542253</v>
      </c>
      <c r="C21" s="0" t="n">
        <v>83543765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6</v>
      </c>
      <c r="J21" s="0" t="s">
        <v>357</v>
      </c>
      <c r="K21" s="0" t="s">
        <v>358</v>
      </c>
      <c r="L21" s="0" t="n">
        <v>1354</v>
      </c>
      <c r="N21" s="0" t="n">
        <v>16987630</v>
      </c>
      <c r="O21" s="0" t="s">
        <v>343</v>
      </c>
      <c r="P21" s="0" t="s">
        <v>343</v>
      </c>
      <c r="Q21" s="0" t="n">
        <v>1</v>
      </c>
      <c r="W21" s="0" t="n">
        <v>0</v>
      </c>
      <c r="X21" s="0" t="n">
        <v>-1045368572</v>
      </c>
      <c r="Y21" s="0" t="n">
        <v>0</v>
      </c>
      <c r="AA21" s="0" t="n">
        <v>2946.63</v>
      </c>
      <c r="AB21" s="0" t="n">
        <v>0</v>
      </c>
      <c r="AC21" s="0" t="n">
        <v>0</v>
      </c>
      <c r="AD21" s="0" t="n">
        <v>0</v>
      </c>
      <c r="AE21" s="0" t="n">
        <v>562.8</v>
      </c>
      <c r="AF21" s="0" t="n">
        <v>0</v>
      </c>
      <c r="AG21" s="0" t="n">
        <v>0</v>
      </c>
      <c r="AH21" s="0" t="n">
        <v>0</v>
      </c>
      <c r="AI21" s="0" t="n">
        <v>5.2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4</v>
      </c>
      <c r="AV21" s="0" t="n">
        <v>0</v>
      </c>
      <c r="AW21" s="0" t="n">
        <v>2</v>
      </c>
      <c r="AX21" s="0" t="n">
        <v>8354379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2946.63</v>
      </c>
      <c r="CZ21" s="0" t="n">
        <f aca="false">AE21</f>
        <v>562.8</v>
      </c>
      <c r="DA21" s="0" t="n">
        <f aca="false">AI21</f>
        <v>5.22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3542253</v>
      </c>
      <c r="C22" s="0" t="n">
        <v>83543765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9</v>
      </c>
      <c r="K22" s="0" t="s">
        <v>360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94</v>
      </c>
      <c r="AV22" s="0" t="n">
        <v>0</v>
      </c>
      <c r="AW22" s="0" t="n">
        <v>2</v>
      </c>
      <c r="AX22" s="0" t="n">
        <v>8354380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3542253</v>
      </c>
      <c r="C23" s="0" t="n">
        <v>83543765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1</v>
      </c>
      <c r="K23" s="0" t="s">
        <v>362</v>
      </c>
      <c r="L23" s="0" t="n">
        <v>1348</v>
      </c>
      <c r="N23" s="0" t="n">
        <v>1009</v>
      </c>
      <c r="O23" s="0" t="s">
        <v>95</v>
      </c>
      <c r="P23" s="0" t="s">
        <v>95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94</v>
      </c>
      <c r="AV23" s="0" t="n">
        <v>0</v>
      </c>
      <c r="AW23" s="0" t="n">
        <v>2</v>
      </c>
      <c r="AX23" s="0" t="n">
        <v>8354380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3542253</v>
      </c>
      <c r="C24" s="0" t="n">
        <v>83543765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3</v>
      </c>
      <c r="K24" s="0" t="s">
        <v>364</v>
      </c>
      <c r="L24" s="0" t="n">
        <v>1354</v>
      </c>
      <c r="N24" s="0" t="n">
        <v>16987630</v>
      </c>
      <c r="O24" s="0" t="s">
        <v>343</v>
      </c>
      <c r="P24" s="0" t="s">
        <v>343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4</v>
      </c>
      <c r="AV24" s="0" t="n">
        <v>0</v>
      </c>
      <c r="AW24" s="0" t="n">
        <v>2</v>
      </c>
      <c r="AX24" s="0" t="n">
        <v>8354380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3542253</v>
      </c>
      <c r="C25" s="0" t="n">
        <v>83543765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5</v>
      </c>
      <c r="K25" s="0" t="s">
        <v>366</v>
      </c>
      <c r="L25" s="0" t="n">
        <v>1354</v>
      </c>
      <c r="N25" s="0" t="n">
        <v>16987630</v>
      </c>
      <c r="O25" s="0" t="s">
        <v>343</v>
      </c>
      <c r="P25" s="0" t="s">
        <v>343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4</v>
      </c>
      <c r="AV25" s="0" t="n">
        <v>0</v>
      </c>
      <c r="AW25" s="0" t="n">
        <v>2</v>
      </c>
      <c r="AX25" s="0" t="n">
        <v>8354380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3542253</v>
      </c>
      <c r="C26" s="0" t="n">
        <v>8354380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6</v>
      </c>
      <c r="K26" s="0" t="s">
        <v>307</v>
      </c>
      <c r="L26" s="0" t="n">
        <v>1191</v>
      </c>
      <c r="N26" s="0" t="n">
        <v>1013</v>
      </c>
      <c r="O26" s="0" t="s">
        <v>308</v>
      </c>
      <c r="P26" s="0" t="s">
        <v>308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203</v>
      </c>
      <c r="AV26" s="0" t="n">
        <v>1</v>
      </c>
      <c r="AW26" s="0" t="n">
        <v>2</v>
      </c>
      <c r="AX26" s="0" t="n">
        <v>8354380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5.918517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3542253</v>
      </c>
      <c r="C27" s="0" t="n">
        <v>8354380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6</v>
      </c>
      <c r="K27" s="0" t="s">
        <v>307</v>
      </c>
      <c r="L27" s="0" t="n">
        <v>1191</v>
      </c>
      <c r="N27" s="0" t="n">
        <v>1013</v>
      </c>
      <c r="O27" s="0" t="s">
        <v>308</v>
      </c>
      <c r="P27" s="0" t="s">
        <v>30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95</v>
      </c>
      <c r="AV27" s="0" t="n">
        <v>1</v>
      </c>
      <c r="AW27" s="0" t="n">
        <v>2</v>
      </c>
      <c r="AX27" s="0" t="n">
        <v>8354381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38.874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3542253</v>
      </c>
      <c r="C28" s="0" t="n">
        <v>83543807</v>
      </c>
      <c r="D28" s="0" t="n">
        <v>0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67</v>
      </c>
      <c r="K28" s="0" t="s">
        <v>368</v>
      </c>
      <c r="L28" s="0" t="n">
        <v>1344</v>
      </c>
      <c r="N28" s="0" t="n">
        <v>1008</v>
      </c>
      <c r="O28" s="0" t="s">
        <v>369</v>
      </c>
      <c r="P28" s="0" t="s">
        <v>369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95</v>
      </c>
      <c r="AV28" s="0" t="n">
        <v>0</v>
      </c>
      <c r="AW28" s="0" t="n">
        <v>2</v>
      </c>
      <c r="AX28" s="0" t="n">
        <v>8354381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77.166081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3542253</v>
      </c>
      <c r="C29" s="0" t="n">
        <v>83543807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3</v>
      </c>
      <c r="K29" s="0" t="s">
        <v>370</v>
      </c>
      <c r="L29" s="0" t="n">
        <v>1344</v>
      </c>
      <c r="N29" s="0" t="n">
        <v>1008</v>
      </c>
      <c r="O29" s="0" t="s">
        <v>369</v>
      </c>
      <c r="P29" s="0" t="s">
        <v>369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94</v>
      </c>
      <c r="AV29" s="0" t="n">
        <v>0</v>
      </c>
      <c r="AW29" s="0" t="n">
        <v>2</v>
      </c>
      <c r="AX29" s="0" t="n">
        <v>8354381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3542253</v>
      </c>
      <c r="C30" s="0" t="n">
        <v>83543807</v>
      </c>
      <c r="D30" s="0" t="n">
        <v>72327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1</v>
      </c>
      <c r="K30" s="0" t="s">
        <v>372</v>
      </c>
      <c r="L30" s="0" t="n">
        <v>1346</v>
      </c>
      <c r="N30" s="0" t="n">
        <v>1009</v>
      </c>
      <c r="O30" s="0" t="s">
        <v>373</v>
      </c>
      <c r="P30" s="0" t="s">
        <v>373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94</v>
      </c>
      <c r="AV30" s="0" t="n">
        <v>0</v>
      </c>
      <c r="AW30" s="0" t="n">
        <v>2</v>
      </c>
      <c r="AX30" s="0" t="n">
        <v>835438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3542253</v>
      </c>
      <c r="C31" s="0" t="n">
        <v>83543807</v>
      </c>
      <c r="D31" s="0" t="n">
        <v>72322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4</v>
      </c>
      <c r="K31" s="0" t="s">
        <v>375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94</v>
      </c>
      <c r="AV31" s="0" t="n">
        <v>0</v>
      </c>
      <c r="AW31" s="0" t="n">
        <v>2</v>
      </c>
      <c r="AX31" s="0" t="n">
        <v>835438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3542253</v>
      </c>
      <c r="C32" s="0" t="n">
        <v>83543807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76</v>
      </c>
      <c r="J32" s="0" t="s">
        <v>377</v>
      </c>
      <c r="K32" s="0" t="s">
        <v>378</v>
      </c>
      <c r="L32" s="0" t="n">
        <v>1327</v>
      </c>
      <c r="N32" s="0" t="n">
        <v>1005</v>
      </c>
      <c r="O32" s="0" t="s">
        <v>110</v>
      </c>
      <c r="P32" s="0" t="s">
        <v>110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170.9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3.3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94</v>
      </c>
      <c r="AV32" s="0" t="n">
        <v>0</v>
      </c>
      <c r="AW32" s="0" t="n">
        <v>2</v>
      </c>
      <c r="AX32" s="0" t="n">
        <v>8354381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170.99</v>
      </c>
      <c r="CZ32" s="0" t="n">
        <f aca="false">AE32</f>
        <v>49.5</v>
      </c>
      <c r="DA32" s="0" t="n">
        <f aca="false">AI32</f>
        <v>3.39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542253</v>
      </c>
      <c r="C33" s="0" t="n">
        <v>8354382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6</v>
      </c>
      <c r="K33" s="0" t="s">
        <v>307</v>
      </c>
      <c r="L33" s="0" t="n">
        <v>1191</v>
      </c>
      <c r="N33" s="0" t="n">
        <v>1013</v>
      </c>
      <c r="O33" s="0" t="s">
        <v>308</v>
      </c>
      <c r="P33" s="0" t="s">
        <v>308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17</v>
      </c>
      <c r="AV33" s="0" t="n">
        <v>1</v>
      </c>
      <c r="AW33" s="0" t="n">
        <v>2</v>
      </c>
      <c r="AX33" s="0" t="n">
        <v>8354383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24.447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542253</v>
      </c>
      <c r="C34" s="0" t="n">
        <v>83543820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9</v>
      </c>
      <c r="J34" s="0" t="s">
        <v>380</v>
      </c>
      <c r="K34" s="0" t="s">
        <v>381</v>
      </c>
      <c r="L34" s="0" t="n">
        <v>1368</v>
      </c>
      <c r="N34" s="0" t="n">
        <v>1011</v>
      </c>
      <c r="O34" s="0" t="s">
        <v>312</v>
      </c>
      <c r="P34" s="0" t="s">
        <v>312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1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17</v>
      </c>
      <c r="AV34" s="0" t="n">
        <v>0</v>
      </c>
      <c r="AW34" s="0" t="n">
        <v>2</v>
      </c>
      <c r="AX34" s="0" t="n">
        <v>8354383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7.13782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3542253</v>
      </c>
      <c r="C35" s="0" t="n">
        <v>83543820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5</v>
      </c>
      <c r="J35" s="0" t="s">
        <v>326</v>
      </c>
      <c r="K35" s="0" t="s">
        <v>327</v>
      </c>
      <c r="L35" s="0" t="n">
        <v>1368</v>
      </c>
      <c r="N35" s="0" t="n">
        <v>1011</v>
      </c>
      <c r="O35" s="0" t="s">
        <v>312</v>
      </c>
      <c r="P35" s="0" t="s">
        <v>312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8.25</v>
      </c>
      <c r="AC35" s="0" t="n">
        <v>329.83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17</v>
      </c>
      <c r="AV35" s="0" t="n">
        <v>0</v>
      </c>
      <c r="AW35" s="0" t="n">
        <v>2</v>
      </c>
      <c r="AX35" s="0" t="n">
        <v>8354383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670358</v>
      </c>
      <c r="CY35" s="0" t="n">
        <f aca="false">AB35</f>
        <v>728.25</v>
      </c>
      <c r="CZ35" s="0" t="n">
        <f aca="false">AF35</f>
        <v>74.44</v>
      </c>
      <c r="DA35" s="0" t="n">
        <f aca="false">AJ35</f>
        <v>9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3542253</v>
      </c>
      <c r="C36" s="0" t="n">
        <v>83543820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2</v>
      </c>
      <c r="J36" s="0" t="s">
        <v>383</v>
      </c>
      <c r="K36" s="0" t="s">
        <v>384</v>
      </c>
      <c r="L36" s="0" t="n">
        <v>1368</v>
      </c>
      <c r="N36" s="0" t="n">
        <v>1011</v>
      </c>
      <c r="O36" s="0" t="s">
        <v>312</v>
      </c>
      <c r="P36" s="0" t="s">
        <v>312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75.74</v>
      </c>
      <c r="AC36" s="0" t="n">
        <v>563.09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9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17</v>
      </c>
      <c r="AV36" s="0" t="n">
        <v>0</v>
      </c>
      <c r="AW36" s="0" t="n">
        <v>2</v>
      </c>
      <c r="AX36" s="0" t="n">
        <v>8354383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44781</v>
      </c>
      <c r="CY36" s="0" t="n">
        <f aca="false">AB36</f>
        <v>875.74</v>
      </c>
      <c r="CZ36" s="0" t="n">
        <f aca="false">AF36</f>
        <v>102.11</v>
      </c>
      <c r="DA36" s="0" t="n">
        <f aca="false">AJ36</f>
        <v>7.89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3542253</v>
      </c>
      <c r="C37" s="0" t="n">
        <v>83543820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5</v>
      </c>
      <c r="J37" s="0" t="s">
        <v>386</v>
      </c>
      <c r="K37" s="0" t="s">
        <v>387</v>
      </c>
      <c r="L37" s="0" t="n">
        <v>1368</v>
      </c>
      <c r="N37" s="0" t="n">
        <v>1011</v>
      </c>
      <c r="O37" s="0" t="s">
        <v>312</v>
      </c>
      <c r="P37" s="0" t="s">
        <v>312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9</v>
      </c>
      <c r="AC37" s="0" t="n">
        <v>1.69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6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17</v>
      </c>
      <c r="AV37" s="0" t="n">
        <v>0</v>
      </c>
      <c r="AW37" s="0" t="n">
        <v>2</v>
      </c>
      <c r="AX37" s="0" t="n">
        <v>8354384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0.54389</v>
      </c>
      <c r="CY37" s="0" t="n">
        <f aca="false">AB37</f>
        <v>9.09</v>
      </c>
      <c r="CZ37" s="0" t="n">
        <f aca="false">AF37</f>
        <v>2.06</v>
      </c>
      <c r="DA37" s="0" t="n">
        <f aca="false">AJ37</f>
        <v>4.06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3542253</v>
      </c>
      <c r="C38" s="0" t="n">
        <v>83543820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88</v>
      </c>
      <c r="K38" s="0" t="s">
        <v>389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94</v>
      </c>
      <c r="AV38" s="0" t="n">
        <v>0</v>
      </c>
      <c r="AW38" s="0" t="n">
        <v>2</v>
      </c>
      <c r="AX38" s="0" t="n">
        <v>8354384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3542253</v>
      </c>
      <c r="C39" s="0" t="n">
        <v>83543820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0</v>
      </c>
      <c r="J39" s="0" t="s">
        <v>391</v>
      </c>
      <c r="K39" s="0" t="s">
        <v>392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7880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7.3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94</v>
      </c>
      <c r="AV39" s="0" t="n">
        <v>0</v>
      </c>
      <c r="AW39" s="0" t="n">
        <v>2</v>
      </c>
      <c r="AX39" s="0" t="n">
        <v>8354384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7880</v>
      </c>
      <c r="CZ39" s="0" t="n">
        <f aca="false">AE39</f>
        <v>6521.42</v>
      </c>
      <c r="DA39" s="0" t="n">
        <f aca="false">AI39</f>
        <v>7.32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3542253</v>
      </c>
      <c r="C40" s="0" t="n">
        <v>83543820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37</v>
      </c>
      <c r="J40" s="0" t="s">
        <v>338</v>
      </c>
      <c r="K40" s="0" t="s">
        <v>339</v>
      </c>
      <c r="L40" s="0" t="n">
        <v>1348</v>
      </c>
      <c r="N40" s="0" t="n">
        <v>1009</v>
      </c>
      <c r="O40" s="0" t="s">
        <v>95</v>
      </c>
      <c r="P40" s="0" t="s">
        <v>95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94</v>
      </c>
      <c r="AV40" s="0" t="n">
        <v>0</v>
      </c>
      <c r="AW40" s="0" t="n">
        <v>2</v>
      </c>
      <c r="AX40" s="0" t="n">
        <v>8354384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3542253</v>
      </c>
      <c r="C41" s="0" t="n">
        <v>83543820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3</v>
      </c>
      <c r="J41" s="0" t="s">
        <v>394</v>
      </c>
      <c r="K41" s="0" t="s">
        <v>395</v>
      </c>
      <c r="L41" s="0" t="n">
        <v>1339</v>
      </c>
      <c r="N41" s="0" t="n">
        <v>1007</v>
      </c>
      <c r="O41" s="0" t="s">
        <v>98</v>
      </c>
      <c r="P41" s="0" t="s">
        <v>98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94</v>
      </c>
      <c r="AV41" s="0" t="n">
        <v>0</v>
      </c>
      <c r="AW41" s="0" t="n">
        <v>2</v>
      </c>
      <c r="AX41" s="0" t="n">
        <v>8354384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3542253</v>
      </c>
      <c r="C42" s="0" t="n">
        <v>83543820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6</v>
      </c>
      <c r="J42" s="0" t="s">
        <v>397</v>
      </c>
      <c r="K42" s="0" t="s">
        <v>398</v>
      </c>
      <c r="L42" s="0" t="n">
        <v>1348</v>
      </c>
      <c r="N42" s="0" t="n">
        <v>1009</v>
      </c>
      <c r="O42" s="0" t="s">
        <v>95</v>
      </c>
      <c r="P42" s="0" t="s">
        <v>95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5460.66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94</v>
      </c>
      <c r="AV42" s="0" t="n">
        <v>0</v>
      </c>
      <c r="AW42" s="0" t="n">
        <v>2</v>
      </c>
      <c r="AX42" s="0" t="n">
        <v>8354384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5460.66</v>
      </c>
      <c r="CZ42" s="0" t="n">
        <f aca="false">AE42</f>
        <v>3806.03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3542253</v>
      </c>
      <c r="C43" s="0" t="n">
        <v>83543820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9</v>
      </c>
      <c r="J43" s="0" t="s">
        <v>400</v>
      </c>
      <c r="K43" s="0" t="s">
        <v>401</v>
      </c>
      <c r="L43" s="0" t="n">
        <v>1327</v>
      </c>
      <c r="N43" s="0" t="n">
        <v>1005</v>
      </c>
      <c r="O43" s="0" t="s">
        <v>110</v>
      </c>
      <c r="P43" s="0" t="s">
        <v>110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0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94</v>
      </c>
      <c r="AV43" s="0" t="n">
        <v>0</v>
      </c>
      <c r="AW43" s="0" t="n">
        <v>2</v>
      </c>
      <c r="AX43" s="0" t="n">
        <v>8354384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06</v>
      </c>
      <c r="CZ43" s="0" t="n">
        <f aca="false">AE43</f>
        <v>90.15</v>
      </c>
      <c r="DA43" s="0" t="n">
        <f aca="false">AI43</f>
        <v>4.9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3542253</v>
      </c>
      <c r="C44" s="0" t="n">
        <v>83543820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2</v>
      </c>
      <c r="K44" s="0" t="s">
        <v>403</v>
      </c>
      <c r="L44" s="0" t="n">
        <v>1354</v>
      </c>
      <c r="N44" s="0" t="n">
        <v>16987630</v>
      </c>
      <c r="O44" s="0" t="s">
        <v>343</v>
      </c>
      <c r="P44" s="0" t="s">
        <v>343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94</v>
      </c>
      <c r="AV44" s="0" t="n">
        <v>0</v>
      </c>
      <c r="AW44" s="0" t="n">
        <v>2</v>
      </c>
      <c r="AX44" s="0" t="n">
        <v>8354384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3542253</v>
      </c>
      <c r="C45" s="0" t="n">
        <v>83543820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4</v>
      </c>
      <c r="K45" s="0" t="s">
        <v>405</v>
      </c>
      <c r="L45" s="0" t="n">
        <v>1339</v>
      </c>
      <c r="N45" s="0" t="n">
        <v>1007</v>
      </c>
      <c r="O45" s="0" t="s">
        <v>98</v>
      </c>
      <c r="P45" s="0" t="s">
        <v>98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94</v>
      </c>
      <c r="AV45" s="0" t="n">
        <v>0</v>
      </c>
      <c r="AW45" s="0" t="n">
        <v>2</v>
      </c>
      <c r="AX45" s="0" t="n">
        <v>8354384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3542253</v>
      </c>
      <c r="C46" s="0" t="n">
        <v>83543820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6</v>
      </c>
      <c r="K46" s="0" t="s">
        <v>407</v>
      </c>
      <c r="L46" s="0" t="n">
        <v>1339</v>
      </c>
      <c r="N46" s="0" t="n">
        <v>1007</v>
      </c>
      <c r="O46" s="0" t="s">
        <v>98</v>
      </c>
      <c r="P46" s="0" t="s">
        <v>98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94</v>
      </c>
      <c r="AV46" s="0" t="n">
        <v>0</v>
      </c>
      <c r="AW46" s="0" t="n">
        <v>2</v>
      </c>
      <c r="AX46" s="0" t="n">
        <v>8354384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3542253</v>
      </c>
      <c r="C47" s="0" t="n">
        <v>83543820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8</v>
      </c>
      <c r="K47" s="0" t="s">
        <v>409</v>
      </c>
      <c r="L47" s="0" t="n">
        <v>1339</v>
      </c>
      <c r="N47" s="0" t="n">
        <v>1007</v>
      </c>
      <c r="O47" s="0" t="s">
        <v>98</v>
      </c>
      <c r="P47" s="0" t="s">
        <v>98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94</v>
      </c>
      <c r="AV47" s="0" t="n">
        <v>0</v>
      </c>
      <c r="AW47" s="0" t="n">
        <v>2</v>
      </c>
      <c r="AX47" s="0" t="n">
        <v>8354385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3542253</v>
      </c>
      <c r="C48" s="0" t="n">
        <v>83543852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67</v>
      </c>
      <c r="K48" s="0" t="s">
        <v>368</v>
      </c>
      <c r="L48" s="0" t="n">
        <v>1344</v>
      </c>
      <c r="N48" s="0" t="n">
        <v>1008</v>
      </c>
      <c r="O48" s="0" t="s">
        <v>369</v>
      </c>
      <c r="P48" s="0" t="s">
        <v>369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03</v>
      </c>
      <c r="AV48" s="0" t="n">
        <v>0</v>
      </c>
      <c r="AW48" s="0" t="n">
        <v>2</v>
      </c>
      <c r="AX48" s="0" t="n">
        <v>8354385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730.345748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3542253</v>
      </c>
      <c r="C49" s="0" t="n">
        <v>83551745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3</v>
      </c>
      <c r="K49" s="0" t="s">
        <v>94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W49" s="0" t="n">
        <v>1</v>
      </c>
      <c r="X49" s="0" t="n">
        <v>-1541367988</v>
      </c>
      <c r="Y49" s="0" t="n">
        <v>-0.32390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-0.336</v>
      </c>
      <c r="AU49" s="0" t="s">
        <v>231</v>
      </c>
      <c r="AV49" s="0" t="n">
        <v>0</v>
      </c>
      <c r="AW49" s="0" t="n">
        <v>2</v>
      </c>
      <c r="AX49" s="0" t="n">
        <v>83551748</v>
      </c>
      <c r="AY49" s="0" t="n">
        <v>1</v>
      </c>
      <c r="AZ49" s="0" t="n">
        <v>6144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-0.323904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3542253</v>
      </c>
      <c r="C50" s="0" t="n">
        <v>83551745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7</v>
      </c>
      <c r="L50" s="0" t="n">
        <v>1339</v>
      </c>
      <c r="N50" s="0" t="n">
        <v>1007</v>
      </c>
      <c r="O50" s="0" t="s">
        <v>98</v>
      </c>
      <c r="P50" s="0" t="s">
        <v>98</v>
      </c>
      <c r="Q50" s="0" t="n">
        <v>1</v>
      </c>
      <c r="W50" s="0" t="n">
        <v>1</v>
      </c>
      <c r="X50" s="0" t="n">
        <v>-589967668</v>
      </c>
      <c r="Y50" s="0" t="n">
        <v>-23.0685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23.93</v>
      </c>
      <c r="AU50" s="0" t="s">
        <v>231</v>
      </c>
      <c r="AV50" s="0" t="n">
        <v>0</v>
      </c>
      <c r="AW50" s="0" t="n">
        <v>2</v>
      </c>
      <c r="AX50" s="0" t="n">
        <v>83551749</v>
      </c>
      <c r="AY50" s="0" t="n">
        <v>1</v>
      </c>
      <c r="AZ50" s="0" t="n">
        <v>6144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-23.0685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3)</f>
        <v>113</v>
      </c>
      <c r="B51" s="0" t="n">
        <v>83542253</v>
      </c>
      <c r="C51" s="0" t="n">
        <v>83551753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W51" s="0" t="n">
        <v>1</v>
      </c>
      <c r="X51" s="0" t="n">
        <v>-589967668</v>
      </c>
      <c r="Y51" s="0" t="n">
        <v>-0.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-0.2</v>
      </c>
      <c r="AV51" s="0" t="n">
        <v>0</v>
      </c>
      <c r="AW51" s="0" t="n">
        <v>2</v>
      </c>
      <c r="AX51" s="0" t="n">
        <v>83551755</v>
      </c>
      <c r="AY51" s="0" t="n">
        <v>1</v>
      </c>
      <c r="AZ51" s="0" t="n">
        <v>6144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3</f>
        <v>-17.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83542253</v>
      </c>
      <c r="C52" s="0" t="n">
        <v>8355175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06</v>
      </c>
      <c r="K52" s="0" t="s">
        <v>307</v>
      </c>
      <c r="L52" s="0" t="n">
        <v>1191</v>
      </c>
      <c r="N52" s="0" t="n">
        <v>1013</v>
      </c>
      <c r="O52" s="0" t="s">
        <v>308</v>
      </c>
      <c r="P52" s="0" t="s">
        <v>308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38</v>
      </c>
      <c r="AV52" s="0" t="n">
        <v>1</v>
      </c>
      <c r="AW52" s="0" t="n">
        <v>2</v>
      </c>
      <c r="AX52" s="0" t="n">
        <v>8355176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5</f>
        <v>0.5612322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83542253</v>
      </c>
      <c r="C53" s="0" t="n">
        <v>83551757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09</v>
      </c>
      <c r="J53" s="0" t="s">
        <v>310</v>
      </c>
      <c r="K53" s="0" t="s">
        <v>311</v>
      </c>
      <c r="L53" s="0" t="n">
        <v>1368</v>
      </c>
      <c r="N53" s="0" t="n">
        <v>1011</v>
      </c>
      <c r="O53" s="0" t="s">
        <v>312</v>
      </c>
      <c r="P53" s="0" t="s">
        <v>312</v>
      </c>
      <c r="Q53" s="0" t="n">
        <v>1</v>
      </c>
      <c r="W53" s="0" t="n">
        <v>0</v>
      </c>
      <c r="X53" s="0" t="n">
        <v>419869572</v>
      </c>
      <c r="Y53" s="0" t="n">
        <v>3.9875</v>
      </c>
      <c r="AA53" s="0" t="n">
        <v>0</v>
      </c>
      <c r="AB53" s="0" t="n">
        <v>1463.47</v>
      </c>
      <c r="AC53" s="0" t="n">
        <v>588.07</v>
      </c>
      <c r="AD53" s="0" t="n">
        <v>0</v>
      </c>
      <c r="AE53" s="0" t="n">
        <v>0</v>
      </c>
      <c r="AF53" s="0" t="n">
        <v>162.4</v>
      </c>
      <c r="AG53" s="0" t="n">
        <v>28.6</v>
      </c>
      <c r="AH53" s="0" t="n">
        <v>0</v>
      </c>
      <c r="AI53" s="0" t="n">
        <v>1</v>
      </c>
      <c r="AJ53" s="0" t="n">
        <v>7.56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.9875</v>
      </c>
      <c r="AV53" s="0" t="n">
        <v>0</v>
      </c>
      <c r="AW53" s="0" t="n">
        <v>2</v>
      </c>
      <c r="AX53" s="0" t="n">
        <v>8355176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5</f>
        <v>1.621676375</v>
      </c>
      <c r="CY53" s="0" t="n">
        <f aca="false">AB53</f>
        <v>1463.47</v>
      </c>
      <c r="CZ53" s="0" t="n">
        <f aca="false">AF53</f>
        <v>162.4</v>
      </c>
      <c r="DA53" s="0" t="n">
        <f aca="false">AJ53</f>
        <v>7.56</v>
      </c>
      <c r="DB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3542253</v>
      </c>
      <c r="C54" s="0" t="n">
        <v>83551757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13</v>
      </c>
      <c r="J54" s="0" t="s">
        <v>314</v>
      </c>
      <c r="K54" s="0" t="s">
        <v>315</v>
      </c>
      <c r="L54" s="0" t="n">
        <v>1368</v>
      </c>
      <c r="N54" s="0" t="n">
        <v>1011</v>
      </c>
      <c r="O54" s="0" t="s">
        <v>312</v>
      </c>
      <c r="P54" s="0" t="s">
        <v>312</v>
      </c>
      <c r="Q54" s="0" t="n">
        <v>1</v>
      </c>
      <c r="W54" s="0" t="n">
        <v>0</v>
      </c>
      <c r="X54" s="0" t="n">
        <v>1610179075</v>
      </c>
      <c r="Y54" s="0" t="n">
        <v>0.997</v>
      </c>
      <c r="AA54" s="0" t="n">
        <v>0</v>
      </c>
      <c r="AB54" s="0" t="n">
        <v>904.65</v>
      </c>
      <c r="AC54" s="0" t="n">
        <v>545.3</v>
      </c>
      <c r="AD54" s="0" t="n">
        <v>0</v>
      </c>
      <c r="AE54" s="0" t="n">
        <v>0</v>
      </c>
      <c r="AF54" s="0" t="n">
        <v>110.31</v>
      </c>
      <c r="AG54" s="0" t="n">
        <v>26.52</v>
      </c>
      <c r="AH54" s="0" t="n">
        <v>0</v>
      </c>
      <c r="AI54" s="0" t="n">
        <v>1</v>
      </c>
      <c r="AJ54" s="0" t="n">
        <v>6.88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997</v>
      </c>
      <c r="AV54" s="0" t="n">
        <v>0</v>
      </c>
      <c r="AW54" s="0" t="n">
        <v>2</v>
      </c>
      <c r="AX54" s="0" t="n">
        <v>8355176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5</f>
        <v>0.40546993</v>
      </c>
      <c r="CY54" s="0" t="n">
        <f aca="false">AB54</f>
        <v>904.65</v>
      </c>
      <c r="CZ54" s="0" t="n">
        <f aca="false">AF54</f>
        <v>110.31</v>
      </c>
      <c r="DA54" s="0" t="n">
        <f aca="false">AJ54</f>
        <v>6.88</v>
      </c>
      <c r="DB54" s="0" t="n">
        <v>0</v>
      </c>
    </row>
    <row r="55" customFormat="false" ht="12.75" hidden="false" customHeight="false" outlineLevel="0" collapsed="false">
      <c r="A55" s="0" t="n">
        <f aca="false">ROW(Source!A151)</f>
        <v>151</v>
      </c>
      <c r="B55" s="0" t="n">
        <v>83542253</v>
      </c>
      <c r="C55" s="0" t="n">
        <v>83542557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3</v>
      </c>
      <c r="K55" s="0" t="s">
        <v>94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W55" s="0" t="n">
        <v>1</v>
      </c>
      <c r="X55" s="0" t="n">
        <v>-1541367988</v>
      </c>
      <c r="Y55" s="0" t="n">
        <v>-3.256904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-4.2854</v>
      </c>
      <c r="AU55" s="0" t="s">
        <v>252</v>
      </c>
      <c r="AV55" s="0" t="n">
        <v>0</v>
      </c>
      <c r="AW55" s="0" t="n">
        <v>2</v>
      </c>
      <c r="AX55" s="0" t="n">
        <v>83542562</v>
      </c>
      <c r="AY55" s="0" t="n">
        <v>1</v>
      </c>
      <c r="AZ55" s="0" t="n">
        <v>6144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1</f>
        <v>-260.55232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51)</f>
        <v>151</v>
      </c>
      <c r="B56" s="0" t="n">
        <v>83542253</v>
      </c>
      <c r="C56" s="0" t="n">
        <v>83542557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3</v>
      </c>
      <c r="K56" s="0" t="s">
        <v>97</v>
      </c>
      <c r="L56" s="0" t="n">
        <v>1339</v>
      </c>
      <c r="N56" s="0" t="n">
        <v>1007</v>
      </c>
      <c r="O56" s="0" t="s">
        <v>98</v>
      </c>
      <c r="P56" s="0" t="s">
        <v>98</v>
      </c>
      <c r="Q56" s="0" t="n">
        <v>1</v>
      </c>
      <c r="W56" s="0" t="n">
        <v>1</v>
      </c>
      <c r="X56" s="0" t="n">
        <v>-589967668</v>
      </c>
      <c r="Y56" s="0" t="n">
        <v>-8.8593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-11.657</v>
      </c>
      <c r="AU56" s="0" t="s">
        <v>252</v>
      </c>
      <c r="AV56" s="0" t="n">
        <v>0</v>
      </c>
      <c r="AW56" s="0" t="n">
        <v>2</v>
      </c>
      <c r="AX56" s="0" t="n">
        <v>83542563</v>
      </c>
      <c r="AY56" s="0" t="n">
        <v>1</v>
      </c>
      <c r="AZ56" s="0" t="n">
        <v>6144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1</f>
        <v>-708.7456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51)</f>
        <v>151</v>
      </c>
      <c r="B57" s="0" t="n">
        <v>83542253</v>
      </c>
      <c r="C57" s="0" t="n">
        <v>83542557</v>
      </c>
      <c r="D57" s="0" t="n">
        <v>7232338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56</v>
      </c>
      <c r="J57" s="0" t="s">
        <v>258</v>
      </c>
      <c r="K57" s="0" t="s">
        <v>257</v>
      </c>
      <c r="L57" s="0" t="n">
        <v>1339</v>
      </c>
      <c r="N57" s="0" t="n">
        <v>1007</v>
      </c>
      <c r="O57" s="0" t="s">
        <v>98</v>
      </c>
      <c r="P57" s="0" t="s">
        <v>98</v>
      </c>
      <c r="Q57" s="0" t="n">
        <v>1</v>
      </c>
      <c r="W57" s="0" t="n">
        <v>0</v>
      </c>
      <c r="X57" s="0" t="n">
        <v>425610400</v>
      </c>
      <c r="Y57" s="0" t="n">
        <v>-0.058</v>
      </c>
      <c r="AA57" s="0" t="n">
        <v>2344.19</v>
      </c>
      <c r="AB57" s="0" t="n">
        <v>0</v>
      </c>
      <c r="AC57" s="0" t="n">
        <v>0</v>
      </c>
      <c r="AD57" s="0" t="n">
        <v>0</v>
      </c>
      <c r="AE57" s="0" t="n">
        <v>454.3</v>
      </c>
      <c r="AF57" s="0" t="n">
        <v>0</v>
      </c>
      <c r="AG57" s="0" t="n">
        <v>0</v>
      </c>
      <c r="AH57" s="0" t="n">
        <v>0</v>
      </c>
      <c r="AI57" s="0" t="n">
        <v>5.1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-0.058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1</f>
        <v>-4.64</v>
      </c>
      <c r="CY57" s="0" t="n">
        <f aca="false">AA57</f>
        <v>2344.19</v>
      </c>
      <c r="CZ57" s="0" t="n">
        <f aca="false">AE57</f>
        <v>454.3</v>
      </c>
      <c r="DA57" s="0" t="n">
        <f aca="false">AI57</f>
        <v>5.16</v>
      </c>
      <c r="DB57" s="0" t="n">
        <v>0</v>
      </c>
    </row>
    <row r="58" customFormat="false" ht="12.75" hidden="false" customHeight="false" outlineLevel="0" collapsed="false">
      <c r="A58" s="0" t="n">
        <f aca="false">ROW(Source!A151)</f>
        <v>151</v>
      </c>
      <c r="B58" s="0" t="n">
        <v>83542253</v>
      </c>
      <c r="C58" s="0" t="n">
        <v>83542557</v>
      </c>
      <c r="D58" s="0" t="n">
        <v>7240844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260</v>
      </c>
      <c r="J58" s="0" t="s">
        <v>262</v>
      </c>
      <c r="K58" s="0" t="s">
        <v>261</v>
      </c>
      <c r="L58" s="0" t="n">
        <v>1301</v>
      </c>
      <c r="N58" s="0" t="n">
        <v>1003</v>
      </c>
      <c r="O58" s="0" t="s">
        <v>78</v>
      </c>
      <c r="P58" s="0" t="s">
        <v>78</v>
      </c>
      <c r="Q58" s="0" t="n">
        <v>1</v>
      </c>
      <c r="W58" s="0" t="n">
        <v>0</v>
      </c>
      <c r="X58" s="0" t="n">
        <v>1622731107</v>
      </c>
      <c r="Y58" s="0" t="n">
        <v>2</v>
      </c>
      <c r="AA58" s="0" t="n">
        <v>756.02</v>
      </c>
      <c r="AB58" s="0" t="n">
        <v>0</v>
      </c>
      <c r="AC58" s="0" t="n">
        <v>0</v>
      </c>
      <c r="AD58" s="0" t="n">
        <v>0</v>
      </c>
      <c r="AE58" s="0" t="n">
        <v>315.01</v>
      </c>
      <c r="AF58" s="0" t="n">
        <v>0</v>
      </c>
      <c r="AG58" s="0" t="n">
        <v>0</v>
      </c>
      <c r="AH58" s="0" t="n">
        <v>0</v>
      </c>
      <c r="AI58" s="0" t="n">
        <v>2.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1</v>
      </c>
      <c r="AQ58" s="0" t="n">
        <v>0</v>
      </c>
      <c r="AR58" s="0" t="n">
        <v>0</v>
      </c>
      <c r="AT58" s="0" t="n">
        <v>2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1</f>
        <v>160</v>
      </c>
      <c r="CY58" s="0" t="n">
        <f aca="false">AA58</f>
        <v>756.02</v>
      </c>
      <c r="CZ58" s="0" t="n">
        <f aca="false">AE58</f>
        <v>315.01</v>
      </c>
      <c r="DA58" s="0" t="n">
        <f aca="false">AI58</f>
        <v>2.4</v>
      </c>
      <c r="DB58" s="0" t="n">
        <v>0</v>
      </c>
    </row>
    <row r="59" customFormat="false" ht="12.75" hidden="false" customHeight="false" outlineLevel="0" collapsed="false">
      <c r="A59" s="0" t="n">
        <f aca="false">ROW(Source!A156)</f>
        <v>156</v>
      </c>
      <c r="B59" s="0" t="n">
        <v>83542253</v>
      </c>
      <c r="C59" s="0" t="n">
        <v>83542568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06</v>
      </c>
      <c r="K59" s="0" t="s">
        <v>307</v>
      </c>
      <c r="L59" s="0" t="n">
        <v>1191</v>
      </c>
      <c r="N59" s="0" t="n">
        <v>1013</v>
      </c>
      <c r="O59" s="0" t="s">
        <v>308</v>
      </c>
      <c r="P59" s="0" t="s">
        <v>308</v>
      </c>
      <c r="Q59" s="0" t="n">
        <v>1</v>
      </c>
      <c r="W59" s="0" t="n">
        <v>0</v>
      </c>
      <c r="X59" s="0" t="n">
        <v>946207192</v>
      </c>
      <c r="Y59" s="0" t="n">
        <v>3.2085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79</v>
      </c>
      <c r="AU59" s="0" t="s">
        <v>80</v>
      </c>
      <c r="AV59" s="0" t="n">
        <v>1</v>
      </c>
      <c r="AW59" s="0" t="n">
        <v>2</v>
      </c>
      <c r="AX59" s="0" t="n">
        <v>83542572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6</f>
        <v>64.17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56)</f>
        <v>156</v>
      </c>
      <c r="B60" s="0" t="n">
        <v>83542253</v>
      </c>
      <c r="C60" s="0" t="n">
        <v>83542568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67</v>
      </c>
      <c r="K60" s="0" t="s">
        <v>368</v>
      </c>
      <c r="L60" s="0" t="n">
        <v>1344</v>
      </c>
      <c r="N60" s="0" t="n">
        <v>1008</v>
      </c>
      <c r="O60" s="0" t="s">
        <v>369</v>
      </c>
      <c r="P60" s="0" t="s">
        <v>369</v>
      </c>
      <c r="Q60" s="0" t="n">
        <v>1</v>
      </c>
      <c r="W60" s="0" t="n">
        <v>0</v>
      </c>
      <c r="X60" s="0" t="n">
        <v>-450565604</v>
      </c>
      <c r="Y60" s="0" t="n">
        <v>51.911</v>
      </c>
      <c r="AA60" s="0" t="n">
        <v>0</v>
      </c>
      <c r="AB60" s="0" t="n">
        <v>1.07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5.14</v>
      </c>
      <c r="AU60" s="0" t="s">
        <v>80</v>
      </c>
      <c r="AV60" s="0" t="n">
        <v>0</v>
      </c>
      <c r="AW60" s="0" t="n">
        <v>2</v>
      </c>
      <c r="AX60" s="0" t="n">
        <v>83542573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6</f>
        <v>1038.22</v>
      </c>
      <c r="CY60" s="0" t="n">
        <f aca="false">AB60</f>
        <v>1.07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6)</f>
        <v>156</v>
      </c>
      <c r="B61" s="0" t="n">
        <v>83542253</v>
      </c>
      <c r="C61" s="0" t="n">
        <v>83542568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3</v>
      </c>
      <c r="K61" s="0" t="s">
        <v>370</v>
      </c>
      <c r="L61" s="0" t="n">
        <v>1344</v>
      </c>
      <c r="N61" s="0" t="n">
        <v>1008</v>
      </c>
      <c r="O61" s="0" t="s">
        <v>369</v>
      </c>
      <c r="P61" s="0" t="s">
        <v>369</v>
      </c>
      <c r="Q61" s="0" t="n">
        <v>1</v>
      </c>
      <c r="W61" s="0" t="n">
        <v>0</v>
      </c>
      <c r="X61" s="0" t="n">
        <v>-360884371</v>
      </c>
      <c r="Y61" s="0" t="n">
        <v>32.4</v>
      </c>
      <c r="AA61" s="0" t="n">
        <v>1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32.4</v>
      </c>
      <c r="AV61" s="0" t="n">
        <v>0</v>
      </c>
      <c r="AW61" s="0" t="n">
        <v>2</v>
      </c>
      <c r="AX61" s="0" t="n">
        <v>83542574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6</f>
        <v>648</v>
      </c>
      <c r="CY61" s="0" t="n">
        <f aca="false">AA61</f>
        <v>1</v>
      </c>
      <c r="CZ61" s="0" t="n">
        <f aca="false">AE61</f>
        <v>1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7)</f>
        <v>157</v>
      </c>
      <c r="B62" s="0" t="n">
        <v>83542253</v>
      </c>
      <c r="C62" s="0" t="n">
        <v>83542575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06</v>
      </c>
      <c r="K62" s="0" t="s">
        <v>307</v>
      </c>
      <c r="L62" s="0" t="n">
        <v>1191</v>
      </c>
      <c r="N62" s="0" t="n">
        <v>1013</v>
      </c>
      <c r="O62" s="0" t="s">
        <v>308</v>
      </c>
      <c r="P62" s="0" t="s">
        <v>308</v>
      </c>
      <c r="Q62" s="0" t="n">
        <v>1</v>
      </c>
      <c r="W62" s="0" t="n">
        <v>0</v>
      </c>
      <c r="X62" s="0" t="n">
        <v>946207192</v>
      </c>
      <c r="Y62" s="0" t="n">
        <v>18.1125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5.75</v>
      </c>
      <c r="AU62" s="0" t="s">
        <v>80</v>
      </c>
      <c r="AV62" s="0" t="n">
        <v>1</v>
      </c>
      <c r="AW62" s="0" t="n">
        <v>2</v>
      </c>
      <c r="AX62" s="0" t="n">
        <v>83552135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7</f>
        <v>362.25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7)</f>
        <v>157</v>
      </c>
      <c r="B63" s="0" t="n">
        <v>83542253</v>
      </c>
      <c r="C63" s="0" t="n">
        <v>83542575</v>
      </c>
      <c r="D63" s="0" t="n">
        <v>7231136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0</v>
      </c>
      <c r="J63" s="0" t="s">
        <v>411</v>
      </c>
      <c r="K63" s="0" t="s">
        <v>412</v>
      </c>
      <c r="L63" s="0" t="n">
        <v>1368</v>
      </c>
      <c r="N63" s="0" t="n">
        <v>1011</v>
      </c>
      <c r="O63" s="0" t="s">
        <v>312</v>
      </c>
      <c r="P63" s="0" t="s">
        <v>312</v>
      </c>
      <c r="Q63" s="0" t="n">
        <v>1</v>
      </c>
      <c r="W63" s="0" t="n">
        <v>0</v>
      </c>
      <c r="X63" s="0" t="n">
        <v>-1550519899</v>
      </c>
      <c r="Y63" s="0" t="n">
        <v>0.322</v>
      </c>
      <c r="AA63" s="0" t="n">
        <v>0</v>
      </c>
      <c r="AB63" s="0" t="n">
        <v>13.92</v>
      </c>
      <c r="AC63" s="0" t="n">
        <v>0.74</v>
      </c>
      <c r="AD63" s="0" t="n">
        <v>0</v>
      </c>
      <c r="AE63" s="0" t="n">
        <v>0</v>
      </c>
      <c r="AF63" s="0" t="n">
        <v>4.71</v>
      </c>
      <c r="AG63" s="0" t="n">
        <v>0.04</v>
      </c>
      <c r="AH63" s="0" t="n">
        <v>0</v>
      </c>
      <c r="AI63" s="0" t="n">
        <v>1</v>
      </c>
      <c r="AJ63" s="0" t="n">
        <v>2.77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8</v>
      </c>
      <c r="AU63" s="0" t="s">
        <v>80</v>
      </c>
      <c r="AV63" s="0" t="n">
        <v>0</v>
      </c>
      <c r="AW63" s="0" t="n">
        <v>2</v>
      </c>
      <c r="AX63" s="0" t="n">
        <v>8355213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7</f>
        <v>6.44</v>
      </c>
      <c r="CY63" s="0" t="n">
        <f aca="false">AB63</f>
        <v>13.92</v>
      </c>
      <c r="CZ63" s="0" t="n">
        <f aca="false">AF63</f>
        <v>4.71</v>
      </c>
      <c r="DA63" s="0" t="n">
        <f aca="false">AJ63</f>
        <v>2.77</v>
      </c>
      <c r="DB63" s="0" t="n">
        <v>0</v>
      </c>
    </row>
    <row r="64" customFormat="false" ht="12.75" hidden="false" customHeight="false" outlineLevel="0" collapsed="false">
      <c r="A64" s="0" t="n">
        <f aca="false">ROW(Source!A157)</f>
        <v>157</v>
      </c>
      <c r="B64" s="0" t="n">
        <v>83542253</v>
      </c>
      <c r="C64" s="0" t="n">
        <v>83542575</v>
      </c>
      <c r="D64" s="0" t="n">
        <v>723121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13</v>
      </c>
      <c r="J64" s="0" t="s">
        <v>414</v>
      </c>
      <c r="K64" s="0" t="s">
        <v>415</v>
      </c>
      <c r="L64" s="0" t="n">
        <v>1368</v>
      </c>
      <c r="N64" s="0" t="n">
        <v>1011</v>
      </c>
      <c r="O64" s="0" t="s">
        <v>312</v>
      </c>
      <c r="P64" s="0" t="s">
        <v>312</v>
      </c>
      <c r="Q64" s="0" t="n">
        <v>1</v>
      </c>
      <c r="W64" s="0" t="n">
        <v>0</v>
      </c>
      <c r="X64" s="0" t="n">
        <v>643218815</v>
      </c>
      <c r="Y64" s="0" t="n">
        <v>0.897</v>
      </c>
      <c r="AA64" s="0" t="n">
        <v>0</v>
      </c>
      <c r="AB64" s="0" t="n">
        <v>284.33</v>
      </c>
      <c r="AC64" s="0" t="n">
        <v>49.33</v>
      </c>
      <c r="AD64" s="0" t="n">
        <v>0</v>
      </c>
      <c r="AE64" s="0" t="n">
        <v>0</v>
      </c>
      <c r="AF64" s="0" t="n">
        <v>43.4</v>
      </c>
      <c r="AG64" s="0" t="n">
        <v>2.68</v>
      </c>
      <c r="AH64" s="0" t="n">
        <v>0</v>
      </c>
      <c r="AI64" s="0" t="n">
        <v>1</v>
      </c>
      <c r="AJ64" s="0" t="n">
        <v>6.14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78</v>
      </c>
      <c r="AU64" s="0" t="s">
        <v>80</v>
      </c>
      <c r="AV64" s="0" t="n">
        <v>0</v>
      </c>
      <c r="AW64" s="0" t="n">
        <v>2</v>
      </c>
      <c r="AX64" s="0" t="n">
        <v>83552137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7</f>
        <v>17.94</v>
      </c>
      <c r="CY64" s="0" t="n">
        <f aca="false">AB64</f>
        <v>284.33</v>
      </c>
      <c r="CZ64" s="0" t="n">
        <f aca="false">AF64</f>
        <v>43.4</v>
      </c>
      <c r="DA64" s="0" t="n">
        <f aca="false">AJ64</f>
        <v>6.14</v>
      </c>
      <c r="DB64" s="0" t="n">
        <v>0</v>
      </c>
    </row>
    <row r="65" customFormat="false" ht="12.75" hidden="false" customHeight="false" outlineLevel="0" collapsed="false">
      <c r="A65" s="0" t="n">
        <f aca="false">ROW(Source!A157)</f>
        <v>157</v>
      </c>
      <c r="B65" s="0" t="n">
        <v>83542253</v>
      </c>
      <c r="C65" s="0" t="n">
        <v>83542575</v>
      </c>
      <c r="D65" s="0" t="n">
        <v>723137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6</v>
      </c>
      <c r="J65" s="0" t="s">
        <v>417</v>
      </c>
      <c r="K65" s="0" t="s">
        <v>418</v>
      </c>
      <c r="L65" s="0" t="n">
        <v>1368</v>
      </c>
      <c r="N65" s="0" t="n">
        <v>1011</v>
      </c>
      <c r="O65" s="0" t="s">
        <v>312</v>
      </c>
      <c r="P65" s="0" t="s">
        <v>312</v>
      </c>
      <c r="Q65" s="0" t="n">
        <v>1</v>
      </c>
      <c r="W65" s="0" t="n">
        <v>0</v>
      </c>
      <c r="X65" s="0" t="n">
        <v>-1204025051</v>
      </c>
      <c r="Y65" s="0" t="n">
        <v>0.322</v>
      </c>
      <c r="AA65" s="0" t="n">
        <v>0</v>
      </c>
      <c r="AB65" s="0" t="n">
        <v>12.31</v>
      </c>
      <c r="AC65" s="0" t="n">
        <v>3.31</v>
      </c>
      <c r="AD65" s="0" t="n">
        <v>0</v>
      </c>
      <c r="AE65" s="0" t="n">
        <v>0</v>
      </c>
      <c r="AF65" s="0" t="n">
        <v>3.71</v>
      </c>
      <c r="AG65" s="0" t="n">
        <v>0.18</v>
      </c>
      <c r="AH65" s="0" t="n">
        <v>0</v>
      </c>
      <c r="AI65" s="0" t="n">
        <v>1</v>
      </c>
      <c r="AJ65" s="0" t="n">
        <v>3.11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28</v>
      </c>
      <c r="AU65" s="0" t="s">
        <v>80</v>
      </c>
      <c r="AV65" s="0" t="n">
        <v>0</v>
      </c>
      <c r="AW65" s="0" t="n">
        <v>2</v>
      </c>
      <c r="AX65" s="0" t="n">
        <v>83552138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7</f>
        <v>6.44</v>
      </c>
      <c r="CY65" s="0" t="n">
        <f aca="false">AB65</f>
        <v>12.31</v>
      </c>
      <c r="CZ65" s="0" t="n">
        <f aca="false">AF65</f>
        <v>3.71</v>
      </c>
      <c r="DA65" s="0" t="n">
        <f aca="false">AJ65</f>
        <v>3.11</v>
      </c>
      <c r="DB65" s="0" t="n">
        <v>0</v>
      </c>
    </row>
    <row r="66" customFormat="false" ht="12.75" hidden="false" customHeight="false" outlineLevel="0" collapsed="false">
      <c r="A66" s="0" t="n">
        <f aca="false">ROW(Source!A157)</f>
        <v>157</v>
      </c>
      <c r="B66" s="0" t="n">
        <v>83542253</v>
      </c>
      <c r="C66" s="0" t="n">
        <v>83542575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25</v>
      </c>
      <c r="J66" s="0" t="s">
        <v>326</v>
      </c>
      <c r="K66" s="0" t="s">
        <v>327</v>
      </c>
      <c r="L66" s="0" t="n">
        <v>1368</v>
      </c>
      <c r="N66" s="0" t="n">
        <v>1011</v>
      </c>
      <c r="O66" s="0" t="s">
        <v>312</v>
      </c>
      <c r="P66" s="0" t="s">
        <v>312</v>
      </c>
      <c r="Q66" s="0" t="n">
        <v>1</v>
      </c>
      <c r="W66" s="0" t="n">
        <v>0</v>
      </c>
      <c r="X66" s="0" t="n">
        <v>-1289262214</v>
      </c>
      <c r="Y66" s="0" t="n">
        <v>0.575</v>
      </c>
      <c r="AA66" s="0" t="n">
        <v>0</v>
      </c>
      <c r="AB66" s="0" t="n">
        <v>714.85</v>
      </c>
      <c r="AC66" s="0" t="n">
        <v>323.76</v>
      </c>
      <c r="AD66" s="0" t="n">
        <v>0</v>
      </c>
      <c r="AE66" s="0" t="n">
        <v>0</v>
      </c>
      <c r="AF66" s="0" t="n">
        <v>74.44</v>
      </c>
      <c r="AG66" s="0" t="n">
        <v>17.59</v>
      </c>
      <c r="AH66" s="0" t="n">
        <v>0</v>
      </c>
      <c r="AI66" s="0" t="n">
        <v>1</v>
      </c>
      <c r="AJ66" s="0" t="n">
        <v>9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5</v>
      </c>
      <c r="AU66" s="0" t="s">
        <v>80</v>
      </c>
      <c r="AV66" s="0" t="n">
        <v>0</v>
      </c>
      <c r="AW66" s="0" t="n">
        <v>2</v>
      </c>
      <c r="AX66" s="0" t="n">
        <v>83552139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7</f>
        <v>11.5</v>
      </c>
      <c r="CY66" s="0" t="n">
        <f aca="false">AB66</f>
        <v>714.85</v>
      </c>
      <c r="CZ66" s="0" t="n">
        <f aca="false">AF66</f>
        <v>74.44</v>
      </c>
      <c r="DA66" s="0" t="n">
        <f aca="false">AJ66</f>
        <v>9</v>
      </c>
      <c r="DB66" s="0" t="n">
        <v>0</v>
      </c>
    </row>
    <row r="67" customFormat="false" ht="12.75" hidden="false" customHeight="false" outlineLevel="0" collapsed="false">
      <c r="A67" s="0" t="n">
        <f aca="false">ROW(Source!A157)</f>
        <v>157</v>
      </c>
      <c r="B67" s="0" t="n">
        <v>83542253</v>
      </c>
      <c r="C67" s="0" t="n">
        <v>83542575</v>
      </c>
      <c r="D67" s="0" t="n">
        <v>723144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9</v>
      </c>
      <c r="J67" s="0" t="s">
        <v>420</v>
      </c>
      <c r="K67" s="0" t="s">
        <v>421</v>
      </c>
      <c r="L67" s="0" t="n">
        <v>1368</v>
      </c>
      <c r="N67" s="0" t="n">
        <v>1011</v>
      </c>
      <c r="O67" s="0" t="s">
        <v>312</v>
      </c>
      <c r="P67" s="0" t="s">
        <v>312</v>
      </c>
      <c r="Q67" s="0" t="n">
        <v>1</v>
      </c>
      <c r="W67" s="0" t="n">
        <v>0</v>
      </c>
      <c r="X67" s="0" t="n">
        <v>-2116432898</v>
      </c>
      <c r="Y67" s="0" t="n">
        <v>0.5635</v>
      </c>
      <c r="AA67" s="0" t="n">
        <v>0</v>
      </c>
      <c r="AB67" s="0" t="n">
        <v>27.45</v>
      </c>
      <c r="AC67" s="0" t="n">
        <v>1.84</v>
      </c>
      <c r="AD67" s="0" t="n">
        <v>0</v>
      </c>
      <c r="AE67" s="0" t="n">
        <v>0</v>
      </c>
      <c r="AF67" s="0" t="n">
        <v>2.36</v>
      </c>
      <c r="AG67" s="0" t="n">
        <v>0.1</v>
      </c>
      <c r="AH67" s="0" t="n">
        <v>0</v>
      </c>
      <c r="AI67" s="0" t="n">
        <v>1</v>
      </c>
      <c r="AJ67" s="0" t="n">
        <v>10.9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49</v>
      </c>
      <c r="AU67" s="0" t="s">
        <v>80</v>
      </c>
      <c r="AV67" s="0" t="n">
        <v>0</v>
      </c>
      <c r="AW67" s="0" t="n">
        <v>2</v>
      </c>
      <c r="AX67" s="0" t="n">
        <v>83552140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7</f>
        <v>11.27</v>
      </c>
      <c r="CY67" s="0" t="n">
        <f aca="false">AB67</f>
        <v>27.45</v>
      </c>
      <c r="CZ67" s="0" t="n">
        <f aca="false">AF67</f>
        <v>2.36</v>
      </c>
      <c r="DA67" s="0" t="n">
        <f aca="false">AJ67</f>
        <v>10.9</v>
      </c>
      <c r="DB67" s="0" t="n">
        <v>0</v>
      </c>
    </row>
    <row r="68" customFormat="false" ht="12.75" hidden="false" customHeight="false" outlineLevel="0" collapsed="false">
      <c r="A68" s="0" t="n">
        <f aca="false">ROW(Source!A157)</f>
        <v>157</v>
      </c>
      <c r="B68" s="0" t="n">
        <v>83542253</v>
      </c>
      <c r="C68" s="0" t="n">
        <v>83542575</v>
      </c>
      <c r="D68" s="0" t="n">
        <v>7233129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2</v>
      </c>
      <c r="J68" s="0" t="s">
        <v>423</v>
      </c>
      <c r="K68" s="0" t="s">
        <v>424</v>
      </c>
      <c r="L68" s="0" t="n">
        <v>1327</v>
      </c>
      <c r="N68" s="0" t="n">
        <v>1005</v>
      </c>
      <c r="O68" s="0" t="s">
        <v>110</v>
      </c>
      <c r="P68" s="0" t="s">
        <v>110</v>
      </c>
      <c r="Q68" s="0" t="n">
        <v>1</v>
      </c>
      <c r="W68" s="0" t="n">
        <v>0</v>
      </c>
      <c r="X68" s="0" t="n">
        <v>937052062</v>
      </c>
      <c r="Y68" s="0" t="n">
        <v>0.15</v>
      </c>
      <c r="AA68" s="0" t="n">
        <v>165.86</v>
      </c>
      <c r="AB68" s="0" t="n">
        <v>0</v>
      </c>
      <c r="AC68" s="0" t="n">
        <v>0</v>
      </c>
      <c r="AD68" s="0" t="n">
        <v>0</v>
      </c>
      <c r="AE68" s="0" t="n">
        <v>104</v>
      </c>
      <c r="AF68" s="0" t="n">
        <v>0</v>
      </c>
      <c r="AG68" s="0" t="n">
        <v>0</v>
      </c>
      <c r="AH68" s="0" t="n">
        <v>0</v>
      </c>
      <c r="AI68" s="0" t="n">
        <v>1.59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5</v>
      </c>
      <c r="AV68" s="0" t="n">
        <v>0</v>
      </c>
      <c r="AW68" s="0" t="n">
        <v>2</v>
      </c>
      <c r="AX68" s="0" t="n">
        <v>83552141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7</f>
        <v>3</v>
      </c>
      <c r="CY68" s="0" t="n">
        <f aca="false">AA68</f>
        <v>165.86</v>
      </c>
      <c r="CZ68" s="0" t="n">
        <f aca="false">AE68</f>
        <v>104</v>
      </c>
      <c r="DA68" s="0" t="n">
        <f aca="false">AI68</f>
        <v>1.59</v>
      </c>
      <c r="DB68" s="0" t="n">
        <v>0</v>
      </c>
    </row>
    <row r="69" customFormat="false" ht="12.75" hidden="false" customHeight="false" outlineLevel="0" collapsed="false">
      <c r="A69" s="0" t="n">
        <f aca="false">ROW(Source!A157)</f>
        <v>157</v>
      </c>
      <c r="B69" s="0" t="n">
        <v>83542253</v>
      </c>
      <c r="C69" s="0" t="n">
        <v>83542575</v>
      </c>
      <c r="D69" s="0" t="n">
        <v>716437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25</v>
      </c>
      <c r="K69" s="0" t="s">
        <v>426</v>
      </c>
      <c r="L69" s="0" t="n">
        <v>1346</v>
      </c>
      <c r="N69" s="0" t="n">
        <v>1009</v>
      </c>
      <c r="O69" s="0" t="s">
        <v>373</v>
      </c>
      <c r="P69" s="0" t="s">
        <v>373</v>
      </c>
      <c r="Q69" s="0" t="n">
        <v>1</v>
      </c>
      <c r="W69" s="0" t="n">
        <v>0</v>
      </c>
      <c r="X69" s="0" t="n">
        <v>-7527782</v>
      </c>
      <c r="Y69" s="0" t="n">
        <v>0.22</v>
      </c>
      <c r="AA69" s="0" t="n">
        <v>9.59</v>
      </c>
      <c r="AB69" s="0" t="n">
        <v>0</v>
      </c>
      <c r="AC69" s="0" t="n">
        <v>0</v>
      </c>
      <c r="AD69" s="0" t="n">
        <v>0</v>
      </c>
      <c r="AE69" s="0" t="n">
        <v>9.5605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22</v>
      </c>
      <c r="AV69" s="0" t="n">
        <v>0</v>
      </c>
      <c r="AW69" s="0" t="n">
        <v>2</v>
      </c>
      <c r="AX69" s="0" t="n">
        <v>83552143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7</f>
        <v>4.4</v>
      </c>
      <c r="CY69" s="0" t="n">
        <f aca="false">AA69</f>
        <v>9.59</v>
      </c>
      <c r="CZ69" s="0" t="n">
        <f aca="false">AE69</f>
        <v>9.5605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7)</f>
        <v>157</v>
      </c>
      <c r="B70" s="0" t="n">
        <v>83542253</v>
      </c>
      <c r="C70" s="0" t="n">
        <v>83542575</v>
      </c>
      <c r="D70" s="0" t="n">
        <v>723266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7</v>
      </c>
      <c r="J70" s="0" t="s">
        <v>428</v>
      </c>
      <c r="K70" s="0" t="s">
        <v>429</v>
      </c>
      <c r="L70" s="0" t="n">
        <v>1339</v>
      </c>
      <c r="N70" s="0" t="n">
        <v>1007</v>
      </c>
      <c r="O70" s="0" t="s">
        <v>98</v>
      </c>
      <c r="P70" s="0" t="s">
        <v>98</v>
      </c>
      <c r="Q70" s="0" t="n">
        <v>1</v>
      </c>
      <c r="W70" s="0" t="n">
        <v>0</v>
      </c>
      <c r="X70" s="0" t="n">
        <v>-2082799898</v>
      </c>
      <c r="Y70" s="0" t="n">
        <v>0.00059</v>
      </c>
      <c r="AA70" s="0" t="n">
        <v>56.53</v>
      </c>
      <c r="AB70" s="0" t="n">
        <v>0</v>
      </c>
      <c r="AC70" s="0" t="n">
        <v>0</v>
      </c>
      <c r="AD70" s="0" t="n">
        <v>0</v>
      </c>
      <c r="AE70" s="0" t="n">
        <v>5.67</v>
      </c>
      <c r="AF70" s="0" t="n">
        <v>0</v>
      </c>
      <c r="AG70" s="0" t="n">
        <v>0</v>
      </c>
      <c r="AH70" s="0" t="n">
        <v>0</v>
      </c>
      <c r="AI70" s="0" t="n">
        <v>9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059</v>
      </c>
      <c r="AV70" s="0" t="n">
        <v>0</v>
      </c>
      <c r="AW70" s="0" t="n">
        <v>2</v>
      </c>
      <c r="AX70" s="0" t="n">
        <v>83552142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7</f>
        <v>0.0118</v>
      </c>
      <c r="CY70" s="0" t="n">
        <f aca="false">AA70</f>
        <v>56.53</v>
      </c>
      <c r="CZ70" s="0" t="n">
        <f aca="false">AE70</f>
        <v>5.67</v>
      </c>
      <c r="DA70" s="0" t="n">
        <f aca="false">AI70</f>
        <v>9.94</v>
      </c>
      <c r="DB70" s="0" t="n">
        <v>0</v>
      </c>
    </row>
    <row r="71" customFormat="false" ht="12.75" hidden="false" customHeight="false" outlineLevel="0" collapsed="false">
      <c r="A71" s="0" t="n">
        <f aca="false">ROW(Source!A157)</f>
        <v>157</v>
      </c>
      <c r="B71" s="0" t="n">
        <v>83542253</v>
      </c>
      <c r="C71" s="0" t="n">
        <v>83542575</v>
      </c>
      <c r="D71" s="0" t="n">
        <v>7241064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275</v>
      </c>
      <c r="J71" s="0" t="s">
        <v>278</v>
      </c>
      <c r="K71" s="0" t="s">
        <v>276</v>
      </c>
      <c r="L71" s="0" t="n">
        <v>1035</v>
      </c>
      <c r="N71" s="0" t="n">
        <v>1013</v>
      </c>
      <c r="O71" s="0" t="s">
        <v>277</v>
      </c>
      <c r="P71" s="0" t="s">
        <v>277</v>
      </c>
      <c r="Q71" s="0" t="n">
        <v>1</v>
      </c>
      <c r="W71" s="0" t="n">
        <v>0</v>
      </c>
      <c r="X71" s="0" t="n">
        <v>-284038263</v>
      </c>
      <c r="Y71" s="0" t="n">
        <v>1</v>
      </c>
      <c r="AA71" s="0" t="n">
        <v>3678.71</v>
      </c>
      <c r="AB71" s="0" t="n">
        <v>0</v>
      </c>
      <c r="AC71" s="0" t="n">
        <v>0</v>
      </c>
      <c r="AD71" s="0" t="n">
        <v>0</v>
      </c>
      <c r="AE71" s="0" t="n">
        <v>1930.37</v>
      </c>
      <c r="AF71" s="0" t="n">
        <v>0</v>
      </c>
      <c r="AG71" s="0" t="n">
        <v>0</v>
      </c>
      <c r="AH71" s="0" t="n">
        <v>0</v>
      </c>
      <c r="AI71" s="0" t="n">
        <v>1.9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T71" s="0" t="n">
        <v>1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7</f>
        <v>20</v>
      </c>
      <c r="CY71" s="0" t="n">
        <f aca="false">AA71</f>
        <v>3678.71</v>
      </c>
      <c r="CZ71" s="0" t="n">
        <f aca="false">AE71</f>
        <v>1930.37</v>
      </c>
      <c r="DA71" s="0" t="n">
        <f aca="false">AI71</f>
        <v>1.9</v>
      </c>
      <c r="DB71" s="0" t="n">
        <v>0</v>
      </c>
    </row>
    <row r="72" customFormat="false" ht="12.75" hidden="false" customHeight="false" outlineLevel="0" collapsed="false">
      <c r="A72" s="0" t="n">
        <f aca="false">ROW(Source!A159)</f>
        <v>159</v>
      </c>
      <c r="B72" s="0" t="n">
        <v>83542253</v>
      </c>
      <c r="C72" s="0" t="n">
        <v>83542597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06</v>
      </c>
      <c r="K72" s="0" t="s">
        <v>307</v>
      </c>
      <c r="L72" s="0" t="n">
        <v>1191</v>
      </c>
      <c r="N72" s="0" t="n">
        <v>1013</v>
      </c>
      <c r="O72" s="0" t="s">
        <v>308</v>
      </c>
      <c r="P72" s="0" t="s">
        <v>308</v>
      </c>
      <c r="Q72" s="0" t="n">
        <v>1</v>
      </c>
      <c r="W72" s="0" t="n">
        <v>0</v>
      </c>
      <c r="X72" s="0" t="n">
        <v>946207192</v>
      </c>
      <c r="Y72" s="0" t="n">
        <v>1.3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.38</v>
      </c>
      <c r="AV72" s="0" t="n">
        <v>1</v>
      </c>
      <c r="AW72" s="0" t="n">
        <v>2</v>
      </c>
      <c r="AX72" s="0" t="n">
        <v>83542601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9</f>
        <v>9.780694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83542253</v>
      </c>
      <c r="C73" s="0" t="n">
        <v>83542597</v>
      </c>
      <c r="D73" s="0" t="n">
        <v>723072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09</v>
      </c>
      <c r="J73" s="0" t="s">
        <v>310</v>
      </c>
      <c r="K73" s="0" t="s">
        <v>311</v>
      </c>
      <c r="L73" s="0" t="n">
        <v>1368</v>
      </c>
      <c r="N73" s="0" t="n">
        <v>1011</v>
      </c>
      <c r="O73" s="0" t="s">
        <v>312</v>
      </c>
      <c r="P73" s="0" t="s">
        <v>312</v>
      </c>
      <c r="Q73" s="0" t="n">
        <v>1</v>
      </c>
      <c r="W73" s="0" t="n">
        <v>0</v>
      </c>
      <c r="X73" s="0" t="n">
        <v>419869572</v>
      </c>
      <c r="Y73" s="0" t="n">
        <v>3.9875</v>
      </c>
      <c r="AA73" s="0" t="n">
        <v>0</v>
      </c>
      <c r="AB73" s="0" t="n">
        <v>1463.47</v>
      </c>
      <c r="AC73" s="0" t="n">
        <v>588.07</v>
      </c>
      <c r="AD73" s="0" t="n">
        <v>0</v>
      </c>
      <c r="AE73" s="0" t="n">
        <v>0</v>
      </c>
      <c r="AF73" s="0" t="n">
        <v>162.4</v>
      </c>
      <c r="AG73" s="0" t="n">
        <v>28.6</v>
      </c>
      <c r="AH73" s="0" t="n">
        <v>0</v>
      </c>
      <c r="AI73" s="0" t="n">
        <v>1</v>
      </c>
      <c r="AJ73" s="0" t="n">
        <v>7.56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9875</v>
      </c>
      <c r="AV73" s="0" t="n">
        <v>0</v>
      </c>
      <c r="AW73" s="0" t="n">
        <v>2</v>
      </c>
      <c r="AX73" s="0" t="n">
        <v>83542602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9</f>
        <v>28.26124675</v>
      </c>
      <c r="CY73" s="0" t="n">
        <f aca="false">AB73</f>
        <v>1463.47</v>
      </c>
      <c r="CZ73" s="0" t="n">
        <f aca="false">AF73</f>
        <v>162.4</v>
      </c>
      <c r="DA73" s="0" t="n">
        <f aca="false">AJ73</f>
        <v>7.56</v>
      </c>
      <c r="DB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83542253</v>
      </c>
      <c r="C74" s="0" t="n">
        <v>83542597</v>
      </c>
      <c r="D74" s="0" t="n">
        <v>723075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13</v>
      </c>
      <c r="J74" s="0" t="s">
        <v>314</v>
      </c>
      <c r="K74" s="0" t="s">
        <v>315</v>
      </c>
      <c r="L74" s="0" t="n">
        <v>1368</v>
      </c>
      <c r="N74" s="0" t="n">
        <v>1011</v>
      </c>
      <c r="O74" s="0" t="s">
        <v>312</v>
      </c>
      <c r="P74" s="0" t="s">
        <v>312</v>
      </c>
      <c r="Q74" s="0" t="n">
        <v>1</v>
      </c>
      <c r="W74" s="0" t="n">
        <v>0</v>
      </c>
      <c r="X74" s="0" t="n">
        <v>1610179075</v>
      </c>
      <c r="Y74" s="0" t="n">
        <v>0.997</v>
      </c>
      <c r="AA74" s="0" t="n">
        <v>0</v>
      </c>
      <c r="AB74" s="0" t="n">
        <v>904.65</v>
      </c>
      <c r="AC74" s="0" t="n">
        <v>545.3</v>
      </c>
      <c r="AD74" s="0" t="n">
        <v>0</v>
      </c>
      <c r="AE74" s="0" t="n">
        <v>0</v>
      </c>
      <c r="AF74" s="0" t="n">
        <v>110.31</v>
      </c>
      <c r="AG74" s="0" t="n">
        <v>26.52</v>
      </c>
      <c r="AH74" s="0" t="n">
        <v>0</v>
      </c>
      <c r="AI74" s="0" t="n">
        <v>1</v>
      </c>
      <c r="AJ74" s="0" t="n">
        <v>6.88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997</v>
      </c>
      <c r="AV74" s="0" t="n">
        <v>0</v>
      </c>
      <c r="AW74" s="0" t="n">
        <v>2</v>
      </c>
      <c r="AX74" s="0" t="n">
        <v>83542603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9</f>
        <v>7.06619762</v>
      </c>
      <c r="CY74" s="0" t="n">
        <f aca="false">AB74</f>
        <v>904.65</v>
      </c>
      <c r="CZ74" s="0" t="n">
        <f aca="false">AF74</f>
        <v>110.31</v>
      </c>
      <c r="DA74" s="0" t="n">
        <f aca="false">AJ74</f>
        <v>6.88</v>
      </c>
      <c r="DB74" s="0" t="n">
        <v>0</v>
      </c>
    </row>
    <row r="75" customFormat="false" ht="12.75" hidden="false" customHeight="false" outlineLevel="0" collapsed="false">
      <c r="A75" s="0" t="n">
        <f aca="false">ROW(Source!A195)</f>
        <v>195</v>
      </c>
      <c r="B75" s="0" t="n">
        <v>83542253</v>
      </c>
      <c r="C75" s="0" t="n">
        <v>83542608</v>
      </c>
      <c r="D75" s="0" t="n">
        <v>718270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93</v>
      </c>
      <c r="K75" s="0" t="s">
        <v>94</v>
      </c>
      <c r="L75" s="0" t="n">
        <v>1348</v>
      </c>
      <c r="N75" s="0" t="n">
        <v>1009</v>
      </c>
      <c r="O75" s="0" t="s">
        <v>95</v>
      </c>
      <c r="P75" s="0" t="s">
        <v>95</v>
      </c>
      <c r="Q75" s="0" t="n">
        <v>1000</v>
      </c>
      <c r="W75" s="0" t="n">
        <v>1</v>
      </c>
      <c r="X75" s="0" t="n">
        <v>-1541367988</v>
      </c>
      <c r="Y75" s="0" t="n">
        <v>-9.1E-00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-0.00014</v>
      </c>
      <c r="AU75" s="0" t="s">
        <v>289</v>
      </c>
      <c r="AV75" s="0" t="n">
        <v>0</v>
      </c>
      <c r="AW75" s="0" t="n">
        <v>2</v>
      </c>
      <c r="AX75" s="0" t="n">
        <v>83542611</v>
      </c>
      <c r="AY75" s="0" t="n">
        <v>1</v>
      </c>
      <c r="AZ75" s="0" t="n">
        <v>6144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5</f>
        <v>-0.00182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3542253</v>
      </c>
      <c r="C76" s="0" t="n">
        <v>83542608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93</v>
      </c>
      <c r="K76" s="0" t="s">
        <v>97</v>
      </c>
      <c r="L76" s="0" t="n">
        <v>1339</v>
      </c>
      <c r="N76" s="0" t="n">
        <v>1007</v>
      </c>
      <c r="O76" s="0" t="s">
        <v>98</v>
      </c>
      <c r="P76" s="0" t="s">
        <v>98</v>
      </c>
      <c r="Q76" s="0" t="n">
        <v>1</v>
      </c>
      <c r="W76" s="0" t="n">
        <v>1</v>
      </c>
      <c r="X76" s="0" t="n">
        <v>-589967668</v>
      </c>
      <c r="Y76" s="0" t="n">
        <v>-0.56927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-0.8758</v>
      </c>
      <c r="AU76" s="0" t="s">
        <v>289</v>
      </c>
      <c r="AV76" s="0" t="n">
        <v>0</v>
      </c>
      <c r="AW76" s="0" t="n">
        <v>2</v>
      </c>
      <c r="AX76" s="0" t="n">
        <v>83542612</v>
      </c>
      <c r="AY76" s="0" t="n">
        <v>1</v>
      </c>
      <c r="AZ76" s="0" t="n">
        <v>6144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5</f>
        <v>-11.3854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98)</f>
        <v>198</v>
      </c>
      <c r="B77" s="0" t="n">
        <v>83542253</v>
      </c>
      <c r="C77" s="0" t="n">
        <v>8354261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06</v>
      </c>
      <c r="K77" s="0" t="s">
        <v>307</v>
      </c>
      <c r="L77" s="0" t="n">
        <v>1191</v>
      </c>
      <c r="N77" s="0" t="n">
        <v>1013</v>
      </c>
      <c r="O77" s="0" t="s">
        <v>308</v>
      </c>
      <c r="P77" s="0" t="s">
        <v>308</v>
      </c>
      <c r="Q77" s="0" t="n">
        <v>1</v>
      </c>
      <c r="W77" s="0" t="n">
        <v>0</v>
      </c>
      <c r="X77" s="0" t="n">
        <v>946207192</v>
      </c>
      <c r="Y77" s="0" t="n">
        <v>3.2085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79</v>
      </c>
      <c r="AU77" s="0" t="s">
        <v>80</v>
      </c>
      <c r="AV77" s="0" t="n">
        <v>1</v>
      </c>
      <c r="AW77" s="0" t="n">
        <v>2</v>
      </c>
      <c r="AX77" s="0" t="n">
        <v>83542619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8</f>
        <v>19.251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8)</f>
        <v>198</v>
      </c>
      <c r="B78" s="0" t="n">
        <v>83542253</v>
      </c>
      <c r="C78" s="0" t="n">
        <v>83542615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67</v>
      </c>
      <c r="K78" s="0" t="s">
        <v>368</v>
      </c>
      <c r="L78" s="0" t="n">
        <v>1344</v>
      </c>
      <c r="N78" s="0" t="n">
        <v>1008</v>
      </c>
      <c r="O78" s="0" t="s">
        <v>369</v>
      </c>
      <c r="P78" s="0" t="s">
        <v>369</v>
      </c>
      <c r="Q78" s="0" t="n">
        <v>1</v>
      </c>
      <c r="W78" s="0" t="n">
        <v>0</v>
      </c>
      <c r="X78" s="0" t="n">
        <v>-450565604</v>
      </c>
      <c r="Y78" s="0" t="n">
        <v>51.911</v>
      </c>
      <c r="AA78" s="0" t="n">
        <v>0</v>
      </c>
      <c r="AB78" s="0" t="n">
        <v>1.07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5.14</v>
      </c>
      <c r="AU78" s="0" t="s">
        <v>80</v>
      </c>
      <c r="AV78" s="0" t="n">
        <v>0</v>
      </c>
      <c r="AW78" s="0" t="n">
        <v>2</v>
      </c>
      <c r="AX78" s="0" t="n">
        <v>83542620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8</f>
        <v>311.466</v>
      </c>
      <c r="CY78" s="0" t="n">
        <f aca="false">AB78</f>
        <v>1.07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8)</f>
        <v>198</v>
      </c>
      <c r="B79" s="0" t="n">
        <v>83542253</v>
      </c>
      <c r="C79" s="0" t="n">
        <v>83542615</v>
      </c>
      <c r="D79" s="0" t="n">
        <v>718270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3</v>
      </c>
      <c r="K79" s="0" t="s">
        <v>370</v>
      </c>
      <c r="L79" s="0" t="n">
        <v>1344</v>
      </c>
      <c r="N79" s="0" t="n">
        <v>1008</v>
      </c>
      <c r="O79" s="0" t="s">
        <v>369</v>
      </c>
      <c r="P79" s="0" t="s">
        <v>369</v>
      </c>
      <c r="Q79" s="0" t="n">
        <v>1</v>
      </c>
      <c r="W79" s="0" t="n">
        <v>0</v>
      </c>
      <c r="X79" s="0" t="n">
        <v>-360884371</v>
      </c>
      <c r="Y79" s="0" t="n">
        <v>32.4</v>
      </c>
      <c r="AA79" s="0" t="n">
        <v>1</v>
      </c>
      <c r="AB79" s="0" t="n">
        <v>0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2.4</v>
      </c>
      <c r="AV79" s="0" t="n">
        <v>0</v>
      </c>
      <c r="AW79" s="0" t="n">
        <v>2</v>
      </c>
      <c r="AX79" s="0" t="n">
        <v>83542621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8</f>
        <v>194.4</v>
      </c>
      <c r="CY79" s="0" t="n">
        <f aca="false">AA79</f>
        <v>1</v>
      </c>
      <c r="CZ79" s="0" t="n">
        <f aca="false">AE79</f>
        <v>1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3542253</v>
      </c>
      <c r="C80" s="0" t="n">
        <v>83542622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3</v>
      </c>
      <c r="K80" s="0" t="s">
        <v>97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W80" s="0" t="n">
        <v>1</v>
      </c>
      <c r="X80" s="0" t="n">
        <v>-589967668</v>
      </c>
      <c r="Y80" s="0" t="n">
        <v>-0.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-0.2</v>
      </c>
      <c r="AV80" s="0" t="n">
        <v>0</v>
      </c>
      <c r="AW80" s="0" t="n">
        <v>2</v>
      </c>
      <c r="AX80" s="0" t="n">
        <v>83542624</v>
      </c>
      <c r="AY80" s="0" t="n">
        <v>1</v>
      </c>
      <c r="AZ80" s="0" t="n">
        <v>6144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9</f>
        <v>-4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3542253</v>
      </c>
      <c r="C81" s="0" t="n">
        <v>83542626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06</v>
      </c>
      <c r="K81" s="0" t="s">
        <v>307</v>
      </c>
      <c r="L81" s="0" t="n">
        <v>1191</v>
      </c>
      <c r="N81" s="0" t="n">
        <v>1013</v>
      </c>
      <c r="O81" s="0" t="s">
        <v>308</v>
      </c>
      <c r="P81" s="0" t="s">
        <v>308</v>
      </c>
      <c r="Q81" s="0" t="n">
        <v>1</v>
      </c>
      <c r="W81" s="0" t="n">
        <v>0</v>
      </c>
      <c r="X81" s="0" t="n">
        <v>946207192</v>
      </c>
      <c r="Y81" s="0" t="n">
        <v>1.3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38</v>
      </c>
      <c r="AV81" s="0" t="n">
        <v>1</v>
      </c>
      <c r="AW81" s="0" t="n">
        <v>2</v>
      </c>
      <c r="AX81" s="0" t="n">
        <v>83542630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0.709113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83542253</v>
      </c>
      <c r="C82" s="0" t="n">
        <v>83542626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09</v>
      </c>
      <c r="J82" s="0" t="s">
        <v>310</v>
      </c>
      <c r="K82" s="0" t="s">
        <v>311</v>
      </c>
      <c r="L82" s="0" t="n">
        <v>1368</v>
      </c>
      <c r="N82" s="0" t="n">
        <v>1011</v>
      </c>
      <c r="O82" s="0" t="s">
        <v>312</v>
      </c>
      <c r="P82" s="0" t="s">
        <v>312</v>
      </c>
      <c r="Q82" s="0" t="n">
        <v>1</v>
      </c>
      <c r="W82" s="0" t="n">
        <v>0</v>
      </c>
      <c r="X82" s="0" t="n">
        <v>419869572</v>
      </c>
      <c r="Y82" s="0" t="n">
        <v>3.9875</v>
      </c>
      <c r="AA82" s="0" t="n">
        <v>0</v>
      </c>
      <c r="AB82" s="0" t="n">
        <v>1463.47</v>
      </c>
      <c r="AC82" s="0" t="n">
        <v>588.07</v>
      </c>
      <c r="AD82" s="0" t="n">
        <v>0</v>
      </c>
      <c r="AE82" s="0" t="n">
        <v>0</v>
      </c>
      <c r="AF82" s="0" t="n">
        <v>162.4</v>
      </c>
      <c r="AG82" s="0" t="n">
        <v>28.6</v>
      </c>
      <c r="AH82" s="0" t="n">
        <v>0</v>
      </c>
      <c r="AI82" s="0" t="n">
        <v>1</v>
      </c>
      <c r="AJ82" s="0" t="n">
        <v>7.56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875</v>
      </c>
      <c r="AV82" s="0" t="n">
        <v>0</v>
      </c>
      <c r="AW82" s="0" t="n">
        <v>2</v>
      </c>
      <c r="AX82" s="0" t="n">
        <v>83542631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1</f>
        <v>2.048976875</v>
      </c>
      <c r="CY82" s="0" t="n">
        <f aca="false">AB82</f>
        <v>1463.47</v>
      </c>
      <c r="CZ82" s="0" t="n">
        <f aca="false">AF82</f>
        <v>162.4</v>
      </c>
      <c r="DA82" s="0" t="n">
        <f aca="false">AJ82</f>
        <v>7.56</v>
      </c>
      <c r="DB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83542253</v>
      </c>
      <c r="C83" s="0" t="n">
        <v>83542626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13</v>
      </c>
      <c r="J83" s="0" t="s">
        <v>314</v>
      </c>
      <c r="K83" s="0" t="s">
        <v>315</v>
      </c>
      <c r="L83" s="0" t="n">
        <v>1368</v>
      </c>
      <c r="N83" s="0" t="n">
        <v>1011</v>
      </c>
      <c r="O83" s="0" t="s">
        <v>312</v>
      </c>
      <c r="P83" s="0" t="s">
        <v>312</v>
      </c>
      <c r="Q83" s="0" t="n">
        <v>1</v>
      </c>
      <c r="W83" s="0" t="n">
        <v>0</v>
      </c>
      <c r="X83" s="0" t="n">
        <v>1610179075</v>
      </c>
      <c r="Y83" s="0" t="n">
        <v>0.997</v>
      </c>
      <c r="AA83" s="0" t="n">
        <v>0</v>
      </c>
      <c r="AB83" s="0" t="n">
        <v>904.65</v>
      </c>
      <c r="AC83" s="0" t="n">
        <v>545.3</v>
      </c>
      <c r="AD83" s="0" t="n">
        <v>0</v>
      </c>
      <c r="AE83" s="0" t="n">
        <v>0</v>
      </c>
      <c r="AF83" s="0" t="n">
        <v>110.31</v>
      </c>
      <c r="AG83" s="0" t="n">
        <v>26.52</v>
      </c>
      <c r="AH83" s="0" t="n">
        <v>0</v>
      </c>
      <c r="AI83" s="0" t="n">
        <v>1</v>
      </c>
      <c r="AJ83" s="0" t="n">
        <v>6.88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997</v>
      </c>
      <c r="AV83" s="0" t="n">
        <v>0</v>
      </c>
      <c r="AW83" s="0" t="n">
        <v>2</v>
      </c>
      <c r="AX83" s="0" t="n">
        <v>83542632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1</f>
        <v>0.51230845</v>
      </c>
      <c r="CY83" s="0" t="n">
        <f aca="false">AB83</f>
        <v>904.65</v>
      </c>
      <c r="CZ83" s="0" t="n">
        <f aca="false">AF83</f>
        <v>110.31</v>
      </c>
      <c r="DA83" s="0" t="n">
        <f aca="false">AJ83</f>
        <v>6.88</v>
      </c>
      <c r="D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543365</v>
      </c>
      <c r="C1" s="0" t="n">
        <v>835433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0</v>
      </c>
      <c r="AG1" s="0" t="n">
        <v>0.235536</v>
      </c>
      <c r="AH1" s="0" t="n">
        <v>2</v>
      </c>
      <c r="AI1" s="0" t="n">
        <v>835433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543366</v>
      </c>
      <c r="C2" s="0" t="n">
        <v>835433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0</v>
      </c>
      <c r="AG2" s="0" t="n">
        <v>16.77493</v>
      </c>
      <c r="AH2" s="0" t="n">
        <v>2</v>
      </c>
      <c r="AI2" s="0" t="n">
        <v>8354336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543372</v>
      </c>
      <c r="C3" s="0" t="n">
        <v>83543370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3</v>
      </c>
      <c r="K3" s="0" t="s">
        <v>97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354337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3543378</v>
      </c>
      <c r="C4" s="0" t="n">
        <v>83543374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6</v>
      </c>
      <c r="K4" s="0" t="s">
        <v>307</v>
      </c>
      <c r="L4" s="0" t="n">
        <v>1191</v>
      </c>
      <c r="N4" s="0" t="n">
        <v>1013</v>
      </c>
      <c r="O4" s="0" t="s">
        <v>308</v>
      </c>
      <c r="P4" s="0" t="s">
        <v>308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354337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3543379</v>
      </c>
      <c r="C5" s="0" t="n">
        <v>83543374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9</v>
      </c>
      <c r="J5" s="0" t="s">
        <v>310</v>
      </c>
      <c r="K5" s="0" t="s">
        <v>311</v>
      </c>
      <c r="L5" s="0" t="n">
        <v>1368</v>
      </c>
      <c r="N5" s="0" t="n">
        <v>1011</v>
      </c>
      <c r="O5" s="0" t="s">
        <v>312</v>
      </c>
      <c r="P5" s="0" t="s">
        <v>312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354337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3543380</v>
      </c>
      <c r="C6" s="0" t="n">
        <v>83543374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3</v>
      </c>
      <c r="J6" s="0" t="s">
        <v>314</v>
      </c>
      <c r="K6" s="0" t="s">
        <v>315</v>
      </c>
      <c r="L6" s="0" t="n">
        <v>1368</v>
      </c>
      <c r="N6" s="0" t="n">
        <v>1011</v>
      </c>
      <c r="O6" s="0" t="s">
        <v>312</v>
      </c>
      <c r="P6" s="0" t="s">
        <v>312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354337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3543785</v>
      </c>
      <c r="C7" s="0" t="n">
        <v>83543765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6</v>
      </c>
      <c r="K7" s="0" t="s">
        <v>307</v>
      </c>
      <c r="L7" s="0" t="n">
        <v>1191</v>
      </c>
      <c r="N7" s="0" t="n">
        <v>1013</v>
      </c>
      <c r="O7" s="0" t="s">
        <v>308</v>
      </c>
      <c r="P7" s="0" t="s">
        <v>308</v>
      </c>
      <c r="Q7" s="0" t="n">
        <v>1</v>
      </c>
      <c r="X7" s="0" t="n">
        <v>57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5</v>
      </c>
      <c r="AG7" s="0" t="n">
        <v>393.99</v>
      </c>
      <c r="AH7" s="0" t="n">
        <v>2</v>
      </c>
      <c r="AI7" s="0" t="n">
        <v>8354376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3543786</v>
      </c>
      <c r="C8" s="0" t="n">
        <v>83543765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6</v>
      </c>
      <c r="J8" s="0" t="s">
        <v>317</v>
      </c>
      <c r="K8" s="0" t="s">
        <v>318</v>
      </c>
      <c r="L8" s="0" t="n">
        <v>1368</v>
      </c>
      <c r="N8" s="0" t="n">
        <v>1011</v>
      </c>
      <c r="O8" s="0" t="s">
        <v>312</v>
      </c>
      <c r="P8" s="0" t="s">
        <v>312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5</v>
      </c>
      <c r="AG8" s="0" t="n">
        <v>10.35</v>
      </c>
      <c r="AH8" s="0" t="n">
        <v>2</v>
      </c>
      <c r="AI8" s="0" t="n">
        <v>8354376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3543787</v>
      </c>
      <c r="C9" s="0" t="n">
        <v>83543765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9</v>
      </c>
      <c r="J9" s="0" t="s">
        <v>320</v>
      </c>
      <c r="K9" s="0" t="s">
        <v>321</v>
      </c>
      <c r="L9" s="0" t="n">
        <v>1368</v>
      </c>
      <c r="N9" s="0" t="n">
        <v>1011</v>
      </c>
      <c r="O9" s="0" t="s">
        <v>312</v>
      </c>
      <c r="P9" s="0" t="s">
        <v>312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5</v>
      </c>
      <c r="AG9" s="0" t="n">
        <v>20.7</v>
      </c>
      <c r="AH9" s="0" t="n">
        <v>2</v>
      </c>
      <c r="AI9" s="0" t="n">
        <v>8354376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3543788</v>
      </c>
      <c r="C10" s="0" t="n">
        <v>83543765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2</v>
      </c>
      <c r="J10" s="0" t="s">
        <v>323</v>
      </c>
      <c r="K10" s="0" t="s">
        <v>324</v>
      </c>
      <c r="L10" s="0" t="n">
        <v>1368</v>
      </c>
      <c r="N10" s="0" t="n">
        <v>1011</v>
      </c>
      <c r="O10" s="0" t="s">
        <v>312</v>
      </c>
      <c r="P10" s="0" t="s">
        <v>312</v>
      </c>
      <c r="Q10" s="0" t="n">
        <v>1</v>
      </c>
      <c r="X10" s="0" t="n">
        <v>151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5</v>
      </c>
      <c r="AG10" s="0" t="n">
        <v>104.19</v>
      </c>
      <c r="AH10" s="0" t="n">
        <v>2</v>
      </c>
      <c r="AI10" s="0" t="n">
        <v>8354376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3543789</v>
      </c>
      <c r="C11" s="0" t="n">
        <v>83543765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5</v>
      </c>
      <c r="J11" s="0" t="s">
        <v>326</v>
      </c>
      <c r="K11" s="0" t="s">
        <v>327</v>
      </c>
      <c r="L11" s="0" t="n">
        <v>1368</v>
      </c>
      <c r="N11" s="0" t="n">
        <v>1011</v>
      </c>
      <c r="O11" s="0" t="s">
        <v>312</v>
      </c>
      <c r="P11" s="0" t="s">
        <v>312</v>
      </c>
      <c r="Q11" s="0" t="n">
        <v>1</v>
      </c>
      <c r="X11" s="0" t="n">
        <v>0.13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5</v>
      </c>
      <c r="AG11" s="0" t="n">
        <v>0.0897</v>
      </c>
      <c r="AH11" s="0" t="n">
        <v>2</v>
      </c>
      <c r="AI11" s="0" t="n">
        <v>8354377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3543791</v>
      </c>
      <c r="C12" s="0" t="n">
        <v>83543765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8</v>
      </c>
      <c r="J12" s="0" t="s">
        <v>329</v>
      </c>
      <c r="K12" s="0" t="s">
        <v>330</v>
      </c>
      <c r="L12" s="0" t="n">
        <v>1368</v>
      </c>
      <c r="N12" s="0" t="n">
        <v>1011</v>
      </c>
      <c r="O12" s="0" t="s">
        <v>312</v>
      </c>
      <c r="P12" s="0" t="s">
        <v>312</v>
      </c>
      <c r="Q12" s="0" t="n">
        <v>1</v>
      </c>
      <c r="X12" s="0" t="n">
        <v>24.7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5</v>
      </c>
      <c r="AG12" s="0" t="n">
        <v>17.0775</v>
      </c>
      <c r="AH12" s="0" t="n">
        <v>2</v>
      </c>
      <c r="AI12" s="0" t="n">
        <v>8354377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3543790</v>
      </c>
      <c r="C13" s="0" t="n">
        <v>83543765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1</v>
      </c>
      <c r="J13" s="0" t="s">
        <v>332</v>
      </c>
      <c r="K13" s="0" t="s">
        <v>333</v>
      </c>
      <c r="L13" s="0" t="n">
        <v>1368</v>
      </c>
      <c r="N13" s="0" t="n">
        <v>1011</v>
      </c>
      <c r="O13" s="0" t="s">
        <v>312</v>
      </c>
      <c r="P13" s="0" t="s">
        <v>312</v>
      </c>
      <c r="Q13" s="0" t="n">
        <v>1</v>
      </c>
      <c r="X13" s="0" t="n">
        <v>41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5</v>
      </c>
      <c r="AG13" s="0" t="n">
        <v>28.29</v>
      </c>
      <c r="AH13" s="0" t="n">
        <v>2</v>
      </c>
      <c r="AI13" s="0" t="n">
        <v>8354377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3543792</v>
      </c>
      <c r="C14" s="0" t="n">
        <v>83543765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4</v>
      </c>
      <c r="J14" s="0" t="s">
        <v>335</v>
      </c>
      <c r="K14" s="0" t="s">
        <v>336</v>
      </c>
      <c r="L14" s="0" t="n">
        <v>1339</v>
      </c>
      <c r="N14" s="0" t="n">
        <v>1007</v>
      </c>
      <c r="O14" s="0" t="s">
        <v>98</v>
      </c>
      <c r="P14" s="0" t="s">
        <v>98</v>
      </c>
      <c r="Q14" s="0" t="n">
        <v>1</v>
      </c>
      <c r="X14" s="0" t="n">
        <v>8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4</v>
      </c>
      <c r="AG14" s="0" t="n">
        <v>0</v>
      </c>
      <c r="AH14" s="0" t="n">
        <v>2</v>
      </c>
      <c r="AI14" s="0" t="n">
        <v>8354377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3543793</v>
      </c>
      <c r="C15" s="0" t="n">
        <v>83543765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7</v>
      </c>
      <c r="J15" s="0" t="s">
        <v>338</v>
      </c>
      <c r="K15" s="0" t="s">
        <v>339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X15" s="0" t="n">
        <v>0.085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4</v>
      </c>
      <c r="AG15" s="0" t="n">
        <v>0</v>
      </c>
      <c r="AH15" s="0" t="n">
        <v>2</v>
      </c>
      <c r="AI15" s="0" t="n">
        <v>8354377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3543794</v>
      </c>
      <c r="C16" s="0" t="n">
        <v>83543765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0</v>
      </c>
      <c r="J16" s="0" t="s">
        <v>341</v>
      </c>
      <c r="K16" s="0" t="s">
        <v>342</v>
      </c>
      <c r="L16" s="0" t="n">
        <v>1354</v>
      </c>
      <c r="N16" s="0" t="n">
        <v>16987630</v>
      </c>
      <c r="O16" s="0" t="s">
        <v>343</v>
      </c>
      <c r="P16" s="0" t="s">
        <v>343</v>
      </c>
      <c r="Q16" s="0" t="n">
        <v>1</v>
      </c>
      <c r="X16" s="0" t="n">
        <v>2.48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4</v>
      </c>
      <c r="AG16" s="0" t="n">
        <v>0</v>
      </c>
      <c r="AH16" s="0" t="n">
        <v>2</v>
      </c>
      <c r="AI16" s="0" t="n">
        <v>8354377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3543795</v>
      </c>
      <c r="C17" s="0" t="n">
        <v>83543765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4</v>
      </c>
      <c r="J17" s="0" t="s">
        <v>345</v>
      </c>
      <c r="K17" s="0" t="s">
        <v>346</v>
      </c>
      <c r="L17" s="0" t="n">
        <v>1348</v>
      </c>
      <c r="N17" s="0" t="n">
        <v>1009</v>
      </c>
      <c r="O17" s="0" t="s">
        <v>95</v>
      </c>
      <c r="P17" s="0" t="s">
        <v>95</v>
      </c>
      <c r="Q17" s="0" t="n">
        <v>1000</v>
      </c>
      <c r="X17" s="0" t="n">
        <v>0.0053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4</v>
      </c>
      <c r="AG17" s="0" t="n">
        <v>0</v>
      </c>
      <c r="AH17" s="0" t="n">
        <v>2</v>
      </c>
      <c r="AI17" s="0" t="n">
        <v>835437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3543796</v>
      </c>
      <c r="C18" s="0" t="n">
        <v>83543765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7</v>
      </c>
      <c r="J18" s="0" t="s">
        <v>348</v>
      </c>
      <c r="K18" s="0" t="s">
        <v>349</v>
      </c>
      <c r="L18" s="0" t="n">
        <v>1035</v>
      </c>
      <c r="N18" s="0" t="n">
        <v>1013</v>
      </c>
      <c r="O18" s="0" t="s">
        <v>277</v>
      </c>
      <c r="P18" s="0" t="s">
        <v>277</v>
      </c>
      <c r="Q18" s="0" t="n">
        <v>1</v>
      </c>
      <c r="X18" s="0" t="n">
        <v>5</v>
      </c>
      <c r="Y18" s="0" t="n">
        <v>62.9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4</v>
      </c>
      <c r="AG18" s="0" t="n">
        <v>0</v>
      </c>
      <c r="AH18" s="0" t="n">
        <v>2</v>
      </c>
      <c r="AI18" s="0" t="n">
        <v>8354377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3543797</v>
      </c>
      <c r="C19" s="0" t="n">
        <v>83543765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0</v>
      </c>
      <c r="J19" s="0" t="s">
        <v>351</v>
      </c>
      <c r="K19" s="0" t="s">
        <v>352</v>
      </c>
      <c r="L19" s="0" t="n">
        <v>1035</v>
      </c>
      <c r="N19" s="0" t="n">
        <v>1013</v>
      </c>
      <c r="O19" s="0" t="s">
        <v>277</v>
      </c>
      <c r="P19" s="0" t="s">
        <v>277</v>
      </c>
      <c r="Q19" s="0" t="n">
        <v>1</v>
      </c>
      <c r="X19" s="0" t="n">
        <v>5</v>
      </c>
      <c r="Y19" s="0" t="n">
        <v>108.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4</v>
      </c>
      <c r="AG19" s="0" t="n">
        <v>0</v>
      </c>
      <c r="AH19" s="0" t="n">
        <v>2</v>
      </c>
      <c r="AI19" s="0" t="n">
        <v>8354377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3543798</v>
      </c>
      <c r="C20" s="0" t="n">
        <v>83543765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3</v>
      </c>
      <c r="J20" s="0" t="s">
        <v>354</v>
      </c>
      <c r="K20" s="0" t="s">
        <v>355</v>
      </c>
      <c r="L20" s="0" t="n">
        <v>1354</v>
      </c>
      <c r="N20" s="0" t="n">
        <v>16987630</v>
      </c>
      <c r="O20" s="0" t="s">
        <v>343</v>
      </c>
      <c r="P20" s="0" t="s">
        <v>343</v>
      </c>
      <c r="Q20" s="0" t="n">
        <v>1</v>
      </c>
      <c r="X20" s="0" t="n">
        <v>5</v>
      </c>
      <c r="Y20" s="0" t="n">
        <v>403.2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4</v>
      </c>
      <c r="AG20" s="0" t="n">
        <v>0</v>
      </c>
      <c r="AH20" s="0" t="n">
        <v>2</v>
      </c>
      <c r="AI20" s="0" t="n">
        <v>8354377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3543799</v>
      </c>
      <c r="C21" s="0" t="n">
        <v>83543765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6</v>
      </c>
      <c r="J21" s="0" t="s">
        <v>357</v>
      </c>
      <c r="K21" s="0" t="s">
        <v>358</v>
      </c>
      <c r="L21" s="0" t="n">
        <v>1354</v>
      </c>
      <c r="N21" s="0" t="n">
        <v>16987630</v>
      </c>
      <c r="O21" s="0" t="s">
        <v>343</v>
      </c>
      <c r="P21" s="0" t="s">
        <v>343</v>
      </c>
      <c r="Q21" s="0" t="n">
        <v>1</v>
      </c>
      <c r="X21" s="0" t="n">
        <v>5</v>
      </c>
      <c r="Y21" s="0" t="n">
        <v>562.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4</v>
      </c>
      <c r="AG21" s="0" t="n">
        <v>0</v>
      </c>
      <c r="AH21" s="0" t="n">
        <v>2</v>
      </c>
      <c r="AI21" s="0" t="n">
        <v>8354378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3543800</v>
      </c>
      <c r="C22" s="0" t="n">
        <v>83543765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9</v>
      </c>
      <c r="K22" s="0" t="s">
        <v>360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4</v>
      </c>
      <c r="AG22" s="0" t="n">
        <v>0</v>
      </c>
      <c r="AH22" s="0" t="n">
        <v>2</v>
      </c>
      <c r="AI22" s="0" t="n">
        <v>8354378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3543801</v>
      </c>
      <c r="C23" s="0" t="n">
        <v>83543765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1</v>
      </c>
      <c r="K23" s="0" t="s">
        <v>362</v>
      </c>
      <c r="L23" s="0" t="n">
        <v>1348</v>
      </c>
      <c r="N23" s="0" t="n">
        <v>1009</v>
      </c>
      <c r="O23" s="0" t="s">
        <v>95</v>
      </c>
      <c r="P23" s="0" t="s">
        <v>95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4</v>
      </c>
      <c r="AG23" s="0" t="n">
        <v>0</v>
      </c>
      <c r="AH23" s="0" t="n">
        <v>2</v>
      </c>
      <c r="AI23" s="0" t="n">
        <v>8354378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3543802</v>
      </c>
      <c r="C24" s="0" t="n">
        <v>83543765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3</v>
      </c>
      <c r="K24" s="0" t="s">
        <v>364</v>
      </c>
      <c r="L24" s="0" t="n">
        <v>1354</v>
      </c>
      <c r="N24" s="0" t="n">
        <v>16987630</v>
      </c>
      <c r="O24" s="0" t="s">
        <v>343</v>
      </c>
      <c r="P24" s="0" t="s">
        <v>343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4</v>
      </c>
      <c r="AG24" s="0" t="n">
        <v>0</v>
      </c>
      <c r="AH24" s="0" t="n">
        <v>2</v>
      </c>
      <c r="AI24" s="0" t="n">
        <v>8354378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3543803</v>
      </c>
      <c r="C25" s="0" t="n">
        <v>83543765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5</v>
      </c>
      <c r="K25" s="0" t="s">
        <v>366</v>
      </c>
      <c r="L25" s="0" t="n">
        <v>1354</v>
      </c>
      <c r="N25" s="0" t="n">
        <v>16987630</v>
      </c>
      <c r="O25" s="0" t="s">
        <v>343</v>
      </c>
      <c r="P25" s="0" t="s">
        <v>343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4</v>
      </c>
      <c r="AG25" s="0" t="n">
        <v>0</v>
      </c>
      <c r="AH25" s="0" t="n">
        <v>2</v>
      </c>
      <c r="AI25" s="0" t="n">
        <v>8354378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3543806</v>
      </c>
      <c r="C26" s="0" t="n">
        <v>8354380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6</v>
      </c>
      <c r="K26" s="0" t="s">
        <v>307</v>
      </c>
      <c r="L26" s="0" t="n">
        <v>1191</v>
      </c>
      <c r="N26" s="0" t="n">
        <v>1013</v>
      </c>
      <c r="O26" s="0" t="s">
        <v>308</v>
      </c>
      <c r="P26" s="0" t="s">
        <v>308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3</v>
      </c>
      <c r="AG26" s="0" t="n">
        <v>21.01</v>
      </c>
      <c r="AH26" s="0" t="n">
        <v>2</v>
      </c>
      <c r="AI26" s="0" t="n">
        <v>8354380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3543814</v>
      </c>
      <c r="C27" s="0" t="n">
        <v>8354380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6</v>
      </c>
      <c r="K27" s="0" t="s">
        <v>307</v>
      </c>
      <c r="L27" s="0" t="n">
        <v>1191</v>
      </c>
      <c r="N27" s="0" t="n">
        <v>1013</v>
      </c>
      <c r="O27" s="0" t="s">
        <v>308</v>
      </c>
      <c r="P27" s="0" t="s">
        <v>308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5</v>
      </c>
      <c r="AG27" s="0" t="n">
        <v>1.38</v>
      </c>
      <c r="AH27" s="0" t="n">
        <v>2</v>
      </c>
      <c r="AI27" s="0" t="n">
        <v>8354380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3543815</v>
      </c>
      <c r="C28" s="0" t="n">
        <v>83543807</v>
      </c>
      <c r="D28" s="0" t="n">
        <v>0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67</v>
      </c>
      <c r="K28" s="0" t="s">
        <v>368</v>
      </c>
      <c r="L28" s="0" t="n">
        <v>1344</v>
      </c>
      <c r="N28" s="0" t="n">
        <v>1008</v>
      </c>
      <c r="O28" s="0" t="s">
        <v>369</v>
      </c>
      <c r="P28" s="0" t="s">
        <v>369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5</v>
      </c>
      <c r="AG28" s="0" t="n">
        <v>2.7393</v>
      </c>
      <c r="AH28" s="0" t="n">
        <v>2</v>
      </c>
      <c r="AI28" s="0" t="n">
        <v>8354380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3543816</v>
      </c>
      <c r="C29" s="0" t="n">
        <v>83543807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3</v>
      </c>
      <c r="K29" s="0" t="s">
        <v>370</v>
      </c>
      <c r="L29" s="0" t="n">
        <v>1344</v>
      </c>
      <c r="N29" s="0" t="n">
        <v>1008</v>
      </c>
      <c r="O29" s="0" t="s">
        <v>369</v>
      </c>
      <c r="P29" s="0" t="s">
        <v>369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4</v>
      </c>
      <c r="AG29" s="0" t="n">
        <v>0</v>
      </c>
      <c r="AH29" s="0" t="n">
        <v>2</v>
      </c>
      <c r="AI29" s="0" t="n">
        <v>8354381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3543817</v>
      </c>
      <c r="C30" s="0" t="n">
        <v>83543807</v>
      </c>
      <c r="D30" s="0" t="n">
        <v>72327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1</v>
      </c>
      <c r="K30" s="0" t="s">
        <v>372</v>
      </c>
      <c r="L30" s="0" t="n">
        <v>1346</v>
      </c>
      <c r="N30" s="0" t="n">
        <v>1009</v>
      </c>
      <c r="O30" s="0" t="s">
        <v>373</v>
      </c>
      <c r="P30" s="0" t="s">
        <v>373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4</v>
      </c>
      <c r="AG30" s="0" t="n">
        <v>0</v>
      </c>
      <c r="AH30" s="0" t="n">
        <v>2</v>
      </c>
      <c r="AI30" s="0" t="n">
        <v>8354381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3543818</v>
      </c>
      <c r="C31" s="0" t="n">
        <v>83543807</v>
      </c>
      <c r="D31" s="0" t="n">
        <v>72322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4</v>
      </c>
      <c r="K31" s="0" t="s">
        <v>375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4</v>
      </c>
      <c r="AG31" s="0" t="n">
        <v>0</v>
      </c>
      <c r="AH31" s="0" t="n">
        <v>2</v>
      </c>
      <c r="AI31" s="0" t="n">
        <v>8354381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3543819</v>
      </c>
      <c r="C32" s="0" t="n">
        <v>83543807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76</v>
      </c>
      <c r="J32" s="0" t="s">
        <v>377</v>
      </c>
      <c r="K32" s="0" t="s">
        <v>378</v>
      </c>
      <c r="L32" s="0" t="n">
        <v>1327</v>
      </c>
      <c r="N32" s="0" t="n">
        <v>1005</v>
      </c>
      <c r="O32" s="0" t="s">
        <v>110</v>
      </c>
      <c r="P32" s="0" t="s">
        <v>110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4</v>
      </c>
      <c r="AG32" s="0" t="n">
        <v>0</v>
      </c>
      <c r="AH32" s="0" t="n">
        <v>2</v>
      </c>
      <c r="AI32" s="0" t="n">
        <v>8354381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543836</v>
      </c>
      <c r="C33" s="0" t="n">
        <v>8354382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6</v>
      </c>
      <c r="K33" s="0" t="s">
        <v>307</v>
      </c>
      <c r="L33" s="0" t="n">
        <v>1191</v>
      </c>
      <c r="N33" s="0" t="n">
        <v>1013</v>
      </c>
      <c r="O33" s="0" t="s">
        <v>308</v>
      </c>
      <c r="P33" s="0" t="s">
        <v>308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17</v>
      </c>
      <c r="AG33" s="0" t="n">
        <v>760.84</v>
      </c>
      <c r="AH33" s="0" t="n">
        <v>2</v>
      </c>
      <c r="AI33" s="0" t="n">
        <v>8354382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543837</v>
      </c>
      <c r="C34" s="0" t="n">
        <v>83543820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9</v>
      </c>
      <c r="J34" s="0" t="s">
        <v>380</v>
      </c>
      <c r="K34" s="0" t="s">
        <v>381</v>
      </c>
      <c r="L34" s="0" t="n">
        <v>1368</v>
      </c>
      <c r="N34" s="0" t="n">
        <v>1011</v>
      </c>
      <c r="O34" s="0" t="s">
        <v>312</v>
      </c>
      <c r="P34" s="0" t="s">
        <v>312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7</v>
      </c>
      <c r="AG34" s="0" t="n">
        <v>24.196</v>
      </c>
      <c r="AH34" s="0" t="n">
        <v>2</v>
      </c>
      <c r="AI34" s="0" t="n">
        <v>8354382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3543838</v>
      </c>
      <c r="C35" s="0" t="n">
        <v>83543820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5</v>
      </c>
      <c r="J35" s="0" t="s">
        <v>326</v>
      </c>
      <c r="K35" s="0" t="s">
        <v>327</v>
      </c>
      <c r="L35" s="0" t="n">
        <v>1368</v>
      </c>
      <c r="N35" s="0" t="n">
        <v>1011</v>
      </c>
      <c r="O35" s="0" t="s">
        <v>312</v>
      </c>
      <c r="P35" s="0" t="s">
        <v>312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7</v>
      </c>
      <c r="AG35" s="0" t="n">
        <v>2.2724</v>
      </c>
      <c r="AH35" s="0" t="n">
        <v>2</v>
      </c>
      <c r="AI35" s="0" t="n">
        <v>8354382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3543839</v>
      </c>
      <c r="C36" s="0" t="n">
        <v>83543820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2</v>
      </c>
      <c r="J36" s="0" t="s">
        <v>383</v>
      </c>
      <c r="K36" s="0" t="s">
        <v>384</v>
      </c>
      <c r="L36" s="0" t="n">
        <v>1368</v>
      </c>
      <c r="N36" s="0" t="n">
        <v>1011</v>
      </c>
      <c r="O36" s="0" t="s">
        <v>312</v>
      </c>
      <c r="P36" s="0" t="s">
        <v>312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7</v>
      </c>
      <c r="AG36" s="0" t="n">
        <v>1.518</v>
      </c>
      <c r="AH36" s="0" t="n">
        <v>2</v>
      </c>
      <c r="AI36" s="0" t="n">
        <v>8354382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3543840</v>
      </c>
      <c r="C37" s="0" t="n">
        <v>83543820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5</v>
      </c>
      <c r="J37" s="0" t="s">
        <v>386</v>
      </c>
      <c r="K37" s="0" t="s">
        <v>387</v>
      </c>
      <c r="L37" s="0" t="n">
        <v>1368</v>
      </c>
      <c r="N37" s="0" t="n">
        <v>1011</v>
      </c>
      <c r="O37" s="0" t="s">
        <v>312</v>
      </c>
      <c r="P37" s="0" t="s">
        <v>312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7</v>
      </c>
      <c r="AG37" s="0" t="n">
        <v>35.742</v>
      </c>
      <c r="AH37" s="0" t="n">
        <v>2</v>
      </c>
      <c r="AI37" s="0" t="n">
        <v>8354382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3543841</v>
      </c>
      <c r="C38" s="0" t="n">
        <v>83543820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88</v>
      </c>
      <c r="K38" s="0" t="s">
        <v>389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94</v>
      </c>
      <c r="AG38" s="0" t="n">
        <v>0</v>
      </c>
      <c r="AH38" s="0" t="n">
        <v>2</v>
      </c>
      <c r="AI38" s="0" t="n">
        <v>8354382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3543842</v>
      </c>
      <c r="C39" s="0" t="n">
        <v>83543820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0</v>
      </c>
      <c r="J39" s="0" t="s">
        <v>391</v>
      </c>
      <c r="K39" s="0" t="s">
        <v>392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4</v>
      </c>
      <c r="AG39" s="0" t="n">
        <v>0</v>
      </c>
      <c r="AH39" s="0" t="n">
        <v>2</v>
      </c>
      <c r="AI39" s="0" t="n">
        <v>8354382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3543843</v>
      </c>
      <c r="C40" s="0" t="n">
        <v>83543820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37</v>
      </c>
      <c r="J40" s="0" t="s">
        <v>338</v>
      </c>
      <c r="K40" s="0" t="s">
        <v>339</v>
      </c>
      <c r="L40" s="0" t="n">
        <v>1348</v>
      </c>
      <c r="N40" s="0" t="n">
        <v>1009</v>
      </c>
      <c r="O40" s="0" t="s">
        <v>95</v>
      </c>
      <c r="P40" s="0" t="s">
        <v>95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4</v>
      </c>
      <c r="AG40" s="0" t="n">
        <v>0</v>
      </c>
      <c r="AH40" s="0" t="n">
        <v>2</v>
      </c>
      <c r="AI40" s="0" t="n">
        <v>8354382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3543844</v>
      </c>
      <c r="C41" s="0" t="n">
        <v>83543820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3</v>
      </c>
      <c r="J41" s="0" t="s">
        <v>394</v>
      </c>
      <c r="K41" s="0" t="s">
        <v>395</v>
      </c>
      <c r="L41" s="0" t="n">
        <v>1339</v>
      </c>
      <c r="N41" s="0" t="n">
        <v>1007</v>
      </c>
      <c r="O41" s="0" t="s">
        <v>98</v>
      </c>
      <c r="P41" s="0" t="s">
        <v>98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4</v>
      </c>
      <c r="AG41" s="0" t="n">
        <v>0</v>
      </c>
      <c r="AH41" s="0" t="n">
        <v>2</v>
      </c>
      <c r="AI41" s="0" t="n">
        <v>8354382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3543845</v>
      </c>
      <c r="C42" s="0" t="n">
        <v>83543820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6</v>
      </c>
      <c r="J42" s="0" t="s">
        <v>397</v>
      </c>
      <c r="K42" s="0" t="s">
        <v>398</v>
      </c>
      <c r="L42" s="0" t="n">
        <v>1348</v>
      </c>
      <c r="N42" s="0" t="n">
        <v>1009</v>
      </c>
      <c r="O42" s="0" t="s">
        <v>95</v>
      </c>
      <c r="P42" s="0" t="s">
        <v>95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4</v>
      </c>
      <c r="AG42" s="0" t="n">
        <v>0</v>
      </c>
      <c r="AH42" s="0" t="n">
        <v>2</v>
      </c>
      <c r="AI42" s="0" t="n">
        <v>8354383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3543846</v>
      </c>
      <c r="C43" s="0" t="n">
        <v>83543820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9</v>
      </c>
      <c r="J43" s="0" t="s">
        <v>400</v>
      </c>
      <c r="K43" s="0" t="s">
        <v>401</v>
      </c>
      <c r="L43" s="0" t="n">
        <v>1327</v>
      </c>
      <c r="N43" s="0" t="n">
        <v>1005</v>
      </c>
      <c r="O43" s="0" t="s">
        <v>110</v>
      </c>
      <c r="P43" s="0" t="s">
        <v>110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4</v>
      </c>
      <c r="AG43" s="0" t="n">
        <v>0</v>
      </c>
      <c r="AH43" s="0" t="n">
        <v>2</v>
      </c>
      <c r="AI43" s="0" t="n">
        <v>8354383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3543847</v>
      </c>
      <c r="C44" s="0" t="n">
        <v>83543820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2</v>
      </c>
      <c r="K44" s="0" t="s">
        <v>403</v>
      </c>
      <c r="L44" s="0" t="n">
        <v>1354</v>
      </c>
      <c r="N44" s="0" t="n">
        <v>16987630</v>
      </c>
      <c r="O44" s="0" t="s">
        <v>343</v>
      </c>
      <c r="P44" s="0" t="s">
        <v>343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4</v>
      </c>
      <c r="AG44" s="0" t="n">
        <v>0</v>
      </c>
      <c r="AH44" s="0" t="n">
        <v>2</v>
      </c>
      <c r="AI44" s="0" t="n">
        <v>8354383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3543848</v>
      </c>
      <c r="C45" s="0" t="n">
        <v>83543820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4</v>
      </c>
      <c r="K45" s="0" t="s">
        <v>405</v>
      </c>
      <c r="L45" s="0" t="n">
        <v>1339</v>
      </c>
      <c r="N45" s="0" t="n">
        <v>1007</v>
      </c>
      <c r="O45" s="0" t="s">
        <v>98</v>
      </c>
      <c r="P45" s="0" t="s">
        <v>98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4</v>
      </c>
      <c r="AG45" s="0" t="n">
        <v>0</v>
      </c>
      <c r="AH45" s="0" t="n">
        <v>2</v>
      </c>
      <c r="AI45" s="0" t="n">
        <v>8354383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3543849</v>
      </c>
      <c r="C46" s="0" t="n">
        <v>83543820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6</v>
      </c>
      <c r="K46" s="0" t="s">
        <v>407</v>
      </c>
      <c r="L46" s="0" t="n">
        <v>1339</v>
      </c>
      <c r="N46" s="0" t="n">
        <v>1007</v>
      </c>
      <c r="O46" s="0" t="s">
        <v>98</v>
      </c>
      <c r="P46" s="0" t="s">
        <v>98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4</v>
      </c>
      <c r="AG46" s="0" t="n">
        <v>0</v>
      </c>
      <c r="AH46" s="0" t="n">
        <v>2</v>
      </c>
      <c r="AI46" s="0" t="n">
        <v>8354383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3543850</v>
      </c>
      <c r="C47" s="0" t="n">
        <v>83543820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8</v>
      </c>
      <c r="K47" s="0" t="s">
        <v>409</v>
      </c>
      <c r="L47" s="0" t="n">
        <v>1339</v>
      </c>
      <c r="N47" s="0" t="n">
        <v>1007</v>
      </c>
      <c r="O47" s="0" t="s">
        <v>98</v>
      </c>
      <c r="P47" s="0" t="s">
        <v>98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4</v>
      </c>
      <c r="AG47" s="0" t="n">
        <v>0</v>
      </c>
      <c r="AH47" s="0" t="n">
        <v>2</v>
      </c>
      <c r="AI47" s="0" t="n">
        <v>8354383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3543854</v>
      </c>
      <c r="C48" s="0" t="n">
        <v>83543852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67</v>
      </c>
      <c r="K48" s="0" t="s">
        <v>368</v>
      </c>
      <c r="L48" s="0" t="n">
        <v>1344</v>
      </c>
      <c r="N48" s="0" t="n">
        <v>1008</v>
      </c>
      <c r="O48" s="0" t="s">
        <v>369</v>
      </c>
      <c r="P48" s="0" t="s">
        <v>369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3</v>
      </c>
      <c r="AG48" s="0" t="n">
        <v>9.746</v>
      </c>
      <c r="AH48" s="0" t="n">
        <v>2</v>
      </c>
      <c r="AI48" s="0" t="n">
        <v>8354385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3551748</v>
      </c>
      <c r="C49" s="0" t="n">
        <v>83551745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3</v>
      </c>
      <c r="K49" s="0" t="s">
        <v>94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X49" s="0" t="n">
        <v>0.336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1</v>
      </c>
      <c r="AG49" s="0" t="n">
        <v>0.323904</v>
      </c>
      <c r="AH49" s="0" t="n">
        <v>2</v>
      </c>
      <c r="AI49" s="0" t="n">
        <v>8355174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3551749</v>
      </c>
      <c r="C50" s="0" t="n">
        <v>83551745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7</v>
      </c>
      <c r="L50" s="0" t="n">
        <v>1339</v>
      </c>
      <c r="N50" s="0" t="n">
        <v>1007</v>
      </c>
      <c r="O50" s="0" t="s">
        <v>98</v>
      </c>
      <c r="P50" s="0" t="s">
        <v>98</v>
      </c>
      <c r="Q50" s="0" t="n">
        <v>1</v>
      </c>
      <c r="X50" s="0" t="n">
        <v>23.9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1</v>
      </c>
      <c r="AG50" s="0" t="n">
        <v>23.06852</v>
      </c>
      <c r="AH50" s="0" t="n">
        <v>2</v>
      </c>
      <c r="AI50" s="0" t="n">
        <v>8355174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3)</f>
        <v>113</v>
      </c>
      <c r="B51" s="0" t="n">
        <v>83551755</v>
      </c>
      <c r="C51" s="0" t="n">
        <v>83551753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355175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83551761</v>
      </c>
      <c r="C52" s="0" t="n">
        <v>8355175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06</v>
      </c>
      <c r="K52" s="0" t="s">
        <v>307</v>
      </c>
      <c r="L52" s="0" t="n">
        <v>1191</v>
      </c>
      <c r="N52" s="0" t="n">
        <v>1013</v>
      </c>
      <c r="O52" s="0" t="s">
        <v>308</v>
      </c>
      <c r="P52" s="0" t="s">
        <v>308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355175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83551762</v>
      </c>
      <c r="C53" s="0" t="n">
        <v>83551757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09</v>
      </c>
      <c r="J53" s="0" t="s">
        <v>310</v>
      </c>
      <c r="K53" s="0" t="s">
        <v>311</v>
      </c>
      <c r="L53" s="0" t="n">
        <v>1368</v>
      </c>
      <c r="N53" s="0" t="n">
        <v>1011</v>
      </c>
      <c r="O53" s="0" t="s">
        <v>312</v>
      </c>
      <c r="P53" s="0" t="s">
        <v>312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3551759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3551763</v>
      </c>
      <c r="C54" s="0" t="n">
        <v>83551757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13</v>
      </c>
      <c r="J54" s="0" t="s">
        <v>314</v>
      </c>
      <c r="K54" s="0" t="s">
        <v>315</v>
      </c>
      <c r="L54" s="0" t="n">
        <v>1368</v>
      </c>
      <c r="N54" s="0" t="n">
        <v>1011</v>
      </c>
      <c r="O54" s="0" t="s">
        <v>312</v>
      </c>
      <c r="P54" s="0" t="s">
        <v>312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3551760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1)</f>
        <v>151</v>
      </c>
      <c r="B55" s="0" t="n">
        <v>83542562</v>
      </c>
      <c r="C55" s="0" t="n">
        <v>83542557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3</v>
      </c>
      <c r="K55" s="0" t="s">
        <v>94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X55" s="0" t="n">
        <v>4.2854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52</v>
      </c>
      <c r="AG55" s="0" t="n">
        <v>3.256904</v>
      </c>
      <c r="AH55" s="0" t="n">
        <v>2</v>
      </c>
      <c r="AI55" s="0" t="n">
        <v>83542558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1)</f>
        <v>151</v>
      </c>
      <c r="B56" s="0" t="n">
        <v>83542563</v>
      </c>
      <c r="C56" s="0" t="n">
        <v>83542557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3</v>
      </c>
      <c r="K56" s="0" t="s">
        <v>97</v>
      </c>
      <c r="L56" s="0" t="n">
        <v>1339</v>
      </c>
      <c r="N56" s="0" t="n">
        <v>1007</v>
      </c>
      <c r="O56" s="0" t="s">
        <v>98</v>
      </c>
      <c r="P56" s="0" t="s">
        <v>98</v>
      </c>
      <c r="Q56" s="0" t="n">
        <v>1</v>
      </c>
      <c r="X56" s="0" t="n">
        <v>11.657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2</v>
      </c>
      <c r="AG56" s="0" t="n">
        <v>8.85932</v>
      </c>
      <c r="AH56" s="0" t="n">
        <v>2</v>
      </c>
      <c r="AI56" s="0" t="n">
        <v>8354255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6)</f>
        <v>156</v>
      </c>
      <c r="B57" s="0" t="n">
        <v>83542572</v>
      </c>
      <c r="C57" s="0" t="n">
        <v>8354256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06</v>
      </c>
      <c r="K57" s="0" t="s">
        <v>307</v>
      </c>
      <c r="L57" s="0" t="n">
        <v>1191</v>
      </c>
      <c r="N57" s="0" t="n">
        <v>1013</v>
      </c>
      <c r="O57" s="0" t="s">
        <v>308</v>
      </c>
      <c r="P57" s="0" t="s">
        <v>308</v>
      </c>
      <c r="Q57" s="0" t="n">
        <v>1</v>
      </c>
      <c r="X57" s="0" t="n">
        <v>2.79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80</v>
      </c>
      <c r="AG57" s="0" t="n">
        <v>3.2085</v>
      </c>
      <c r="AH57" s="0" t="n">
        <v>2</v>
      </c>
      <c r="AI57" s="0" t="n">
        <v>83542569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6)</f>
        <v>156</v>
      </c>
      <c r="B58" s="0" t="n">
        <v>83542573</v>
      </c>
      <c r="C58" s="0" t="n">
        <v>83542568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67</v>
      </c>
      <c r="K58" s="0" t="s">
        <v>368</v>
      </c>
      <c r="L58" s="0" t="n">
        <v>1344</v>
      </c>
      <c r="N58" s="0" t="n">
        <v>1008</v>
      </c>
      <c r="O58" s="0" t="s">
        <v>369</v>
      </c>
      <c r="P58" s="0" t="s">
        <v>369</v>
      </c>
      <c r="Q58" s="0" t="n">
        <v>1</v>
      </c>
      <c r="X58" s="0" t="n">
        <v>45.14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0</v>
      </c>
      <c r="AG58" s="0" t="n">
        <v>51.911</v>
      </c>
      <c r="AH58" s="0" t="n">
        <v>2</v>
      </c>
      <c r="AI58" s="0" t="n">
        <v>83542570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6)</f>
        <v>156</v>
      </c>
      <c r="B59" s="0" t="n">
        <v>83542574</v>
      </c>
      <c r="C59" s="0" t="n">
        <v>83542568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3</v>
      </c>
      <c r="K59" s="0" t="s">
        <v>370</v>
      </c>
      <c r="L59" s="0" t="n">
        <v>1344</v>
      </c>
      <c r="N59" s="0" t="n">
        <v>1008</v>
      </c>
      <c r="O59" s="0" t="s">
        <v>369</v>
      </c>
      <c r="P59" s="0" t="s">
        <v>369</v>
      </c>
      <c r="Q59" s="0" t="n">
        <v>1</v>
      </c>
      <c r="X59" s="0" t="n">
        <v>32.4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2.4</v>
      </c>
      <c r="AH59" s="0" t="n">
        <v>2</v>
      </c>
      <c r="AI59" s="0" t="n">
        <v>83542571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7)</f>
        <v>157</v>
      </c>
      <c r="B60" s="0" t="n">
        <v>83552135</v>
      </c>
      <c r="C60" s="0" t="n">
        <v>83542575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06</v>
      </c>
      <c r="K60" s="0" t="s">
        <v>307</v>
      </c>
      <c r="L60" s="0" t="n">
        <v>1191</v>
      </c>
      <c r="N60" s="0" t="n">
        <v>1013</v>
      </c>
      <c r="O60" s="0" t="s">
        <v>308</v>
      </c>
      <c r="P60" s="0" t="s">
        <v>308</v>
      </c>
      <c r="Q60" s="0" t="n">
        <v>1</v>
      </c>
      <c r="X60" s="0" t="n">
        <v>15.75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80</v>
      </c>
      <c r="AG60" s="0" t="n">
        <v>18.1125</v>
      </c>
      <c r="AH60" s="0" t="n">
        <v>2</v>
      </c>
      <c r="AI60" s="0" t="n">
        <v>83552135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7)</f>
        <v>157</v>
      </c>
      <c r="B61" s="0" t="n">
        <v>83552136</v>
      </c>
      <c r="C61" s="0" t="n">
        <v>83542575</v>
      </c>
      <c r="D61" s="0" t="n">
        <v>7231136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10</v>
      </c>
      <c r="J61" s="0" t="s">
        <v>411</v>
      </c>
      <c r="K61" s="0" t="s">
        <v>412</v>
      </c>
      <c r="L61" s="0" t="n">
        <v>1368</v>
      </c>
      <c r="N61" s="0" t="n">
        <v>1011</v>
      </c>
      <c r="O61" s="0" t="s">
        <v>312</v>
      </c>
      <c r="P61" s="0" t="s">
        <v>312</v>
      </c>
      <c r="Q61" s="0" t="n">
        <v>1</v>
      </c>
      <c r="X61" s="0" t="n">
        <v>0.28</v>
      </c>
      <c r="Y61" s="0" t="n">
        <v>0</v>
      </c>
      <c r="Z61" s="0" t="n">
        <v>4.71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80</v>
      </c>
      <c r="AG61" s="0" t="n">
        <v>0.322</v>
      </c>
      <c r="AH61" s="0" t="n">
        <v>2</v>
      </c>
      <c r="AI61" s="0" t="n">
        <v>8355213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7)</f>
        <v>157</v>
      </c>
      <c r="B62" s="0" t="n">
        <v>83552137</v>
      </c>
      <c r="C62" s="0" t="n">
        <v>83542575</v>
      </c>
      <c r="D62" s="0" t="n">
        <v>723121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3</v>
      </c>
      <c r="J62" s="0" t="s">
        <v>414</v>
      </c>
      <c r="K62" s="0" t="s">
        <v>415</v>
      </c>
      <c r="L62" s="0" t="n">
        <v>1368</v>
      </c>
      <c r="N62" s="0" t="n">
        <v>1011</v>
      </c>
      <c r="O62" s="0" t="s">
        <v>312</v>
      </c>
      <c r="P62" s="0" t="s">
        <v>312</v>
      </c>
      <c r="Q62" s="0" t="n">
        <v>1</v>
      </c>
      <c r="X62" s="0" t="n">
        <v>0.78</v>
      </c>
      <c r="Y62" s="0" t="n">
        <v>0</v>
      </c>
      <c r="Z62" s="0" t="n">
        <v>43.4</v>
      </c>
      <c r="AA62" s="0" t="n">
        <v>2.6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80</v>
      </c>
      <c r="AG62" s="0" t="n">
        <v>0.897</v>
      </c>
      <c r="AH62" s="0" t="n">
        <v>2</v>
      </c>
      <c r="AI62" s="0" t="n">
        <v>83552137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7)</f>
        <v>157</v>
      </c>
      <c r="B63" s="0" t="n">
        <v>83552138</v>
      </c>
      <c r="C63" s="0" t="n">
        <v>83542575</v>
      </c>
      <c r="D63" s="0" t="n">
        <v>723137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6</v>
      </c>
      <c r="J63" s="0" t="s">
        <v>417</v>
      </c>
      <c r="K63" s="0" t="s">
        <v>418</v>
      </c>
      <c r="L63" s="0" t="n">
        <v>1368</v>
      </c>
      <c r="N63" s="0" t="n">
        <v>1011</v>
      </c>
      <c r="O63" s="0" t="s">
        <v>312</v>
      </c>
      <c r="P63" s="0" t="s">
        <v>312</v>
      </c>
      <c r="Q63" s="0" t="n">
        <v>1</v>
      </c>
      <c r="X63" s="0" t="n">
        <v>0.28</v>
      </c>
      <c r="Y63" s="0" t="n">
        <v>0</v>
      </c>
      <c r="Z63" s="0" t="n">
        <v>3.71</v>
      </c>
      <c r="AA63" s="0" t="n">
        <v>0.18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80</v>
      </c>
      <c r="AG63" s="0" t="n">
        <v>0.322</v>
      </c>
      <c r="AH63" s="0" t="n">
        <v>2</v>
      </c>
      <c r="AI63" s="0" t="n">
        <v>83552138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57)</f>
        <v>157</v>
      </c>
      <c r="B64" s="0" t="n">
        <v>83552139</v>
      </c>
      <c r="C64" s="0" t="n">
        <v>83542575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25</v>
      </c>
      <c r="J64" s="0" t="s">
        <v>326</v>
      </c>
      <c r="K64" s="0" t="s">
        <v>327</v>
      </c>
      <c r="L64" s="0" t="n">
        <v>1368</v>
      </c>
      <c r="N64" s="0" t="n">
        <v>1011</v>
      </c>
      <c r="O64" s="0" t="s">
        <v>312</v>
      </c>
      <c r="P64" s="0" t="s">
        <v>312</v>
      </c>
      <c r="Q64" s="0" t="n">
        <v>1</v>
      </c>
      <c r="X64" s="0" t="n">
        <v>0.5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80</v>
      </c>
      <c r="AG64" s="0" t="n">
        <v>0.575</v>
      </c>
      <c r="AH64" s="0" t="n">
        <v>2</v>
      </c>
      <c r="AI64" s="0" t="n">
        <v>83552139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57)</f>
        <v>157</v>
      </c>
      <c r="B65" s="0" t="n">
        <v>83552140</v>
      </c>
      <c r="C65" s="0" t="n">
        <v>83542575</v>
      </c>
      <c r="D65" s="0" t="n">
        <v>723144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9</v>
      </c>
      <c r="J65" s="0" t="s">
        <v>420</v>
      </c>
      <c r="K65" s="0" t="s">
        <v>421</v>
      </c>
      <c r="L65" s="0" t="n">
        <v>1368</v>
      </c>
      <c r="N65" s="0" t="n">
        <v>1011</v>
      </c>
      <c r="O65" s="0" t="s">
        <v>312</v>
      </c>
      <c r="P65" s="0" t="s">
        <v>312</v>
      </c>
      <c r="Q65" s="0" t="n">
        <v>1</v>
      </c>
      <c r="X65" s="0" t="n">
        <v>0.49</v>
      </c>
      <c r="Y65" s="0" t="n">
        <v>0</v>
      </c>
      <c r="Z65" s="0" t="n">
        <v>2.36</v>
      </c>
      <c r="AA65" s="0" t="n">
        <v>0.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80</v>
      </c>
      <c r="AG65" s="0" t="n">
        <v>0.5635</v>
      </c>
      <c r="AH65" s="0" t="n">
        <v>2</v>
      </c>
      <c r="AI65" s="0" t="n">
        <v>83552140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7)</f>
        <v>157</v>
      </c>
      <c r="B66" s="0" t="n">
        <v>83552141</v>
      </c>
      <c r="C66" s="0" t="n">
        <v>83542575</v>
      </c>
      <c r="D66" s="0" t="n">
        <v>7233129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22</v>
      </c>
      <c r="J66" s="0" t="s">
        <v>423</v>
      </c>
      <c r="K66" s="0" t="s">
        <v>424</v>
      </c>
      <c r="L66" s="0" t="n">
        <v>1327</v>
      </c>
      <c r="N66" s="0" t="n">
        <v>1005</v>
      </c>
      <c r="O66" s="0" t="s">
        <v>110</v>
      </c>
      <c r="P66" s="0" t="s">
        <v>110</v>
      </c>
      <c r="Q66" s="0" t="n">
        <v>1</v>
      </c>
      <c r="X66" s="0" t="n">
        <v>0.15</v>
      </c>
      <c r="Y66" s="0" t="n">
        <v>104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15</v>
      </c>
      <c r="AH66" s="0" t="n">
        <v>2</v>
      </c>
      <c r="AI66" s="0" t="n">
        <v>83552141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7)</f>
        <v>157</v>
      </c>
      <c r="B67" s="0" t="n">
        <v>83552143</v>
      </c>
      <c r="C67" s="0" t="n">
        <v>83542575</v>
      </c>
      <c r="D67" s="0" t="n">
        <v>71643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25</v>
      </c>
      <c r="K67" s="0" t="s">
        <v>426</v>
      </c>
      <c r="L67" s="0" t="n">
        <v>1346</v>
      </c>
      <c r="N67" s="0" t="n">
        <v>1009</v>
      </c>
      <c r="O67" s="0" t="s">
        <v>373</v>
      </c>
      <c r="P67" s="0" t="s">
        <v>373</v>
      </c>
      <c r="Q67" s="0" t="n">
        <v>1</v>
      </c>
      <c r="X67" s="0" t="n">
        <v>0.22</v>
      </c>
      <c r="Y67" s="0" t="n">
        <v>9.560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2</v>
      </c>
      <c r="AH67" s="0" t="n">
        <v>2</v>
      </c>
      <c r="AI67" s="0" t="n">
        <v>83552143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7)</f>
        <v>157</v>
      </c>
      <c r="B68" s="0" t="n">
        <v>83552142</v>
      </c>
      <c r="C68" s="0" t="n">
        <v>83542575</v>
      </c>
      <c r="D68" s="0" t="n">
        <v>723266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7</v>
      </c>
      <c r="J68" s="0" t="s">
        <v>428</v>
      </c>
      <c r="K68" s="0" t="s">
        <v>429</v>
      </c>
      <c r="L68" s="0" t="n">
        <v>1339</v>
      </c>
      <c r="N68" s="0" t="n">
        <v>1007</v>
      </c>
      <c r="O68" s="0" t="s">
        <v>98</v>
      </c>
      <c r="P68" s="0" t="s">
        <v>98</v>
      </c>
      <c r="Q68" s="0" t="n">
        <v>1</v>
      </c>
      <c r="X68" s="0" t="n">
        <v>0.00059</v>
      </c>
      <c r="Y68" s="0" t="n">
        <v>5.6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59</v>
      </c>
      <c r="AH68" s="0" t="n">
        <v>2</v>
      </c>
      <c r="AI68" s="0" t="n">
        <v>83552142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7)</f>
        <v>157</v>
      </c>
      <c r="B69" s="0" t="n">
        <v>83552144</v>
      </c>
      <c r="C69" s="0" t="n">
        <v>83542575</v>
      </c>
      <c r="D69" s="0" t="n">
        <v>7179713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30</v>
      </c>
      <c r="K69" s="0" t="s">
        <v>431</v>
      </c>
      <c r="L69" s="0" t="n">
        <v>1035</v>
      </c>
      <c r="N69" s="0" t="n">
        <v>1013</v>
      </c>
      <c r="O69" s="0" t="s">
        <v>277</v>
      </c>
      <c r="P69" s="0" t="s">
        <v>277</v>
      </c>
      <c r="Q69" s="0" t="n">
        <v>1</v>
      </c>
      <c r="X69" s="0" t="n">
        <v>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G69" s="0" t="n">
        <v>1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9)</f>
        <v>159</v>
      </c>
      <c r="B70" s="0" t="n">
        <v>83542601</v>
      </c>
      <c r="C70" s="0" t="n">
        <v>83542597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06</v>
      </c>
      <c r="K70" s="0" t="s">
        <v>307</v>
      </c>
      <c r="L70" s="0" t="n">
        <v>1191</v>
      </c>
      <c r="N70" s="0" t="n">
        <v>1013</v>
      </c>
      <c r="O70" s="0" t="s">
        <v>308</v>
      </c>
      <c r="P70" s="0" t="s">
        <v>308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83542598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9)</f>
        <v>159</v>
      </c>
      <c r="B71" s="0" t="n">
        <v>83542602</v>
      </c>
      <c r="C71" s="0" t="n">
        <v>83542597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09</v>
      </c>
      <c r="J71" s="0" t="s">
        <v>310</v>
      </c>
      <c r="K71" s="0" t="s">
        <v>311</v>
      </c>
      <c r="L71" s="0" t="n">
        <v>1368</v>
      </c>
      <c r="N71" s="0" t="n">
        <v>1011</v>
      </c>
      <c r="O71" s="0" t="s">
        <v>312</v>
      </c>
      <c r="P71" s="0" t="s">
        <v>312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83542599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9)</f>
        <v>159</v>
      </c>
      <c r="B72" s="0" t="n">
        <v>83542603</v>
      </c>
      <c r="C72" s="0" t="n">
        <v>83542597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13</v>
      </c>
      <c r="J72" s="0" t="s">
        <v>314</v>
      </c>
      <c r="K72" s="0" t="s">
        <v>315</v>
      </c>
      <c r="L72" s="0" t="n">
        <v>1368</v>
      </c>
      <c r="N72" s="0" t="n">
        <v>1011</v>
      </c>
      <c r="O72" s="0" t="s">
        <v>312</v>
      </c>
      <c r="P72" s="0" t="s">
        <v>312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83542600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5)</f>
        <v>195</v>
      </c>
      <c r="B73" s="0" t="n">
        <v>83542611</v>
      </c>
      <c r="C73" s="0" t="n">
        <v>83542608</v>
      </c>
      <c r="D73" s="0" t="n">
        <v>718270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93</v>
      </c>
      <c r="K73" s="0" t="s">
        <v>94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X73" s="0" t="n">
        <v>0.0001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89</v>
      </c>
      <c r="AG73" s="0" t="n">
        <v>9.1E-005</v>
      </c>
      <c r="AH73" s="0" t="n">
        <v>2</v>
      </c>
      <c r="AI73" s="0" t="n">
        <v>83542609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5)</f>
        <v>195</v>
      </c>
      <c r="B74" s="0" t="n">
        <v>83542612</v>
      </c>
      <c r="C74" s="0" t="n">
        <v>83542608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3</v>
      </c>
      <c r="K74" s="0" t="s">
        <v>97</v>
      </c>
      <c r="L74" s="0" t="n">
        <v>1339</v>
      </c>
      <c r="N74" s="0" t="n">
        <v>1007</v>
      </c>
      <c r="O74" s="0" t="s">
        <v>98</v>
      </c>
      <c r="P74" s="0" t="s">
        <v>98</v>
      </c>
      <c r="Q74" s="0" t="n">
        <v>1</v>
      </c>
      <c r="X74" s="0" t="n">
        <v>0.875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89</v>
      </c>
      <c r="AG74" s="0" t="n">
        <v>0.56927</v>
      </c>
      <c r="AH74" s="0" t="n">
        <v>2</v>
      </c>
      <c r="AI74" s="0" t="n">
        <v>83542610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8)</f>
        <v>198</v>
      </c>
      <c r="B75" s="0" t="n">
        <v>83542619</v>
      </c>
      <c r="C75" s="0" t="n">
        <v>8354261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06</v>
      </c>
      <c r="K75" s="0" t="s">
        <v>307</v>
      </c>
      <c r="L75" s="0" t="n">
        <v>1191</v>
      </c>
      <c r="N75" s="0" t="n">
        <v>1013</v>
      </c>
      <c r="O75" s="0" t="s">
        <v>308</v>
      </c>
      <c r="P75" s="0" t="s">
        <v>308</v>
      </c>
      <c r="Q75" s="0" t="n">
        <v>1</v>
      </c>
      <c r="X75" s="0" t="n">
        <v>2.79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80</v>
      </c>
      <c r="AG75" s="0" t="n">
        <v>3.2085</v>
      </c>
      <c r="AH75" s="0" t="n">
        <v>2</v>
      </c>
      <c r="AI75" s="0" t="n">
        <v>83542616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8)</f>
        <v>198</v>
      </c>
      <c r="B76" s="0" t="n">
        <v>83542620</v>
      </c>
      <c r="C76" s="0" t="n">
        <v>83542615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367</v>
      </c>
      <c r="K76" s="0" t="s">
        <v>368</v>
      </c>
      <c r="L76" s="0" t="n">
        <v>1344</v>
      </c>
      <c r="N76" s="0" t="n">
        <v>1008</v>
      </c>
      <c r="O76" s="0" t="s">
        <v>369</v>
      </c>
      <c r="P76" s="0" t="s">
        <v>369</v>
      </c>
      <c r="Q76" s="0" t="n">
        <v>1</v>
      </c>
      <c r="X76" s="0" t="n">
        <v>45.14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0</v>
      </c>
      <c r="AG76" s="0" t="n">
        <v>51.911</v>
      </c>
      <c r="AH76" s="0" t="n">
        <v>2</v>
      </c>
      <c r="AI76" s="0" t="n">
        <v>83542617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8)</f>
        <v>198</v>
      </c>
      <c r="B77" s="0" t="n">
        <v>83542621</v>
      </c>
      <c r="C77" s="0" t="n">
        <v>83542615</v>
      </c>
      <c r="D77" s="0" t="n">
        <v>718270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3</v>
      </c>
      <c r="K77" s="0" t="s">
        <v>370</v>
      </c>
      <c r="L77" s="0" t="n">
        <v>1344</v>
      </c>
      <c r="N77" s="0" t="n">
        <v>1008</v>
      </c>
      <c r="O77" s="0" t="s">
        <v>369</v>
      </c>
      <c r="P77" s="0" t="s">
        <v>369</v>
      </c>
      <c r="Q77" s="0" t="n">
        <v>1</v>
      </c>
      <c r="X77" s="0" t="n">
        <v>32.4</v>
      </c>
      <c r="Y77" s="0" t="n">
        <v>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2.4</v>
      </c>
      <c r="AH77" s="0" t="n">
        <v>2</v>
      </c>
      <c r="AI77" s="0" t="n">
        <v>83542618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3542624</v>
      </c>
      <c r="C78" s="0" t="n">
        <v>83542622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3</v>
      </c>
      <c r="K78" s="0" t="s">
        <v>97</v>
      </c>
      <c r="L78" s="0" t="n">
        <v>1339</v>
      </c>
      <c r="N78" s="0" t="n">
        <v>1007</v>
      </c>
      <c r="O78" s="0" t="s">
        <v>98</v>
      </c>
      <c r="P78" s="0" t="s">
        <v>98</v>
      </c>
      <c r="Q78" s="0" t="n">
        <v>1</v>
      </c>
      <c r="X78" s="0" t="n">
        <v>0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83542623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83542630</v>
      </c>
      <c r="C79" s="0" t="n">
        <v>83542626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06</v>
      </c>
      <c r="K79" s="0" t="s">
        <v>307</v>
      </c>
      <c r="L79" s="0" t="n">
        <v>1191</v>
      </c>
      <c r="N79" s="0" t="n">
        <v>1013</v>
      </c>
      <c r="O79" s="0" t="s">
        <v>308</v>
      </c>
      <c r="P79" s="0" t="s">
        <v>308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354262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83542631</v>
      </c>
      <c r="C80" s="0" t="n">
        <v>83542626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09</v>
      </c>
      <c r="J80" s="0" t="s">
        <v>310</v>
      </c>
      <c r="K80" s="0" t="s">
        <v>311</v>
      </c>
      <c r="L80" s="0" t="n">
        <v>1368</v>
      </c>
      <c r="N80" s="0" t="n">
        <v>1011</v>
      </c>
      <c r="O80" s="0" t="s">
        <v>312</v>
      </c>
      <c r="P80" s="0" t="s">
        <v>312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354262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3542632</v>
      </c>
      <c r="C81" s="0" t="n">
        <v>83542626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13</v>
      </c>
      <c r="J81" s="0" t="s">
        <v>314</v>
      </c>
      <c r="K81" s="0" t="s">
        <v>315</v>
      </c>
      <c r="L81" s="0" t="n">
        <v>1368</v>
      </c>
      <c r="N81" s="0" t="n">
        <v>1011</v>
      </c>
      <c r="O81" s="0" t="s">
        <v>312</v>
      </c>
      <c r="P81" s="0" t="s">
        <v>312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3542629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9-30T06:54:57Z</cp:lastPrinted>
  <dcterms:modified xsi:type="dcterms:W3CDTF">2017-03-16T10:36:08Z</dcterms:modified>
  <cp:revision>0</cp:revision>
  <dc:subject/>
  <dc:title/>
</cp:coreProperties>
</file>