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27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2" uniqueCount="428">
  <si>
    <t xml:space="preserve">Форма № 1б</t>
  </si>
  <si>
    <t xml:space="preserve">Подключение к системам теплоснабжения ПАО "МОЭК" объекта капитального строительства "Медицинский центр", расположенного по адресу: г. Москва, Нахимовский проспект, вл. 7, к.1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июн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1,055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90*0,96</t>
  </si>
  <si>
    <t xml:space="preserve">к нр *0,90</t>
  </si>
  <si>
    <t xml:space="preserve">к нр *1,1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июня 2016  на январь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5,551+0,29+0,864)т, руб.  </t>
  </si>
  <si>
    <t xml:space="preserve">Составил   </t>
  </si>
  <si>
    <t xml:space="preserve">Главный специалист расчетно-сметного сектора ОСД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ахимовский проспект, вл. 7, корп. 1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Байпас 2Ду500 - 24 п.м</t>
  </si>
  <si>
    <t xml:space="preserve">1</t>
  </si>
  <si>
    <t xml:space="preserve">16.1-3030-6</t>
  </si>
  <si>
    <t xml:space="preserve">НАЗЕМНАЯ ПРОКЛАДКА ТЕПЛОВЫХ СЕТЕЙ ИЗ СТАЛЬНЫХ ЭЛЕКТРОСВАРНЫХ ТРУБ ДИАМЕТРОМ 500ММ</t>
  </si>
  <si>
    <t xml:space="preserve">м</t>
  </si>
  <si>
    <t xml:space="preserve">ТСН-2001.16. База. Сб.1, т.3030, поз.6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К=51,8/49,0824=1,055</t>
  </si>
  <si>
    <t xml:space="preserve">*1,055</t>
  </si>
  <si>
    <t xml:space="preserve">*1,15*1,055</t>
  </si>
  <si>
    <t xml:space="preserve">2,1</t>
  </si>
  <si>
    <t xml:space="preserve">0.0-0-0</t>
  </si>
  <si>
    <t xml:space="preserve">МАССА МУСОРА</t>
  </si>
  <si>
    <t xml:space="preserve">т</t>
  </si>
  <si>
    <t xml:space="preserve">2,2</t>
  </si>
  <si>
    <t xml:space="preserve">ОБЪЕМ ГРУНТА</t>
  </si>
  <si>
    <t xml:space="preserve">м3</t>
  </si>
  <si>
    <t xml:space="preserve">3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ШК: Ду150-2шт</t>
  </si>
  <si>
    <t xml:space="preserve">4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4,1</t>
  </si>
  <si>
    <t xml:space="preserve">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6</t>
  </si>
  <si>
    <t xml:space="preserve">15.1-41-1</t>
  </si>
  <si>
    <t xml:space="preserve">ПЕРЕВОЗКА ГРУНТА ИЗ-ПОД ЗДАНИЙ И КОММУНИКАЦИЙ НА РАССТОЯНИЕ 41 КМ АВТОСАМОСВАЛАМИ ГРУЗОПОДЪЕМНОСТЬЮ ДО 16Т, ПЕРЕВОЗКА ДО 41 КМ</t>
  </si>
  <si>
    <t xml:space="preserve">ТСН-2001.15. База. Сб.1, т.41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8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9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байпаса</t>
  </si>
  <si>
    <t xml:space="preserve">10</t>
  </si>
  <si>
    <t xml:space="preserve">3.24-4-13</t>
  </si>
  <si>
    <t xml:space="preserve">Демонтаж.  НАДЗЕМНАЯ ПРОКЛАДКА ТРУБОПРОВОДОВ ПРИ УСЛОВНОМ ДАВЛЕНИИ 1,6 МПА, ТЕМПЕРАТУРЕ 150 ГР. C ДИАМЕТРОМ ТРУБ, ММ 500  115,64кг/м*48м=5,551т, м/к=0,29т</t>
  </si>
  <si>
    <t xml:space="preserve">км</t>
  </si>
  <si>
    <t xml:space="preserve">ТСН-2001.3. Доп.22. Сб.24, т.4, поз.13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11</t>
  </si>
  <si>
    <t xml:space="preserve">6.66-162-2</t>
  </si>
  <si>
    <t xml:space="preserve">РАЗБОРКА ТЕПЛОВОЙ ИЗОЛЯЦИИ ИЗ ВАТЫ МИНЕРАЛЬНОЙ 9,495м3*0,2т/м3=1,899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12</t>
  </si>
  <si>
    <t xml:space="preserve">3.26-52-1</t>
  </si>
  <si>
    <t xml:space="preserve">Демонтаж. ПОКРЫТИЕ ПОВЕРХНОСТИ ИЗОЛЯЦИИ ТРУБОПРОВОДОВ КОЖУХАМИ ИЗ ЛИСТОВ ОЦИНКОВАННОЙ СТАЛИ ТОЛЩИНОЙ 0,55 ММ   7,85кг/м2*110,03м2=0,864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13</t>
  </si>
  <si>
    <t xml:space="preserve">3.7-46-1</t>
  </si>
  <si>
    <t xml:space="preserve">Демонтаж. УСТРОЙСТВО КАМЕР СО СТЕНКАМИ ИЗ БЕТОННЫХ БЛОКОВ   ((4,2+3,2)*2*3,5*0,4+4,2*3,2*0,22*2)*2камеры=53,267м3*2,5т/м3=133,168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14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15</t>
  </si>
  <si>
    <t xml:space="preserve">16</t>
  </si>
  <si>
    <t xml:space="preserve">Тепловая сеть в ППУ-ПЭ 2Ду80 в непроходном канале - 15 п.м</t>
  </si>
  <si>
    <t xml:space="preserve">17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Кинтерполяции для Ду80, К=0,96-непроходной канал</t>
  </si>
  <si>
    <t xml:space="preserve">*0,90*0,96</t>
  </si>
  <si>
    <t xml:space="preserve">*1,15*0,96*0,96</t>
  </si>
  <si>
    <t xml:space="preserve">*1,15*0,94*0,96</t>
  </si>
  <si>
    <t xml:space="preserve">17,1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7,2</t>
  </si>
  <si>
    <t xml:space="preserve">1.12-2-3</t>
  </si>
  <si>
    <t xml:space="preserve">ПЕНОПОЛИУРЕТАНОВАЯ ИЗОЛЯЦИЯ ТРУБ, НАРУЖНЫЙ ДИАМЕТР 89ММ</t>
  </si>
  <si>
    <t xml:space="preserve">ТСН-2001.1. База. Р.12, о.2, поз.3</t>
  </si>
  <si>
    <t xml:space="preserve">17,3</t>
  </si>
  <si>
    <t xml:space="preserve">17,4</t>
  </si>
  <si>
    <t xml:space="preserve">18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19</t>
  </si>
  <si>
    <t xml:space="preserve">3.24-42-3</t>
  </si>
  <si>
    <t xml:space="preserve">БЕСКАНАЛЬНАЯ ПРОКЛАДКА ТРУБОПРОВОДОВ С ТЕПЛОИЗОЛЯЦИЕЙ ИЗ ПЕНОПОЛИУРЕТАНА. ИЗОЛЯЦИЯ СТЫКОВ ТРУБ, ДИАМЕТР ТРУБ 80 ММ</t>
  </si>
  <si>
    <t xml:space="preserve">ТСН-2001.3. База. Сб.24, т.42, поз.3</t>
  </si>
  <si>
    <t xml:space="preserve">20</t>
  </si>
  <si>
    <t xml:space="preserve">1.12-2-594</t>
  </si>
  <si>
    <t xml:space="preserve">КОМПЛЕКТ ДЛЯ ИЗОЛЯЦИИ СТЫКА МФЛ-1000, ИЗ ПЕНОПОЛИУРЕТАНА, НАРУЖНЫЙ ДИАМЕТР ТРУБ 89 ММ</t>
  </si>
  <si>
    <t xml:space="preserve">компл.</t>
  </si>
  <si>
    <t xml:space="preserve">ТСН-2001.1. База. Р.12, о.2, поз.594</t>
  </si>
  <si>
    <t xml:space="preserve">Материалы строительные</t>
  </si>
  <si>
    <t xml:space="preserve">ТСН-2001.1 Материалы строительные</t>
  </si>
  <si>
    <t xml:space="preserve">ТСН-2001.1-1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Тепловая сеть в ППУ-ПЭ 2Ду80  в полупроходном канале - 10п.м</t>
  </si>
  <si>
    <t xml:space="preserve">26</t>
  </si>
  <si>
    <t xml:space="preserve">Кинтерполяции для Ду80</t>
  </si>
  <si>
    <t xml:space="preserve">*0,90</t>
  </si>
  <si>
    <t xml:space="preserve">*1,15*0,96</t>
  </si>
  <si>
    <t xml:space="preserve">*1,15*0,94</t>
  </si>
  <si>
    <t xml:space="preserve">26,1</t>
  </si>
  <si>
    <t xml:space="preserve">26,2</t>
  </si>
  <si>
    <t xml:space="preserve">26,3</t>
  </si>
  <si>
    <t xml:space="preserve">26,4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Тепловая камера (новая) 6,2х5,6х2,7</t>
  </si>
  <si>
    <t xml:space="preserve">35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ТСН-2001.16. База. Сб.1, т.2601, поз.6</t>
  </si>
  <si>
    <t xml:space="preserve">К=63,72/57,938=1,1</t>
  </si>
  <si>
    <t xml:space="preserve">*1,15*1,1</t>
  </si>
  <si>
    <t xml:space="preserve">35,1</t>
  </si>
  <si>
    <t xml:space="preserve">35,2</t>
  </si>
  <si>
    <t xml:space="preserve">36</t>
  </si>
  <si>
    <t xml:space="preserve">*0,82</t>
  </si>
  <si>
    <t xml:space="preserve">*1,15*0,65</t>
  </si>
  <si>
    <t xml:space="preserve">*1,15*0,73</t>
  </si>
  <si>
    <t xml:space="preserve">37</t>
  </si>
  <si>
    <t xml:space="preserve">37,1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2-9-42</t>
  </si>
  <si>
    <t xml:space="preserve">ТСН-2001.1. База. Р.12, о.9, поз.42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5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26">
          <cell r="G226" t="str">
            <v>ТрудСтр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1" min="9" style="1" width="12.7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6</v>
      </c>
      <c r="J10" s="10" t="s">
        <v>7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8</v>
      </c>
      <c r="G11" s="11"/>
      <c r="H11" s="11"/>
      <c r="I11" s="12" t="n">
        <f aca="false">SUM(O20:O297)/1000</f>
        <v>935.6793</v>
      </c>
      <c r="J11" s="12" t="n">
        <f aca="false">(Source!F259/1000)</f>
        <v>6913.70647</v>
      </c>
      <c r="K11" s="3" t="s">
        <v>9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10</v>
      </c>
      <c r="G12" s="11"/>
      <c r="H12" s="11"/>
      <c r="I12" s="12" t="n">
        <f aca="false">SUM(X20:X297)/1000</f>
        <v>834.47571</v>
      </c>
      <c r="J12" s="12" t="n">
        <f aca="false">(Source!F250)/1000</f>
        <v>6470.57606</v>
      </c>
      <c r="K12" s="3" t="s">
        <v>9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1</v>
      </c>
      <c r="G13" s="11"/>
      <c r="H13" s="11"/>
      <c r="I13" s="12" t="n">
        <f aca="false">SUM(Y20:Y297)/1000</f>
        <v>0</v>
      </c>
      <c r="J13" s="12" t="n">
        <f aca="false">(Source!F251)/1000</f>
        <v>0</v>
      </c>
      <c r="K13" s="3" t="s">
        <v>9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2</v>
      </c>
      <c r="G14" s="11"/>
      <c r="H14" s="11"/>
      <c r="I14" s="12" t="n">
        <f aca="false">SUM(Z20:Z297)/1000</f>
        <v>0</v>
      </c>
      <c r="J14" s="12" t="n">
        <f aca="false">(Source!F244)/1000</f>
        <v>0</v>
      </c>
      <c r="K14" s="3" t="s">
        <v>9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3</v>
      </c>
      <c r="G15" s="11"/>
      <c r="H15" s="11"/>
      <c r="I15" s="12" t="n">
        <f aca="false">SUM(AA20:AA297)/1000</f>
        <v>101.20359</v>
      </c>
      <c r="J15" s="12" t="n">
        <f aca="false">(Source!F252)/1000</f>
        <v>443.13041</v>
      </c>
      <c r="K15" s="3" t="s">
        <v>9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4</v>
      </c>
      <c r="G16" s="11"/>
      <c r="H16" s="11"/>
      <c r="I16" s="12" t="n">
        <f aca="false">SUM(W20:W297)/1000</f>
        <v>167.1706</v>
      </c>
      <c r="J16" s="12" t="n">
        <f aca="false">(Source!F249+Source!F248)/1000</f>
        <v>2405.81491</v>
      </c>
      <c r="K16" s="3" t="s">
        <v>9</v>
      </c>
    </row>
    <row r="17" customFormat="false" ht="14.25" hidden="false" customHeight="false" outlineLevel="0" collapsed="false">
      <c r="A17" s="3" t="s">
        <v>15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6</v>
      </c>
      <c r="B18" s="15" t="s">
        <v>17</v>
      </c>
      <c r="C18" s="15" t="s">
        <v>18</v>
      </c>
      <c r="D18" s="15" t="s">
        <v>19</v>
      </c>
      <c r="E18" s="15" t="s">
        <v>20</v>
      </c>
      <c r="F18" s="15" t="s">
        <v>21</v>
      </c>
      <c r="G18" s="16" t="s">
        <v>22</v>
      </c>
      <c r="H18" s="16" t="s">
        <v>23</v>
      </c>
      <c r="I18" s="15" t="s">
        <v>24</v>
      </c>
      <c r="J18" s="15" t="s">
        <v>25</v>
      </c>
      <c r="K18" s="15" t="s">
        <v>26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Байпас 2Ду500 - 24 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Байпас 2Ду500 - 24 п.м</v>
      </c>
    </row>
    <row r="22" customFormat="false" ht="57" hidden="false" customHeight="false" outlineLevel="0" collapsed="false">
      <c r="A22" s="19" t="str">
        <f aca="false">Source!E28</f>
        <v>1</v>
      </c>
      <c r="B22" s="20" t="str">
        <f aca="false">Source!F28</f>
        <v>16.1-3030-6</v>
      </c>
      <c r="C22" s="20" t="str">
        <f aca="false">Source!G28</f>
        <v>НАЗЕМНАЯ ПРОКЛАДКА ТЕПЛОВЫХ СЕТЕЙ ИЗ СТАЛЬНЫХ ЭЛЕКТРОСВАРНЫХ ТРУБ ДИАМЕТРОМ 500ММ</v>
      </c>
      <c r="D22" s="21" t="str">
        <f aca="false">Source!H28</f>
        <v>м</v>
      </c>
      <c r="E22" s="22" t="n">
        <f aca="false">Source!I28</f>
        <v>24</v>
      </c>
      <c r="F22" s="23"/>
      <c r="G22" s="24"/>
      <c r="H22" s="22"/>
      <c r="I22" s="25"/>
      <c r="J22" s="22"/>
      <c r="K22" s="25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19"/>
      <c r="B23" s="20"/>
      <c r="C23" s="20" t="s">
        <v>27</v>
      </c>
      <c r="D23" s="21"/>
      <c r="E23" s="22"/>
      <c r="F23" s="23" t="n">
        <f aca="false">Source!AO28</f>
        <v>927</v>
      </c>
      <c r="G23" s="24" t="str">
        <f aca="false">Source!DG28</f>
        <v>*1,15</v>
      </c>
      <c r="H23" s="22" t="n">
        <f aca="false">Source!AV28</f>
        <v>1</v>
      </c>
      <c r="I23" s="25" t="n">
        <f aca="false">ROUND((Source!AF28*Source!AV28)*Source!I28,2)</f>
        <v>25585.2</v>
      </c>
      <c r="J23" s="22" t="n">
        <f aca="false">IF(Source!BA28&lt;&gt;0,Source!BA28,1)</f>
        <v>14.19</v>
      </c>
      <c r="K23" s="25" t="n">
        <f aca="false">Source!S28</f>
        <v>363053.99</v>
      </c>
      <c r="W23" s="1" t="n">
        <f aca="false">ROUND((Source!AF28*Source!AV28)*Source!I28,2)</f>
        <v>25585.2</v>
      </c>
    </row>
    <row r="24" customFormat="false" ht="14.25" hidden="false" customHeight="false" outlineLevel="0" collapsed="false">
      <c r="A24" s="19"/>
      <c r="B24" s="20"/>
      <c r="C24" s="20" t="s">
        <v>28</v>
      </c>
      <c r="D24" s="21"/>
      <c r="E24" s="22"/>
      <c r="F24" s="23" t="n">
        <f aca="false">Source!AM28</f>
        <v>214</v>
      </c>
      <c r="G24" s="24" t="str">
        <f aca="false">Source!DE28</f>
        <v>*1,15</v>
      </c>
      <c r="H24" s="22" t="n">
        <f aca="false">Source!AV28</f>
        <v>1</v>
      </c>
      <c r="I24" s="25" t="n">
        <f aca="false">ROUND((Source!AD28*Source!AV28)*Source!I28,2)</f>
        <v>5906.4</v>
      </c>
      <c r="J24" s="22" t="n">
        <f aca="false">IF(Source!BB28&lt;&gt;0,Source!BB28,1)</f>
        <v>10.28</v>
      </c>
      <c r="K24" s="25" t="n">
        <f aca="false">Source!Q28</f>
        <v>60717.79</v>
      </c>
    </row>
    <row r="25" customFormat="false" ht="14.25" hidden="false" customHeight="false" outlineLevel="0" collapsed="false">
      <c r="A25" s="19"/>
      <c r="B25" s="20"/>
      <c r="C25" s="20" t="s">
        <v>29</v>
      </c>
      <c r="D25" s="21"/>
      <c r="E25" s="22"/>
      <c r="F25" s="23" t="n">
        <f aca="false">Source!AL28</f>
        <v>3184</v>
      </c>
      <c r="G25" s="24" t="n">
        <f aca="false">Source!DD28</f>
        <v>0</v>
      </c>
      <c r="H25" s="22" t="n">
        <f aca="false">Source!AW28</f>
        <v>1</v>
      </c>
      <c r="I25" s="25" t="n">
        <f aca="false">ROUND((Source!AC28*Source!AW28)*Source!I28,2)</f>
        <v>76416</v>
      </c>
      <c r="J25" s="22" t="n">
        <f aca="false">IF(Source!BC28&lt;&gt;0,Source!BC28,1)</f>
        <v>4.15</v>
      </c>
      <c r="K25" s="25" t="n">
        <f aca="false">Source!P28</f>
        <v>317126.4</v>
      </c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7" t="n">
        <f aca="false">I23+I24+I25</f>
        <v>107907.6</v>
      </c>
      <c r="I26" s="27"/>
      <c r="J26" s="27" t="n">
        <f aca="false">K23+K24+K25</f>
        <v>740898.18</v>
      </c>
      <c r="K26" s="27"/>
      <c r="O26" s="28" t="n">
        <f aca="false">H26</f>
        <v>107907.6</v>
      </c>
      <c r="P26" s="28" t="n">
        <f aca="false">J26</f>
        <v>740898.18</v>
      </c>
      <c r="X26" s="1" t="n">
        <f aca="false">IF(Source!BI28&lt;=1,I23+I24+I25,0)</f>
        <v>107907.6</v>
      </c>
      <c r="Y26" s="1" t="n">
        <f aca="false">IF(Source!BI28=2,I23+I24+I25,0)</f>
        <v>0</v>
      </c>
      <c r="Z26" s="1" t="n">
        <f aca="false">IF(Source!BI28=3,I23+I24+I25,0)</f>
        <v>0</v>
      </c>
      <c r="AA26" s="1" t="n">
        <f aca="false">IF(Source!BI28=4,I23+I24+I25,0)</f>
        <v>0</v>
      </c>
    </row>
    <row r="27" customFormat="false" ht="57" hidden="false" customHeight="false" outlineLevel="0" collapsed="false">
      <c r="A27" s="19" t="str">
        <f aca="false">Source!E29</f>
        <v>2</v>
      </c>
      <c r="B27" s="20" t="str">
        <f aca="false">Source!F29</f>
        <v>16.1-2601-4</v>
      </c>
      <c r="C27" s="20" t="str">
        <f aca="false">Source!G29</f>
        <v>КАМЕРЫ ТЕПЛОВЫХ СЕТЕЙ ПО ПРОЕЗДАМ БЕЗ ДОРОЖНЫХ ПОКРЫТИЙ И В ЗЕЛЕНОЙ ЗОНЕ, РАЗМЕР КАМЕР 3,62 Х 4,4 Х 3,06 М</v>
      </c>
      <c r="D27" s="21" t="str">
        <f aca="false">Source!H29</f>
        <v>камера</v>
      </c>
      <c r="E27" s="22" t="n">
        <f aca="false">Source!I29</f>
        <v>2</v>
      </c>
      <c r="F27" s="23"/>
      <c r="G27" s="24"/>
      <c r="H27" s="22"/>
      <c r="I27" s="25"/>
      <c r="J27" s="22"/>
      <c r="K27" s="25"/>
      <c r="Q27" s="1" t="n">
        <f aca="false">ROUND((Source!DN29/100)*ROUND((Source!AF29*Source!AV29)*Source!I29,2),2)</f>
        <v>0</v>
      </c>
      <c r="R27" s="1" t="n">
        <f aca="false">Source!X29</f>
        <v>0</v>
      </c>
      <c r="S27" s="1" t="n">
        <f aca="false">ROUND((Source!DO29/100)*ROUND((Source!AF29*Source!AV29)*Source!I29,2),2)</f>
        <v>0</v>
      </c>
      <c r="T27" s="1" t="n">
        <f aca="false">Source!Y29</f>
        <v>0</v>
      </c>
      <c r="U27" s="1" t="n">
        <f aca="false">ROUND((175/100)*ROUND((Source!AE29*Source!AV29)*Source!I29,2),2)</f>
        <v>0</v>
      </c>
      <c r="V27" s="1" t="n">
        <f aca="false">ROUND((167/100)*ROUND(Source!CS29*Source!I29,2),2)</f>
        <v>0</v>
      </c>
    </row>
    <row r="28" customFormat="false" ht="14.25" hidden="false" customHeight="false" outlineLevel="0" collapsed="false">
      <c r="A28" s="19"/>
      <c r="B28" s="20"/>
      <c r="C28" s="20" t="s">
        <v>27</v>
      </c>
      <c r="D28" s="21"/>
      <c r="E28" s="22"/>
      <c r="F28" s="23" t="n">
        <f aca="false">Source!AO29</f>
        <v>7113</v>
      </c>
      <c r="G28" s="24" t="str">
        <f aca="false">Source!DG29</f>
        <v>*1,15*1,055</v>
      </c>
      <c r="H28" s="22" t="n">
        <f aca="false">Source!AV29</f>
        <v>1</v>
      </c>
      <c r="I28" s="25" t="n">
        <f aca="false">ROUND((Source!AF29*Source!AV29)*Source!I29,2)</f>
        <v>17259.69</v>
      </c>
      <c r="J28" s="22" t="n">
        <f aca="false">IF(Source!BA29&lt;&gt;0,Source!BA29,1)</f>
        <v>15.25</v>
      </c>
      <c r="K28" s="25" t="n">
        <f aca="false">Source!S29</f>
        <v>263210.34</v>
      </c>
      <c r="W28" s="1" t="n">
        <f aca="false">ROUND((Source!AF29*Source!AV29)*Source!I29,2)</f>
        <v>17259.69</v>
      </c>
    </row>
    <row r="29" customFormat="false" ht="14.25" hidden="false" customHeight="false" outlineLevel="0" collapsed="false">
      <c r="A29" s="19"/>
      <c r="B29" s="20"/>
      <c r="C29" s="20" t="s">
        <v>28</v>
      </c>
      <c r="D29" s="21"/>
      <c r="E29" s="22"/>
      <c r="F29" s="23" t="n">
        <f aca="false">Source!AM29</f>
        <v>2472</v>
      </c>
      <c r="G29" s="24" t="str">
        <f aca="false">Source!DE29</f>
        <v>*1,15*1,055</v>
      </c>
      <c r="H29" s="22" t="n">
        <f aca="false">Source!AV29</f>
        <v>1</v>
      </c>
      <c r="I29" s="25" t="n">
        <f aca="false">ROUND((Source!AD29*Source!AV29)*Source!I29,2)</f>
        <v>5998.31</v>
      </c>
      <c r="J29" s="22" t="n">
        <f aca="false">IF(Source!BB29&lt;&gt;0,Source!BB29,1)</f>
        <v>10.92</v>
      </c>
      <c r="K29" s="25" t="n">
        <f aca="false">Source!Q29</f>
        <v>65501.52</v>
      </c>
    </row>
    <row r="30" customFormat="false" ht="14.25" hidden="false" customHeight="false" outlineLevel="0" collapsed="false">
      <c r="A30" s="19"/>
      <c r="B30" s="20"/>
      <c r="C30" s="20" t="s">
        <v>29</v>
      </c>
      <c r="D30" s="21"/>
      <c r="E30" s="22"/>
      <c r="F30" s="23" t="n">
        <f aca="false">Source!AL29</f>
        <v>39330</v>
      </c>
      <c r="G30" s="24" t="str">
        <f aca="false">Source!DD29</f>
        <v>*1,055</v>
      </c>
      <c r="H30" s="22" t="n">
        <f aca="false">Source!AW29</f>
        <v>1</v>
      </c>
      <c r="I30" s="25" t="n">
        <f aca="false">ROUND((Source!AC29*Source!AW29)*Source!I29,2)</f>
        <v>82986.3</v>
      </c>
      <c r="J30" s="22" t="n">
        <f aca="false">IF(Source!BC29&lt;&gt;0,Source!BC29,1)</f>
        <v>5.44</v>
      </c>
      <c r="K30" s="25" t="n">
        <f aca="false">Source!P29</f>
        <v>451445.47</v>
      </c>
    </row>
    <row r="31" customFormat="false" ht="14.25" hidden="false" customHeight="false" outlineLevel="0" collapsed="false">
      <c r="A31" s="19" t="str">
        <f aca="false">Source!E30</f>
        <v>2,1</v>
      </c>
      <c r="B31" s="20" t="str">
        <f aca="false">Source!F30</f>
        <v>0.0-0-0</v>
      </c>
      <c r="C31" s="20" t="str">
        <f aca="false">Source!G30</f>
        <v>МАССА МУСОРА</v>
      </c>
      <c r="D31" s="21" t="str">
        <f aca="false">Source!H30</f>
        <v>т</v>
      </c>
      <c r="E31" s="22" t="n">
        <f aca="false">Source!I30</f>
        <v>0.64298</v>
      </c>
      <c r="F31" s="23" t="n">
        <f aca="false">Source!AK30</f>
        <v>0</v>
      </c>
      <c r="G31" s="24" t="s">
        <v>30</v>
      </c>
      <c r="H31" s="22" t="n">
        <f aca="false">Source!AW30</f>
        <v>1</v>
      </c>
      <c r="I31" s="25" t="n">
        <f aca="false">ROUND((Source!AC30*Source!AW30)*Source!I30,2)+ROUND((Source!AD30*Source!AV30)*Source!I30,2)+ROUND((Source!AF30*Source!AV30)*Source!I30,2)</f>
        <v>0</v>
      </c>
      <c r="J31" s="22" t="n">
        <f aca="false">IF(Source!BC30&lt;&gt;0,Source!BC30,1)</f>
        <v>1</v>
      </c>
      <c r="K31" s="25" t="n">
        <f aca="false">Source!O30</f>
        <v>0</v>
      </c>
      <c r="Q31" s="1" t="n">
        <f aca="false">ROUND((Source!DN30/100)*ROUND((Source!AF30*Source!AV30)*Source!I30,2),2)</f>
        <v>0</v>
      </c>
      <c r="R31" s="1" t="n">
        <f aca="false">Source!X30</f>
        <v>0</v>
      </c>
      <c r="S31" s="1" t="n">
        <f aca="false">ROUND((Source!DO30/100)*ROUND((Source!AF30*Source!AV30)*Source!I30,2),2)</f>
        <v>0</v>
      </c>
      <c r="T31" s="1" t="n">
        <f aca="false">Source!Y30</f>
        <v>0</v>
      </c>
      <c r="U31" s="1" t="n">
        <f aca="false">ROUND((175/100)*ROUND((Source!AE30*Source!AV30)*Source!I30,2),2)</f>
        <v>0</v>
      </c>
      <c r="V31" s="1" t="n">
        <f aca="false">ROUND((167/100)*ROUND(Source!CS30*Source!I30,2),2)</f>
        <v>0</v>
      </c>
      <c r="X31" s="1" t="n">
        <f aca="false">IF(Source!BI30&lt;=1,I31,0)</f>
        <v>0</v>
      </c>
      <c r="Y31" s="1" t="n">
        <f aca="false">IF(Source!BI30=2,I31,0)</f>
        <v>0</v>
      </c>
      <c r="Z31" s="1" t="n">
        <f aca="false">IF(Source!BI30=3,I31,0)</f>
        <v>0</v>
      </c>
      <c r="AA31" s="1" t="n">
        <f aca="false">IF(Source!BI30=4,I31,0)</f>
        <v>0</v>
      </c>
    </row>
    <row r="32" customFormat="false" ht="14.25" hidden="false" customHeight="false" outlineLevel="0" collapsed="false">
      <c r="A32" s="19" t="str">
        <f aca="false">Source!E31</f>
        <v>2,2</v>
      </c>
      <c r="B32" s="20" t="str">
        <f aca="false">Source!F31</f>
        <v>0.0-0-0</v>
      </c>
      <c r="C32" s="20" t="str">
        <f aca="false">Source!G31</f>
        <v>ОБЪЕМ ГРУНТА</v>
      </c>
      <c r="D32" s="21" t="str">
        <f aca="false">Source!H31</f>
        <v>м3</v>
      </c>
      <c r="E32" s="22" t="n">
        <f aca="false">Source!I31</f>
        <v>46.066427</v>
      </c>
      <c r="F32" s="23" t="n">
        <f aca="false">Source!AK31</f>
        <v>0</v>
      </c>
      <c r="G32" s="24" t="s">
        <v>30</v>
      </c>
      <c r="H32" s="22" t="n">
        <f aca="false">Source!AW31</f>
        <v>1</v>
      </c>
      <c r="I32" s="25" t="n">
        <f aca="false">ROUND((Source!AC31*Source!AW31)*Source!I31,2)+ROUND((Source!AD31*Source!AV31)*Source!I31,2)+ROUND((Source!AF31*Source!AV31)*Source!I31,2)</f>
        <v>0</v>
      </c>
      <c r="J32" s="22" t="n">
        <f aca="false">IF(Source!BC31&lt;&gt;0,Source!BC31,1)</f>
        <v>1</v>
      </c>
      <c r="K32" s="25" t="n">
        <f aca="false">Source!O31</f>
        <v>0</v>
      </c>
      <c r="Q32" s="1" t="n">
        <f aca="false">ROUND((Source!DN31/100)*ROUND((Source!AF31*Source!AV31)*Source!I31,2),2)</f>
        <v>0</v>
      </c>
      <c r="R32" s="1" t="n">
        <f aca="false">Source!X31</f>
        <v>0</v>
      </c>
      <c r="S32" s="1" t="n">
        <f aca="false">ROUND((Source!DO31/100)*ROUND((Source!AF31*Source!AV31)*Source!I31,2),2)</f>
        <v>0</v>
      </c>
      <c r="T32" s="1" t="n">
        <f aca="false">Source!Y31</f>
        <v>0</v>
      </c>
      <c r="U32" s="1" t="n">
        <f aca="false">ROUND((175/100)*ROUND((Source!AE31*Source!AV31)*Source!I31,2),2)</f>
        <v>0</v>
      </c>
      <c r="V32" s="1" t="n">
        <f aca="false">ROUND((167/100)*ROUND(Source!CS31*Source!I31,2),2)</f>
        <v>0</v>
      </c>
      <c r="X32" s="1" t="n">
        <f aca="false">IF(Source!BI31&lt;=1,I32,0)</f>
        <v>0</v>
      </c>
      <c r="Y32" s="1" t="n">
        <f aca="false">IF(Source!BI31=2,I32,0)</f>
        <v>0</v>
      </c>
      <c r="Z32" s="1" t="n">
        <f aca="false">IF(Source!BI31=3,I32,0)</f>
        <v>0</v>
      </c>
      <c r="AA32" s="1" t="n">
        <f aca="false">IF(Source!BI31=4,I32,0)</f>
        <v>0</v>
      </c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7" t="n">
        <f aca="false">I28+I29+I30+SUM(I31:I32)</f>
        <v>106244.3</v>
      </c>
      <c r="I33" s="27"/>
      <c r="J33" s="27" t="n">
        <f aca="false">K28+K29+K30+SUM(K31:K32)</f>
        <v>780157.33</v>
      </c>
      <c r="K33" s="27"/>
      <c r="O33" s="28" t="n">
        <f aca="false">H33</f>
        <v>106244.3</v>
      </c>
      <c r="P33" s="28" t="n">
        <f aca="false">J33</f>
        <v>780157.33</v>
      </c>
      <c r="X33" s="1" t="n">
        <f aca="false">IF(Source!BI29&lt;=1,I28+I29+I30,0)</f>
        <v>106244.3</v>
      </c>
      <c r="Y33" s="1" t="n">
        <f aca="false">IF(Source!BI29=2,I28+I29+I30,0)</f>
        <v>0</v>
      </c>
      <c r="Z33" s="1" t="n">
        <f aca="false">IF(Source!BI29=3,I28+I29+I30,0)</f>
        <v>0</v>
      </c>
      <c r="AA33" s="1" t="n">
        <f aca="false">IF(Source!BI29=4,I28+I29+I30,0)</f>
        <v>0</v>
      </c>
    </row>
    <row r="34" customFormat="false" ht="42.75" hidden="false" customHeight="false" outlineLevel="0" collapsed="false">
      <c r="A34" s="19" t="str">
        <f aca="false">Source!E32</f>
        <v>3</v>
      </c>
      <c r="B34" s="20" t="str">
        <f aca="false">Source!F32</f>
        <v>16.1-2603-1</v>
      </c>
      <c r="C34" s="20" t="str">
        <f aca="false">Source!G32</f>
        <v>ТЕХНОЛОГИЧЕСКИЙ УЗЕЛ КАМЕРЫ, ДИАМЕТР ТРУБОПРОВОДА 200-300 ММ</v>
      </c>
      <c r="D34" s="21" t="str">
        <f aca="false">Source!H32</f>
        <v>узел</v>
      </c>
      <c r="E34" s="22" t="n">
        <f aca="false">Source!I32</f>
        <v>2</v>
      </c>
      <c r="F34" s="23"/>
      <c r="G34" s="24"/>
      <c r="H34" s="22"/>
      <c r="I34" s="25"/>
      <c r="J34" s="22"/>
      <c r="K34" s="25"/>
      <c r="Q34" s="1" t="n">
        <f aca="false">ROUND((Source!DN32/100)*ROUND((Source!AF32*Source!AV32)*Source!I32,2),2)</f>
        <v>0</v>
      </c>
      <c r="R34" s="1" t="n">
        <f aca="false">Source!X32</f>
        <v>0</v>
      </c>
      <c r="S34" s="1" t="n">
        <f aca="false">ROUND((Source!DO32/100)*ROUND((Source!AF32*Source!AV32)*Source!I32,2),2)</f>
        <v>0</v>
      </c>
      <c r="T34" s="1" t="n">
        <f aca="false">Source!Y32</f>
        <v>0</v>
      </c>
      <c r="U34" s="1" t="n">
        <f aca="false">ROUND((175/100)*ROUND((Source!AE32*Source!AV32)*Source!I32,2),2)</f>
        <v>0</v>
      </c>
      <c r="V34" s="1" t="n">
        <f aca="false">ROUND((167/100)*ROUND(Source!CS32*Source!I32,2),2)</f>
        <v>0</v>
      </c>
    </row>
    <row r="35" customFormat="false" ht="14.25" hidden="false" customHeight="false" outlineLevel="0" collapsed="false">
      <c r="A35" s="19"/>
      <c r="B35" s="20"/>
      <c r="C35" s="20" t="s">
        <v>27</v>
      </c>
      <c r="D35" s="21"/>
      <c r="E35" s="22"/>
      <c r="F35" s="23" t="n">
        <f aca="false">Source!AO32</f>
        <v>7504</v>
      </c>
      <c r="G35" s="24" t="str">
        <f aca="false">Source!DG32</f>
        <v>*1,15</v>
      </c>
      <c r="H35" s="22" t="n">
        <f aca="false">Source!AV32</f>
        <v>1</v>
      </c>
      <c r="I35" s="25" t="n">
        <f aca="false">ROUND((Source!AF32*Source!AV32)*Source!I32,2)</f>
        <v>17259.2</v>
      </c>
      <c r="J35" s="22" t="n">
        <f aca="false">IF(Source!BA32&lt;&gt;0,Source!BA32,1)</f>
        <v>13.63</v>
      </c>
      <c r="K35" s="25" t="n">
        <f aca="false">Source!S32</f>
        <v>235242.9</v>
      </c>
      <c r="W35" s="1" t="n">
        <f aca="false">ROUND((Source!AF32*Source!AV32)*Source!I32,2)</f>
        <v>17259.2</v>
      </c>
    </row>
    <row r="36" customFormat="false" ht="14.25" hidden="false" customHeight="false" outlineLevel="0" collapsed="false">
      <c r="A36" s="19"/>
      <c r="B36" s="20"/>
      <c r="C36" s="20" t="s">
        <v>28</v>
      </c>
      <c r="D36" s="21"/>
      <c r="E36" s="22"/>
      <c r="F36" s="23" t="n">
        <f aca="false">Source!AM32</f>
        <v>5018</v>
      </c>
      <c r="G36" s="24" t="str">
        <f aca="false">Source!DE32</f>
        <v>*1,15</v>
      </c>
      <c r="H36" s="22" t="n">
        <f aca="false">Source!AV32</f>
        <v>1</v>
      </c>
      <c r="I36" s="25" t="n">
        <f aca="false">ROUND((Source!AD32*Source!AV32)*Source!I32,2)</f>
        <v>11541.4</v>
      </c>
      <c r="J36" s="22" t="n">
        <f aca="false">IF(Source!BB32&lt;&gt;0,Source!BB32,1)</f>
        <v>10.26</v>
      </c>
      <c r="K36" s="25" t="n">
        <f aca="false">Source!Q32</f>
        <v>118414.76</v>
      </c>
    </row>
    <row r="37" customFormat="false" ht="14.25" hidden="false" customHeight="false" outlineLevel="0" collapsed="false">
      <c r="A37" s="19"/>
      <c r="B37" s="20"/>
      <c r="C37" s="20" t="s">
        <v>29</v>
      </c>
      <c r="D37" s="21"/>
      <c r="E37" s="22"/>
      <c r="F37" s="23" t="n">
        <f aca="false">Source!AL32</f>
        <v>27212</v>
      </c>
      <c r="G37" s="24" t="n">
        <f aca="false">Source!DD32</f>
        <v>0</v>
      </c>
      <c r="H37" s="22" t="n">
        <f aca="false">Source!AW32</f>
        <v>1</v>
      </c>
      <c r="I37" s="25" t="n">
        <f aca="false">ROUND((Source!AC32*Source!AW32)*Source!I32,2)</f>
        <v>54424</v>
      </c>
      <c r="J37" s="22" t="n">
        <f aca="false">IF(Source!BC32&lt;&gt;0,Source!BC32,1)</f>
        <v>4.65</v>
      </c>
      <c r="K37" s="25" t="n">
        <f aca="false">Source!P32</f>
        <v>253071.6</v>
      </c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  <c r="H38" s="27" t="n">
        <f aca="false">I35+I36+I37</f>
        <v>83224.6</v>
      </c>
      <c r="I38" s="27"/>
      <c r="J38" s="27" t="n">
        <f aca="false">K35+K36+K37</f>
        <v>606729.26</v>
      </c>
      <c r="K38" s="27"/>
      <c r="O38" s="28" t="n">
        <f aca="false">H38</f>
        <v>83224.6</v>
      </c>
      <c r="P38" s="28" t="n">
        <f aca="false">J38</f>
        <v>606729.26</v>
      </c>
      <c r="X38" s="1" t="n">
        <f aca="false">IF(Source!BI32&lt;=1,I35+I36+I37,0)</f>
        <v>83224.6</v>
      </c>
      <c r="Y38" s="1" t="n">
        <f aca="false">IF(Source!BI32=2,I35+I36+I37,0)</f>
        <v>0</v>
      </c>
      <c r="Z38" s="1" t="n">
        <f aca="false">IF(Source!BI32=3,I35+I36+I37,0)</f>
        <v>0</v>
      </c>
      <c r="AA38" s="1" t="n">
        <f aca="false">IF(Source!BI32=4,I35+I36+I37,0)</f>
        <v>0</v>
      </c>
    </row>
    <row r="39" customFormat="false" ht="57" hidden="false" customHeight="false" outlineLevel="0" collapsed="false">
      <c r="A39" s="19" t="str">
        <f aca="false">Source!E33</f>
        <v>4</v>
      </c>
      <c r="B39" s="20" t="str">
        <f aca="false">Source!F33</f>
        <v>16.3-14-1</v>
      </c>
      <c r="C39" s="20" t="str">
        <f aca="false">Source!G33</f>
        <v>ГАЗОН В ГОРОДСКИХ УСЛОВИЯХ, С ПОСЕВОМ ТРАВ, С ВНЕСЕНИЕМ РАСТИТЕЛЬНОЙ СМЕСИ СЛОЕМ 20 СМ</v>
      </c>
      <c r="D39" s="21" t="str">
        <f aca="false">Source!H33</f>
        <v>м2</v>
      </c>
      <c r="E39" s="22" t="n">
        <f aca="false">Source!I33</f>
        <v>148</v>
      </c>
      <c r="F39" s="23"/>
      <c r="G39" s="24"/>
      <c r="H39" s="22"/>
      <c r="I39" s="25"/>
      <c r="J39" s="22"/>
      <c r="K39" s="25"/>
      <c r="Q39" s="1" t="n">
        <f aca="false">ROUND((Source!DN33/100)*ROUND((Source!AF33*Source!AV33)*Source!I33,2),2)</f>
        <v>0</v>
      </c>
      <c r="R39" s="1" t="n">
        <f aca="false">Source!X33</f>
        <v>0</v>
      </c>
      <c r="S39" s="1" t="n">
        <f aca="false">ROUND((Source!DO33/100)*ROUND((Source!AF33*Source!AV33)*Source!I33,2),2)</f>
        <v>0</v>
      </c>
      <c r="T39" s="1" t="n">
        <f aca="false">Source!Y33</f>
        <v>0</v>
      </c>
      <c r="U39" s="1" t="n">
        <f aca="false">ROUND((175/100)*ROUND((Source!AE33*Source!AV33)*Source!I33,2),2)</f>
        <v>0</v>
      </c>
      <c r="V39" s="1" t="n">
        <f aca="false">ROUND((167/100)*ROUND(Source!CS33*Source!I33,2),2)</f>
        <v>0</v>
      </c>
    </row>
    <row r="40" customFormat="false" ht="12.75" hidden="false" customHeight="false" outlineLevel="0" collapsed="false">
      <c r="C40" s="29" t="str">
        <f aca="false">"Объем: "&amp;Source!I33&amp;"=(4,2+"&amp;"3,2)*"&amp;"2*"&amp;"5*"&amp;"2"</f>
        <v>Объем: 148=(4,2+3,2)*2*5*2</v>
      </c>
    </row>
    <row r="41" customFormat="false" ht="14.25" hidden="false" customHeight="false" outlineLevel="0" collapsed="false">
      <c r="A41" s="19"/>
      <c r="B41" s="20"/>
      <c r="C41" s="20" t="s">
        <v>27</v>
      </c>
      <c r="D41" s="21"/>
      <c r="E41" s="22"/>
      <c r="F41" s="23" t="n">
        <f aca="false">Source!AO33</f>
        <v>41</v>
      </c>
      <c r="G41" s="24" t="str">
        <f aca="false">Source!DG33</f>
        <v>*1,15</v>
      </c>
      <c r="H41" s="22" t="n">
        <f aca="false">Source!AV33</f>
        <v>1</v>
      </c>
      <c r="I41" s="25" t="n">
        <f aca="false">ROUND((Source!AF33*Source!AV33)*Source!I33,2)</f>
        <v>6978.2</v>
      </c>
      <c r="J41" s="22" t="n">
        <f aca="false">IF(Source!BA33&lt;&gt;0,Source!BA33,1)</f>
        <v>15.23</v>
      </c>
      <c r="K41" s="25" t="n">
        <f aca="false">Source!S33</f>
        <v>106277.99</v>
      </c>
      <c r="W41" s="1" t="n">
        <f aca="false">ROUND((Source!AF33*Source!AV33)*Source!I33,2)</f>
        <v>6978.2</v>
      </c>
    </row>
    <row r="42" customFormat="false" ht="14.25" hidden="false" customHeight="false" outlineLevel="0" collapsed="false">
      <c r="A42" s="19"/>
      <c r="B42" s="20"/>
      <c r="C42" s="20" t="s">
        <v>28</v>
      </c>
      <c r="D42" s="21"/>
      <c r="E42" s="22"/>
      <c r="F42" s="23" t="n">
        <f aca="false">Source!AM33</f>
        <v>30</v>
      </c>
      <c r="G42" s="24" t="str">
        <f aca="false">Source!DE33</f>
        <v>*1,15</v>
      </c>
      <c r="H42" s="22" t="n">
        <f aca="false">Source!AV33</f>
        <v>1</v>
      </c>
      <c r="I42" s="25" t="n">
        <f aca="false">ROUND((Source!AD33*Source!AV33)*Source!I33,2)</f>
        <v>5106</v>
      </c>
      <c r="J42" s="22" t="n">
        <f aca="false">IF(Source!BB33&lt;&gt;0,Source!BB33,1)</f>
        <v>7.48</v>
      </c>
      <c r="K42" s="25" t="n">
        <f aca="false">Source!Q33</f>
        <v>38192.88</v>
      </c>
    </row>
    <row r="43" customFormat="false" ht="14.25" hidden="false" customHeight="false" outlineLevel="0" collapsed="false">
      <c r="A43" s="19"/>
      <c r="B43" s="20"/>
      <c r="C43" s="20" t="s">
        <v>29</v>
      </c>
      <c r="D43" s="21"/>
      <c r="E43" s="22"/>
      <c r="F43" s="23" t="n">
        <f aca="false">Source!AL33</f>
        <v>69</v>
      </c>
      <c r="G43" s="24" t="n">
        <f aca="false">Source!DD33</f>
        <v>0</v>
      </c>
      <c r="H43" s="22" t="n">
        <f aca="false">Source!AW33</f>
        <v>1</v>
      </c>
      <c r="I43" s="25" t="n">
        <f aca="false">ROUND((Source!AC33*Source!AW33)*Source!I33,2)</f>
        <v>10212</v>
      </c>
      <c r="J43" s="22" t="n">
        <f aca="false">IF(Source!BC33&lt;&gt;0,Source!BC33,1)</f>
        <v>7.62</v>
      </c>
      <c r="K43" s="25" t="n">
        <f aca="false">Source!P33</f>
        <v>77815.44</v>
      </c>
    </row>
    <row r="44" customFormat="false" ht="14.25" hidden="false" customHeight="false" outlineLevel="0" collapsed="false">
      <c r="A44" s="19" t="str">
        <f aca="false">Source!E34</f>
        <v>4,1</v>
      </c>
      <c r="B44" s="20" t="str">
        <f aca="false">Source!F34</f>
        <v>0.0-0-0</v>
      </c>
      <c r="C44" s="20" t="str">
        <f aca="false">Source!G34</f>
        <v>ОБЪЕМ ГРУНТА</v>
      </c>
      <c r="D44" s="21" t="str">
        <f aca="false">Source!H34</f>
        <v>м3</v>
      </c>
      <c r="E44" s="22" t="n">
        <f aca="false">Source!I34</f>
        <v>29.6</v>
      </c>
      <c r="F44" s="23" t="n">
        <f aca="false">Source!AK34</f>
        <v>0</v>
      </c>
      <c r="G44" s="24"/>
      <c r="H44" s="22" t="n">
        <f aca="false">Source!AW34</f>
        <v>1</v>
      </c>
      <c r="I44" s="25" t="n">
        <f aca="false">ROUND((Source!AC34*Source!AW34)*Source!I34,2)+ROUND((Source!AD34*Source!AV34)*Source!I34,2)+ROUND((Source!AF34*Source!AV34)*Source!I34,2)</f>
        <v>0</v>
      </c>
      <c r="J44" s="22" t="n">
        <f aca="false">IF(Source!BC34&lt;&gt;0,Source!BC34,1)</f>
        <v>1</v>
      </c>
      <c r="K44" s="25" t="n">
        <f aca="false">Source!O34</f>
        <v>0</v>
      </c>
      <c r="Q44" s="1" t="n">
        <f aca="false">ROUND((Source!DN34/100)*ROUND((Source!AF34*Source!AV34)*Source!I34,2),2)</f>
        <v>0</v>
      </c>
      <c r="R44" s="1" t="n">
        <f aca="false">Source!X34</f>
        <v>0</v>
      </c>
      <c r="S44" s="1" t="n">
        <f aca="false">ROUND((Source!DO34/100)*ROUND((Source!AF34*Source!AV34)*Source!I34,2),2)</f>
        <v>0</v>
      </c>
      <c r="T44" s="1" t="n">
        <f aca="false">Source!Y34</f>
        <v>0</v>
      </c>
      <c r="U44" s="1" t="n">
        <f aca="false">ROUND((175/100)*ROUND((Source!AE34*Source!AV34)*Source!I34,2),2)</f>
        <v>0</v>
      </c>
      <c r="V44" s="1" t="n">
        <f aca="false">ROUND((167/100)*ROUND(Source!CS34*Source!I34,2),2)</f>
        <v>0</v>
      </c>
      <c r="X44" s="1" t="n">
        <f aca="false">IF(Source!BI34&lt;=1,I44,0)</f>
        <v>0</v>
      </c>
      <c r="Y44" s="1" t="n">
        <f aca="false">IF(Source!BI34=2,I44,0)</f>
        <v>0</v>
      </c>
      <c r="Z44" s="1" t="n">
        <f aca="false">IF(Source!BI34=3,I44,0)</f>
        <v>0</v>
      </c>
      <c r="AA44" s="1" t="n">
        <f aca="false">IF(Source!BI34=4,I44,0)</f>
        <v>0</v>
      </c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7" t="n">
        <f aca="false">I41+I42+I43+SUM(I44:I44)</f>
        <v>22296.2</v>
      </c>
      <c r="I45" s="27"/>
      <c r="J45" s="27" t="n">
        <f aca="false">K41+K42+K43+SUM(K44:K44)</f>
        <v>222286.31</v>
      </c>
      <c r="K45" s="27"/>
      <c r="O45" s="28" t="n">
        <f aca="false">H45</f>
        <v>22296.2</v>
      </c>
      <c r="P45" s="28" t="n">
        <f aca="false">J45</f>
        <v>222286.31</v>
      </c>
      <c r="X45" s="1" t="n">
        <f aca="false">IF(Source!BI33&lt;=1,I41+I42+I43,0)</f>
        <v>22296.2</v>
      </c>
      <c r="Y45" s="1" t="n">
        <f aca="false">IF(Source!BI33=2,I41+I42+I43,0)</f>
        <v>0</v>
      </c>
      <c r="Z45" s="1" t="n">
        <f aca="false">IF(Source!BI33=3,I41+I42+I43,0)</f>
        <v>0</v>
      </c>
      <c r="AA45" s="1" t="n">
        <f aca="false">IF(Source!BI33=4,I41+I42+I43,0)</f>
        <v>0</v>
      </c>
    </row>
    <row r="46" customFormat="false" ht="71.25" hidden="false" customHeight="false" outlineLevel="0" collapsed="false">
      <c r="A46" s="19" t="str">
        <f aca="false">Source!E35</f>
        <v>5</v>
      </c>
      <c r="B46" s="20" t="str">
        <f aca="false">Source!F35</f>
        <v>3.1-6-10</v>
      </c>
      <c r="C46" s="20" t="str">
        <f aca="false">Source!G35</f>
        <v>РАЗРАБОТКА ГРУНТА С ПОГРУЗКОЙ НА АВТОМОБИЛИ-САМОСВАЛЫ ЭКСКАВАТОРАМИ С КОВШОМ ВМЕСТИМОСТЬЮ 0,5 М3 ГРУППА ГРУНТОВ 1-3</v>
      </c>
      <c r="D46" s="21" t="str">
        <f aca="false">Source!H35</f>
        <v>100 м3</v>
      </c>
      <c r="E46" s="22" t="n">
        <f aca="false">Source!I35</f>
        <v>0.75666</v>
      </c>
      <c r="F46" s="23"/>
      <c r="G46" s="24"/>
      <c r="H46" s="22"/>
      <c r="I46" s="25"/>
      <c r="J46" s="22"/>
      <c r="K46" s="25"/>
      <c r="Q46" s="1" t="n">
        <f aca="false">ROUND((Source!DN35/100)*ROUND((Source!AF35*Source!AV35)*Source!I35,2),2)</f>
        <v>12.47</v>
      </c>
      <c r="R46" s="1" t="n">
        <f aca="false">Source!X35</f>
        <v>212.79</v>
      </c>
      <c r="S46" s="1" t="n">
        <f aca="false">ROUND((Source!DO35/100)*ROUND((Source!AF35*Source!AV35)*Source!I35,2),2)</f>
        <v>9.79</v>
      </c>
      <c r="T46" s="1" t="n">
        <f aca="false">Source!Y35</f>
        <v>118.46</v>
      </c>
      <c r="U46" s="1" t="n">
        <f aca="false">ROUND((175/100)*ROUND((Source!AE35*Source!AV35)*Source!I35,2),2)</f>
        <v>221.73</v>
      </c>
      <c r="V46" s="1" t="n">
        <f aca="false">ROUND((167/100)*ROUND(Source!CS35*Source!I35,2),2)</f>
        <v>3650.04</v>
      </c>
    </row>
    <row r="47" customFormat="false" ht="12.75" hidden="false" customHeight="false" outlineLevel="0" collapsed="false">
      <c r="C47" s="29" t="str">
        <f aca="false">"Объем: "&amp;Source!I35&amp;"=(29,6+"&amp;"46,066)/"&amp;"100"</f>
        <v>Объем: 0.75666=(29,6+46,066)/100</v>
      </c>
    </row>
    <row r="48" customFormat="false" ht="14.25" hidden="false" customHeight="false" outlineLevel="0" collapsed="false">
      <c r="A48" s="19"/>
      <c r="B48" s="20"/>
      <c r="C48" s="20" t="s">
        <v>27</v>
      </c>
      <c r="D48" s="21"/>
      <c r="E48" s="22"/>
      <c r="F48" s="23" t="n">
        <f aca="false">Source!AO35</f>
        <v>14.1</v>
      </c>
      <c r="G48" s="24" t="n">
        <f aca="false">Source!DG35</f>
        <v>0</v>
      </c>
      <c r="H48" s="22" t="n">
        <f aca="false">Source!AV35</f>
        <v>1.192</v>
      </c>
      <c r="I48" s="25" t="n">
        <f aca="false">ROUND((Source!AF35*Source!AV35)*Source!I35,2)</f>
        <v>12.72</v>
      </c>
      <c r="J48" s="22" t="n">
        <f aca="false">IF(Source!BA35&lt;&gt;0,Source!BA35,1)</f>
        <v>17.25</v>
      </c>
      <c r="K48" s="25" t="n">
        <f aca="false">Source!S35</f>
        <v>219.37</v>
      </c>
      <c r="W48" s="1" t="n">
        <f aca="false">ROUND((Source!AF35*Source!AV35)*Source!I35,2)</f>
        <v>12.72</v>
      </c>
    </row>
    <row r="49" customFormat="false" ht="14.25" hidden="false" customHeight="false" outlineLevel="0" collapsed="false">
      <c r="A49" s="19"/>
      <c r="B49" s="20"/>
      <c r="C49" s="20" t="s">
        <v>28</v>
      </c>
      <c r="D49" s="21"/>
      <c r="E49" s="22"/>
      <c r="F49" s="23" t="n">
        <f aca="false">Source!AM35</f>
        <v>757.55</v>
      </c>
      <c r="G49" s="24" t="n">
        <f aca="false">Source!DE35</f>
        <v>0</v>
      </c>
      <c r="H49" s="22" t="n">
        <f aca="false">Source!AV35</f>
        <v>1.192</v>
      </c>
      <c r="I49" s="25" t="n">
        <f aca="false">ROUND((Source!AD35*Source!AV35)*Source!I35,2)</f>
        <v>683.26</v>
      </c>
      <c r="J49" s="22" t="n">
        <f aca="false">IF(Source!BB35&lt;&gt;0,Source!BB35,1)</f>
        <v>7.4</v>
      </c>
      <c r="K49" s="25" t="n">
        <f aca="false">Source!Q35</f>
        <v>5056.15</v>
      </c>
    </row>
    <row r="50" customFormat="false" ht="14.25" hidden="false" customHeight="false" outlineLevel="0" collapsed="false">
      <c r="A50" s="19"/>
      <c r="B50" s="20"/>
      <c r="C50" s="20" t="s">
        <v>31</v>
      </c>
      <c r="D50" s="21"/>
      <c r="E50" s="22"/>
      <c r="F50" s="23" t="n">
        <f aca="false">Source!AN35</f>
        <v>140.48</v>
      </c>
      <c r="G50" s="24" t="n">
        <f aca="false">Source!DF35</f>
        <v>0</v>
      </c>
      <c r="H50" s="22" t="n">
        <f aca="false">Source!AV35</f>
        <v>1.192</v>
      </c>
      <c r="I50" s="30" t="n">
        <f aca="false">ROUND((Source!AE35*Source!AV35)*Source!I35,2)</f>
        <v>126.7</v>
      </c>
      <c r="J50" s="22" t="n">
        <f aca="false">IF(Source!BS35&lt;&gt;0,Source!BS35,1)</f>
        <v>17.25</v>
      </c>
      <c r="K50" s="30" t="n">
        <f aca="false">Source!R35</f>
        <v>2185.65</v>
      </c>
      <c r="W50" s="1" t="n">
        <f aca="false">ROUND((Source!AE35*Source!AV35)*Source!I35,2)</f>
        <v>126.7</v>
      </c>
    </row>
    <row r="51" customFormat="false" ht="14.25" hidden="false" customHeight="false" outlineLevel="0" collapsed="false">
      <c r="A51" s="19"/>
      <c r="B51" s="20"/>
      <c r="C51" s="20" t="s">
        <v>32</v>
      </c>
      <c r="D51" s="21" t="s">
        <v>33</v>
      </c>
      <c r="E51" s="22" t="n">
        <f aca="false">Source!DN35</f>
        <v>98</v>
      </c>
      <c r="F51" s="23"/>
      <c r="G51" s="24"/>
      <c r="H51" s="22"/>
      <c r="I51" s="25" t="n">
        <f aca="false">SUM(Q46:Q50)</f>
        <v>12.47</v>
      </c>
      <c r="J51" s="22" t="n">
        <f aca="false">Source!BZ35</f>
        <v>97</v>
      </c>
      <c r="K51" s="25" t="n">
        <f aca="false">SUM(R46:R50)</f>
        <v>212.79</v>
      </c>
    </row>
    <row r="52" customFormat="false" ht="14.25" hidden="false" customHeight="false" outlineLevel="0" collapsed="false">
      <c r="A52" s="19"/>
      <c r="B52" s="20"/>
      <c r="C52" s="20" t="s">
        <v>34</v>
      </c>
      <c r="D52" s="21" t="s">
        <v>33</v>
      </c>
      <c r="E52" s="22" t="n">
        <f aca="false">Source!DO35</f>
        <v>77</v>
      </c>
      <c r="F52" s="23"/>
      <c r="G52" s="24"/>
      <c r="H52" s="22"/>
      <c r="I52" s="25" t="n">
        <f aca="false">SUM(S46:S51)</f>
        <v>9.79</v>
      </c>
      <c r="J52" s="22" t="n">
        <f aca="false">Source!CA35</f>
        <v>54</v>
      </c>
      <c r="K52" s="25" t="n">
        <f aca="false">SUM(T46:T51)</f>
        <v>118.46</v>
      </c>
    </row>
    <row r="53" customFormat="false" ht="14.25" hidden="false" customHeight="false" outlineLevel="0" collapsed="false">
      <c r="A53" s="19"/>
      <c r="B53" s="20"/>
      <c r="C53" s="20" t="s">
        <v>35</v>
      </c>
      <c r="D53" s="21" t="s">
        <v>33</v>
      </c>
      <c r="E53" s="22" t="n">
        <f aca="false">175</f>
        <v>175</v>
      </c>
      <c r="F53" s="23"/>
      <c r="G53" s="24"/>
      <c r="H53" s="22"/>
      <c r="I53" s="25" t="n">
        <f aca="false">SUM(U46:U52)</f>
        <v>221.73</v>
      </c>
      <c r="J53" s="22" t="n">
        <f aca="false">167</f>
        <v>167</v>
      </c>
      <c r="K53" s="25" t="n">
        <f aca="false">SUM(V46:V52)</f>
        <v>3650.04</v>
      </c>
    </row>
    <row r="54" customFormat="false" ht="14.25" hidden="false" customHeight="false" outlineLevel="0" collapsed="false">
      <c r="A54" s="19"/>
      <c r="B54" s="20"/>
      <c r="C54" s="20" t="s">
        <v>36</v>
      </c>
      <c r="D54" s="21" t="s">
        <v>37</v>
      </c>
      <c r="E54" s="22" t="n">
        <f aca="false">Source!AQ35</f>
        <v>1.38</v>
      </c>
      <c r="F54" s="23"/>
      <c r="G54" s="24" t="n">
        <f aca="false">Source!DI35</f>
        <v>0</v>
      </c>
      <c r="H54" s="22" t="n">
        <f aca="false">Source!AV35</f>
        <v>1.192</v>
      </c>
      <c r="I54" s="25" t="n">
        <f aca="false">Source!U35</f>
        <v>1.2446754336</v>
      </c>
      <c r="J54" s="22"/>
      <c r="K54" s="25"/>
    </row>
    <row r="55" customFormat="false" ht="15" hidden="false" customHeight="false" outlineLevel="0" collapsed="false">
      <c r="A55" s="26"/>
      <c r="B55" s="26"/>
      <c r="C55" s="26"/>
      <c r="D55" s="26"/>
      <c r="E55" s="26"/>
      <c r="F55" s="26"/>
      <c r="G55" s="26"/>
      <c r="H55" s="27" t="n">
        <f aca="false">I48+I49+I51+I52+I53</f>
        <v>939.97</v>
      </c>
      <c r="I55" s="27"/>
      <c r="J55" s="27" t="n">
        <f aca="false">K48+K49+K51+K52+K53</f>
        <v>9256.81</v>
      </c>
      <c r="K55" s="27"/>
      <c r="O55" s="28" t="n">
        <f aca="false">H55</f>
        <v>939.97</v>
      </c>
      <c r="P55" s="28" t="n">
        <f aca="false">J55</f>
        <v>9256.81</v>
      </c>
      <c r="X55" s="1" t="n">
        <f aca="false">IF(Source!BI35&lt;=1,I48+I49+I51+I52+I53,0)</f>
        <v>939.97</v>
      </c>
      <c r="Y55" s="1" t="n">
        <f aca="false">IF(Source!BI35=2,I48+I49+I51+I52+I53,0)</f>
        <v>0</v>
      </c>
      <c r="Z55" s="1" t="n">
        <f aca="false">IF(Source!BI35=3,I48+I49+I51+I52+I53,0)</f>
        <v>0</v>
      </c>
      <c r="AA55" s="1" t="n">
        <f aca="false">IF(Source!BI35=4,I48+I49+I51+I52+I53,0)</f>
        <v>0</v>
      </c>
    </row>
    <row r="56" customFormat="false" ht="85.5" hidden="false" customHeight="false" outlineLevel="0" collapsed="false">
      <c r="A56" s="19" t="str">
        <f aca="false">Source!E36</f>
        <v>6</v>
      </c>
      <c r="B56" s="20" t="str">
        <f aca="false">Source!F36</f>
        <v>15.1-41-1</v>
      </c>
      <c r="C56" s="20" t="str">
        <f aca="false">Source!G36</f>
        <v>ПЕРЕВОЗКА ГРУНТА ИЗ-ПОД ЗДАНИЙ И КОММУНИКАЦИЙ НА РАССТОЯНИЕ 41 КМ АВТОСАМОСВАЛАМИ ГРУЗОПОДЪЕМНОСТЬЮ ДО 16Т, ПЕРЕВОЗКА ДО 41 КМ</v>
      </c>
      <c r="D56" s="21" t="str">
        <f aca="false">Source!H36</f>
        <v>м3</v>
      </c>
      <c r="E56" s="22" t="n">
        <f aca="false">Source!I36</f>
        <v>75.666</v>
      </c>
      <c r="F56" s="23"/>
      <c r="G56" s="24"/>
      <c r="H56" s="22"/>
      <c r="I56" s="25"/>
      <c r="J56" s="22"/>
      <c r="K56" s="25"/>
      <c r="Q56" s="1" t="n">
        <f aca="false">ROUND((Source!DN36/100)*ROUND((Source!AF36*Source!AV36)*Source!I36,2),2)</f>
        <v>0</v>
      </c>
      <c r="R56" s="1" t="n">
        <f aca="false">Source!X36</f>
        <v>0</v>
      </c>
      <c r="S56" s="1" t="n">
        <f aca="false">ROUND((Source!DO36/100)*ROUND((Source!AF36*Source!AV36)*Source!I36,2),2)</f>
        <v>0</v>
      </c>
      <c r="T56" s="1" t="n">
        <f aca="false">Source!Y36</f>
        <v>0</v>
      </c>
      <c r="U56" s="1" t="n">
        <f aca="false">ROUND((175/100)*ROUND((Source!AE36*Source!AV36)*Source!I36,2),2)</f>
        <v>0</v>
      </c>
      <c r="V56" s="1" t="n">
        <f aca="false">ROUND((167/100)*ROUND(Source!CS36*Source!I36,2),2)</f>
        <v>0</v>
      </c>
    </row>
    <row r="57" customFormat="false" ht="12.75" hidden="false" customHeight="false" outlineLevel="0" collapsed="false">
      <c r="C57" s="29" t="str">
        <f aca="false">"Объем: "&amp;Source!I36&amp;"="&amp;Source!I35&amp;"*"&amp;"100"</f>
        <v>Объем: 75.666=0.75666*100</v>
      </c>
    </row>
    <row r="58" customFormat="false" ht="14.25" hidden="false" customHeight="false" outlineLevel="0" collapsed="false">
      <c r="A58" s="19"/>
      <c r="B58" s="20"/>
      <c r="C58" s="20" t="s">
        <v>28</v>
      </c>
      <c r="D58" s="21"/>
      <c r="E58" s="22"/>
      <c r="F58" s="23" t="n">
        <f aca="false">Source!AM36</f>
        <v>100.46</v>
      </c>
      <c r="G58" s="24" t="n">
        <f aca="false">Source!DE36</f>
        <v>0</v>
      </c>
      <c r="H58" s="22" t="n">
        <f aca="false">Source!AV36</f>
        <v>1</v>
      </c>
      <c r="I58" s="25" t="n">
        <f aca="false">ROUND((Source!AD36*Source!AV36)*Source!I36,2)</f>
        <v>7601.41</v>
      </c>
      <c r="J58" s="22" t="n">
        <f aca="false">IF(Source!BB36&lt;&gt;0,Source!BB36,1)</f>
        <v>6.81</v>
      </c>
      <c r="K58" s="25" t="n">
        <f aca="false">Source!Q36</f>
        <v>51765.58</v>
      </c>
    </row>
    <row r="59" customFormat="false" ht="15" hidden="false" customHeight="false" outlineLevel="0" collapsed="false">
      <c r="A59" s="26"/>
      <c r="B59" s="26"/>
      <c r="C59" s="26"/>
      <c r="D59" s="26"/>
      <c r="E59" s="26"/>
      <c r="F59" s="26"/>
      <c r="G59" s="26"/>
      <c r="H59" s="27" t="n">
        <f aca="false">I58</f>
        <v>7601.41</v>
      </c>
      <c r="I59" s="27"/>
      <c r="J59" s="27" t="n">
        <f aca="false">K58</f>
        <v>51765.58</v>
      </c>
      <c r="K59" s="27"/>
      <c r="O59" s="28" t="n">
        <f aca="false">H59</f>
        <v>7601.41</v>
      </c>
      <c r="P59" s="28" t="n">
        <f aca="false">J59</f>
        <v>51765.58</v>
      </c>
      <c r="X59" s="1" t="n">
        <f aca="false">IF(Source!BI36&lt;=1,I58,0)</f>
        <v>0</v>
      </c>
      <c r="Y59" s="1" t="n">
        <f aca="false">IF(Source!BI36=2,I58,0)</f>
        <v>0</v>
      </c>
      <c r="Z59" s="1" t="n">
        <f aca="false">IF(Source!BI36=3,I58,0)</f>
        <v>0</v>
      </c>
      <c r="AA59" s="1" t="n">
        <f aca="false">IF(Source!BI36=4,I58,0)</f>
        <v>7601.41</v>
      </c>
    </row>
    <row r="60" customFormat="false" ht="99.75" hidden="false" customHeight="false" outlineLevel="0" collapsed="false">
      <c r="A60" s="19" t="str">
        <f aca="false">Source!E37</f>
        <v>7</v>
      </c>
      <c r="B60" s="20" t="str">
        <f aca="false">Source!F37</f>
        <v>15.1-0-9</v>
      </c>
      <c r="C60" s="20" t="str">
        <f aca="false">Source!G3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0" s="21" t="str">
        <f aca="false">Source!H37</f>
        <v>т</v>
      </c>
      <c r="E60" s="22" t="n">
        <f aca="false">Source!I37</f>
        <v>113.499</v>
      </c>
      <c r="F60" s="23"/>
      <c r="G60" s="24"/>
      <c r="H60" s="22"/>
      <c r="I60" s="25"/>
      <c r="J60" s="22"/>
      <c r="K60" s="25"/>
      <c r="Q60" s="1" t="n">
        <f aca="false">ROUND((Source!DN37/100)*ROUND((Source!AF37*Source!AV37)*Source!I37,2),2)</f>
        <v>0</v>
      </c>
      <c r="R60" s="1" t="n">
        <f aca="false">Source!X37</f>
        <v>0</v>
      </c>
      <c r="S60" s="1" t="n">
        <f aca="false">ROUND((Source!DO37/100)*ROUND((Source!AF37*Source!AV37)*Source!I37,2),2)</f>
        <v>0</v>
      </c>
      <c r="T60" s="1" t="n">
        <f aca="false">Source!Y37</f>
        <v>0</v>
      </c>
      <c r="U60" s="1" t="n">
        <f aca="false">ROUND((175/100)*ROUND((Source!AE37*Source!AV37)*Source!I37,2),2)</f>
        <v>0</v>
      </c>
      <c r="V60" s="1" t="n">
        <f aca="false">ROUND((167/100)*ROUND(Source!CS37*Source!I37,2),2)</f>
        <v>0</v>
      </c>
    </row>
    <row r="61" customFormat="false" ht="12.75" hidden="false" customHeight="false" outlineLevel="0" collapsed="false">
      <c r="C61" s="29" t="str">
        <f aca="false">"Объем: "&amp;Source!I37&amp;"="&amp;Source!I36&amp;"*"&amp;"1,5"</f>
        <v>Объем: 113.499=75.666*1,5</v>
      </c>
    </row>
    <row r="62" customFormat="false" ht="14.25" hidden="false" customHeight="false" outlineLevel="0" collapsed="false">
      <c r="A62" s="19"/>
      <c r="B62" s="20"/>
      <c r="C62" s="20" t="s">
        <v>28</v>
      </c>
      <c r="D62" s="21"/>
      <c r="E62" s="22"/>
      <c r="F62" s="23" t="n">
        <f aca="false">Source!AM37</f>
        <v>43.28</v>
      </c>
      <c r="G62" s="24" t="n">
        <f aca="false">Source!DE37</f>
        <v>0</v>
      </c>
      <c r="H62" s="22" t="n">
        <f aca="false">Source!AV37</f>
        <v>1</v>
      </c>
      <c r="I62" s="25" t="n">
        <f aca="false">ROUND((Source!AD37*Source!AV37)*Source!I37,2)</f>
        <v>4912.24</v>
      </c>
      <c r="J62" s="22" t="n">
        <f aca="false">IF(Source!BB37&lt;&gt;0,Source!BB37,1)</f>
        <v>2.09</v>
      </c>
      <c r="K62" s="25" t="n">
        <f aca="false">Source!Q37</f>
        <v>10266.57</v>
      </c>
    </row>
    <row r="63" customFormat="false" ht="15" hidden="false" customHeight="false" outlineLevel="0" collapsed="false">
      <c r="A63" s="26"/>
      <c r="B63" s="26"/>
      <c r="C63" s="26"/>
      <c r="D63" s="26"/>
      <c r="E63" s="26"/>
      <c r="F63" s="26"/>
      <c r="G63" s="26"/>
      <c r="H63" s="27" t="n">
        <f aca="false">I62</f>
        <v>4912.24</v>
      </c>
      <c r="I63" s="27"/>
      <c r="J63" s="27" t="n">
        <f aca="false">K62</f>
        <v>10266.57</v>
      </c>
      <c r="K63" s="27"/>
      <c r="O63" s="28" t="n">
        <f aca="false">H63</f>
        <v>4912.24</v>
      </c>
      <c r="P63" s="28" t="n">
        <f aca="false">J63</f>
        <v>10266.57</v>
      </c>
      <c r="X63" s="1" t="n">
        <f aca="false">IF(Source!BI37&lt;=1,I62,0)</f>
        <v>0</v>
      </c>
      <c r="Y63" s="1" t="n">
        <f aca="false">IF(Source!BI37=2,I62,0)</f>
        <v>0</v>
      </c>
      <c r="Z63" s="1" t="n">
        <f aca="false">IF(Source!BI37=3,I62,0)</f>
        <v>0</v>
      </c>
      <c r="AA63" s="1" t="n">
        <f aca="false">IF(Source!BI37=4,I62,0)</f>
        <v>4912.24</v>
      </c>
    </row>
    <row r="64" customFormat="false" ht="71.25" hidden="false" customHeight="false" outlineLevel="0" collapsed="false">
      <c r="A64" s="19" t="str">
        <f aca="false">Source!E38</f>
        <v>8</v>
      </c>
      <c r="B64" s="20" t="str">
        <f aca="false">Source!F38</f>
        <v>15.1-32-5</v>
      </c>
      <c r="C64" s="20" t="str">
        <f aca="false">Source!G38</f>
        <v>ПЕРЕВОЗКА СТРОИТЕЛЬНОГО МУСОРА НА РАССТОЯНИЕ 32 КМ АВТОСАМОСВАЛАМИ ГРУЗОПОДЪЕМНОСТЬЮ ДО 16 Т, ПЕРЕВОЗКА ДО 32 КМ</v>
      </c>
      <c r="D64" s="21" t="str">
        <f aca="false">Source!H38</f>
        <v>т</v>
      </c>
      <c r="E64" s="22" t="n">
        <f aca="false">Source!I38</f>
        <v>0.643</v>
      </c>
      <c r="F64" s="23"/>
      <c r="G64" s="24"/>
      <c r="H64" s="22"/>
      <c r="I64" s="25"/>
      <c r="J64" s="22"/>
      <c r="K64" s="25"/>
      <c r="Q64" s="1" t="n">
        <f aca="false">ROUND((Source!DN38/100)*ROUND((Source!AF38*Source!AV38)*Source!I38,2),2)</f>
        <v>0</v>
      </c>
      <c r="R64" s="1" t="n">
        <f aca="false">Source!X38</f>
        <v>0</v>
      </c>
      <c r="S64" s="1" t="n">
        <f aca="false">ROUND((Source!DO38/100)*ROUND((Source!AF38*Source!AV38)*Source!I38,2),2)</f>
        <v>0</v>
      </c>
      <c r="T64" s="1" t="n">
        <f aca="false">Source!Y38</f>
        <v>0</v>
      </c>
      <c r="U64" s="1" t="n">
        <f aca="false">ROUND((175/100)*ROUND((Source!AE38*Source!AV38)*Source!I38,2),2)</f>
        <v>0</v>
      </c>
      <c r="V64" s="1" t="n">
        <f aca="false">ROUND((167/100)*ROUND(Source!CS38*Source!I38,2),2)</f>
        <v>0</v>
      </c>
    </row>
    <row r="65" customFormat="false" ht="14.25" hidden="false" customHeight="false" outlineLevel="0" collapsed="false">
      <c r="A65" s="19"/>
      <c r="B65" s="20"/>
      <c r="C65" s="20" t="s">
        <v>28</v>
      </c>
      <c r="D65" s="21"/>
      <c r="E65" s="22"/>
      <c r="F65" s="23" t="n">
        <f aca="false">Source!AM38</f>
        <v>65.74</v>
      </c>
      <c r="G65" s="24" t="n">
        <f aca="false">Source!DE38</f>
        <v>0</v>
      </c>
      <c r="H65" s="22" t="n">
        <f aca="false">Source!AV38</f>
        <v>1</v>
      </c>
      <c r="I65" s="25" t="n">
        <f aca="false">ROUND((Source!AD38*Source!AV38)*Source!I38,2)</f>
        <v>42.27</v>
      </c>
      <c r="J65" s="22" t="n">
        <f aca="false">IF(Source!BB38&lt;&gt;0,Source!BB38,1)</f>
        <v>5.6</v>
      </c>
      <c r="K65" s="25" t="n">
        <f aca="false">Source!Q38</f>
        <v>236.72</v>
      </c>
    </row>
    <row r="66" customFormat="false" ht="15" hidden="false" customHeight="false" outlineLevel="0" collapsed="false">
      <c r="A66" s="26"/>
      <c r="B66" s="26"/>
      <c r="C66" s="26"/>
      <c r="D66" s="26"/>
      <c r="E66" s="26"/>
      <c r="F66" s="26"/>
      <c r="G66" s="26"/>
      <c r="H66" s="27" t="n">
        <f aca="false">I65</f>
        <v>42.27</v>
      </c>
      <c r="I66" s="27"/>
      <c r="J66" s="27" t="n">
        <f aca="false">K65</f>
        <v>236.72</v>
      </c>
      <c r="K66" s="27"/>
      <c r="O66" s="28" t="n">
        <f aca="false">H66</f>
        <v>42.27</v>
      </c>
      <c r="P66" s="28" t="n">
        <f aca="false">J66</f>
        <v>236.72</v>
      </c>
      <c r="X66" s="1" t="n">
        <f aca="false">IF(Source!BI38&lt;=1,I65,0)</f>
        <v>0</v>
      </c>
      <c r="Y66" s="1" t="n">
        <f aca="false">IF(Source!BI38=2,I65,0)</f>
        <v>0</v>
      </c>
      <c r="Z66" s="1" t="n">
        <f aca="false">IF(Source!BI38=3,I65,0)</f>
        <v>0</v>
      </c>
      <c r="AA66" s="1" t="n">
        <f aca="false">IF(Source!BI38=4,I65,0)</f>
        <v>42.27</v>
      </c>
    </row>
    <row r="67" customFormat="false" ht="28.5" hidden="false" customHeight="false" outlineLevel="0" collapsed="false">
      <c r="A67" s="19" t="str">
        <f aca="false">Source!E39</f>
        <v>9</v>
      </c>
      <c r="B67" s="20" t="str">
        <f aca="false">Source!F39</f>
        <v>15.1-0-1</v>
      </c>
      <c r="C67" s="20" t="str">
        <f aca="false">Source!G39</f>
        <v>СОДЕРЖАНИЕ СВАЛКИ ОТХОДОВ СТРОИТЕЛЬСТВА И СНОСА</v>
      </c>
      <c r="D67" s="21" t="str">
        <f aca="false">Source!H39</f>
        <v>т</v>
      </c>
      <c r="E67" s="22" t="n">
        <f aca="false">Source!I39</f>
        <v>0.643</v>
      </c>
      <c r="F67" s="23"/>
      <c r="G67" s="24"/>
      <c r="H67" s="22"/>
      <c r="I67" s="25"/>
      <c r="J67" s="22"/>
      <c r="K67" s="25"/>
      <c r="Q67" s="1" t="n">
        <f aca="false">ROUND((Source!DN39/100)*ROUND((Source!AF39*Source!AV39)*Source!I39,2),2)</f>
        <v>0</v>
      </c>
      <c r="R67" s="1" t="n">
        <f aca="false">Source!X39</f>
        <v>0</v>
      </c>
      <c r="S67" s="1" t="n">
        <f aca="false">ROUND((Source!DO39/100)*ROUND((Source!AF39*Source!AV39)*Source!I39,2),2)</f>
        <v>0</v>
      </c>
      <c r="T67" s="1" t="n">
        <f aca="false">Source!Y39</f>
        <v>0</v>
      </c>
      <c r="U67" s="1" t="n">
        <f aca="false">ROUND((175/100)*ROUND((Source!AE39*Source!AV39)*Source!I39,2),2)</f>
        <v>0</v>
      </c>
      <c r="V67" s="1" t="n">
        <f aca="false">ROUND((167/100)*ROUND(Source!CS39*Source!I39,2),2)</f>
        <v>0</v>
      </c>
    </row>
    <row r="68" customFormat="false" ht="14.25" hidden="false" customHeight="false" outlineLevel="0" collapsed="false">
      <c r="A68" s="19"/>
      <c r="B68" s="20"/>
      <c r="C68" s="20" t="s">
        <v>28</v>
      </c>
      <c r="D68" s="21"/>
      <c r="E68" s="22"/>
      <c r="F68" s="23" t="n">
        <f aca="false">Source!AM39</f>
        <v>101</v>
      </c>
      <c r="G68" s="24" t="n">
        <f aca="false">Source!DE39</f>
        <v>0</v>
      </c>
      <c r="H68" s="22" t="n">
        <f aca="false">Source!AV39</f>
        <v>1</v>
      </c>
      <c r="I68" s="25" t="n">
        <f aca="false">ROUND((Source!AD39*Source!AV39)*Source!I39,2)</f>
        <v>64.94</v>
      </c>
      <c r="J68" s="22" t="n">
        <f aca="false">IF(Source!BB39&lt;&gt;0,Source!BB39,1)</f>
        <v>2.01</v>
      </c>
      <c r="K68" s="25" t="n">
        <f aca="false">Source!Q39</f>
        <v>130.54</v>
      </c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  <c r="H69" s="27" t="n">
        <f aca="false">I68</f>
        <v>64.94</v>
      </c>
      <c r="I69" s="27"/>
      <c r="J69" s="27" t="n">
        <f aca="false">K68</f>
        <v>130.54</v>
      </c>
      <c r="K69" s="27"/>
      <c r="O69" s="28" t="n">
        <f aca="false">H69</f>
        <v>64.94</v>
      </c>
      <c r="P69" s="28" t="n">
        <f aca="false">J69</f>
        <v>130.54</v>
      </c>
      <c r="X69" s="1" t="n">
        <f aca="false">IF(Source!BI39&lt;=1,I68,0)</f>
        <v>0</v>
      </c>
      <c r="Y69" s="1" t="n">
        <f aca="false">IF(Source!BI39=2,I68,0)</f>
        <v>0</v>
      </c>
      <c r="Z69" s="1" t="n">
        <f aca="false">IF(Source!BI39=3,I68,0)</f>
        <v>0</v>
      </c>
      <c r="AA69" s="1" t="n">
        <f aca="false">IF(Source!BI39=4,I68,0)</f>
        <v>64.94</v>
      </c>
    </row>
    <row r="71" customFormat="false" ht="15" hidden="false" customHeight="true" outlineLevel="0" collapsed="false">
      <c r="A71" s="31" t="str">
        <f aca="false">CONCATENATE("Итого по разделу: ",IF(Source!G41&lt;&gt;"Новый раздел",Source!G41,""))</f>
        <v>Итого по разделу: Байпас 2Ду500 - 24 п.м</v>
      </c>
      <c r="B71" s="31"/>
      <c r="C71" s="31"/>
      <c r="D71" s="31"/>
      <c r="E71" s="31"/>
      <c r="F71" s="31"/>
      <c r="G71" s="31"/>
      <c r="H71" s="32" t="n">
        <f aca="false">SUM(O21:O70)</f>
        <v>333233.53</v>
      </c>
      <c r="I71" s="32"/>
      <c r="J71" s="32" t="n">
        <f aca="false">SUM(P21:P70)</f>
        <v>2421727.3</v>
      </c>
      <c r="K71" s="32"/>
      <c r="AF71" s="33" t="str">
        <f aca="false">CONCATENATE("Итого по разделу: ",IF(Source!G41&lt;&gt;"Новый раздел",Source!G41,""))</f>
        <v>Итого по разделу: Байпас 2Ду500 - 24 п.м</v>
      </c>
    </row>
    <row r="74" customFormat="false" ht="16.5" hidden="false" customHeight="true" outlineLevel="0" collapsed="false">
      <c r="A74" s="17" t="str">
        <f aca="false">CONCATENATE("Раздел: ",IF(Source!G67&lt;&gt;"Новый раздел",Source!G67,""))</f>
        <v>Раздел: Демонтаж байпаса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AE74" s="18" t="str">
        <f aca="false">CONCATENATE("Раздел: ",IF(Source!G67&lt;&gt;"Новый раздел",Source!G67,""))</f>
        <v>Раздел: Демонтаж байпаса</v>
      </c>
    </row>
    <row r="75" customFormat="false" ht="71.25" hidden="false" customHeight="false" outlineLevel="0" collapsed="false">
      <c r="A75" s="19" t="str">
        <f aca="false">Source!E71</f>
        <v>10</v>
      </c>
      <c r="B75" s="20" t="str">
        <f aca="false">Source!F71</f>
        <v>3.24-4-13</v>
      </c>
      <c r="C75" s="20" t="str">
        <f aca="false">Source!G71</f>
        <v>Демонтаж.  НАДЗЕМНАЯ ПРОКЛАДКА ТРУБОПРОВОДОВ ПРИ УСЛОВНОМ ДАВЛЕНИИ 1,6 МПА, ТЕМПЕРАТУРЕ 150 ГР. C ДИАМЕТРОМ ТРУБ, ММ 500  115,64кг/м*48м=5,551т, м/к=0,29т</v>
      </c>
      <c r="D75" s="21" t="str">
        <f aca="false">Source!H71</f>
        <v>км</v>
      </c>
      <c r="E75" s="22" t="n">
        <f aca="false">Source!I71</f>
        <v>0.048</v>
      </c>
      <c r="F75" s="23"/>
      <c r="G75" s="24"/>
      <c r="H75" s="22"/>
      <c r="I75" s="25"/>
      <c r="J75" s="22"/>
      <c r="K75" s="25"/>
      <c r="Q75" s="1" t="n">
        <f aca="false">ROUND((Source!DN71/100)*ROUND((Source!AF71*Source!AV71)*Source!I71,2),2)</f>
        <v>806.54</v>
      </c>
      <c r="R75" s="1" t="n">
        <f aca="false">Source!X71</f>
        <v>11716</v>
      </c>
      <c r="S75" s="1" t="n">
        <f aca="false">ROUND((Source!DO71/100)*ROUND((Source!AF71*Source!AV71)*Source!I71,2),2)</f>
        <v>685.25</v>
      </c>
      <c r="T75" s="1" t="n">
        <f aca="false">Source!Y71</f>
        <v>5962.6</v>
      </c>
      <c r="U75" s="1" t="n">
        <f aca="false">ROUND((175/100)*ROUND((Source!AE71*Source!AV71)*Source!I71,2),2)</f>
        <v>431.18</v>
      </c>
      <c r="V75" s="1" t="n">
        <f aca="false">ROUND((167/100)*ROUND(Source!CS71*Source!I71,2),2)</f>
        <v>7097.82</v>
      </c>
    </row>
    <row r="76" customFormat="false" ht="12.75" hidden="false" customHeight="false" outlineLevel="0" collapsed="false">
      <c r="C76" s="29" t="str">
        <f aca="false">"Объем: "&amp;Source!I71&amp;"=24*"&amp;"2/"&amp;"1000"</f>
        <v>Объем: 0.048=24*2/1000</v>
      </c>
    </row>
    <row r="77" customFormat="false" ht="14.25" hidden="false" customHeight="false" outlineLevel="0" collapsed="false">
      <c r="A77" s="19"/>
      <c r="B77" s="20"/>
      <c r="C77" s="20" t="s">
        <v>27</v>
      </c>
      <c r="D77" s="21"/>
      <c r="E77" s="22"/>
      <c r="F77" s="23" t="n">
        <f aca="false">Source!AO71</f>
        <v>17160</v>
      </c>
      <c r="G77" s="24" t="str">
        <f aca="false">Source!DG71</f>
        <v>*1,15*0,6</v>
      </c>
      <c r="H77" s="22" t="n">
        <f aca="false">Source!AV71</f>
        <v>1.067</v>
      </c>
      <c r="I77" s="25" t="n">
        <f aca="false">ROUND((Source!AF71*Source!AV71)*Source!I71,2)</f>
        <v>606.42</v>
      </c>
      <c r="J77" s="22" t="n">
        <f aca="false">IF(Source!BA71&lt;&gt;0,Source!BA71,1)</f>
        <v>17.25</v>
      </c>
      <c r="K77" s="25" t="n">
        <f aca="false">Source!S71</f>
        <v>10460.71</v>
      </c>
      <c r="W77" s="1" t="n">
        <f aca="false">ROUND((Source!AF71*Source!AV71)*Source!I71,2)</f>
        <v>606.42</v>
      </c>
    </row>
    <row r="78" customFormat="false" ht="14.25" hidden="false" customHeight="false" outlineLevel="0" collapsed="false">
      <c r="A78" s="19"/>
      <c r="B78" s="20"/>
      <c r="C78" s="20" t="s">
        <v>28</v>
      </c>
      <c r="D78" s="21"/>
      <c r="E78" s="22"/>
      <c r="F78" s="23" t="n">
        <f aca="false">Source!AM71</f>
        <v>38549.92</v>
      </c>
      <c r="G78" s="24" t="str">
        <f aca="false">Source!DE71</f>
        <v>*1,15*0,6</v>
      </c>
      <c r="H78" s="22" t="n">
        <f aca="false">Source!AV71</f>
        <v>1.067</v>
      </c>
      <c r="I78" s="25" t="n">
        <f aca="false">ROUND((Source!AD71*Source!AV71)*Source!I71,2)</f>
        <v>1362.32</v>
      </c>
      <c r="J78" s="22" t="n">
        <f aca="false">IF(Source!BB71&lt;&gt;0,Source!BB71,1)</f>
        <v>7.79</v>
      </c>
      <c r="K78" s="25" t="n">
        <f aca="false">Source!Q71</f>
        <v>10612.45</v>
      </c>
    </row>
    <row r="79" customFormat="false" ht="14.25" hidden="false" customHeight="false" outlineLevel="0" collapsed="false">
      <c r="A79" s="19"/>
      <c r="B79" s="20"/>
      <c r="C79" s="20" t="s">
        <v>31</v>
      </c>
      <c r="D79" s="21"/>
      <c r="E79" s="22"/>
      <c r="F79" s="23" t="n">
        <f aca="false">Source!AN71</f>
        <v>6972.11</v>
      </c>
      <c r="G79" s="24" t="str">
        <f aca="false">Source!DF71</f>
        <v>*1,15*0,6</v>
      </c>
      <c r="H79" s="22" t="n">
        <f aca="false">Source!AV71</f>
        <v>1.067</v>
      </c>
      <c r="I79" s="30" t="n">
        <f aca="false">ROUND((Source!AE71*Source!AV71)*Source!I71,2)</f>
        <v>246.39</v>
      </c>
      <c r="J79" s="22" t="n">
        <f aca="false">IF(Source!BS71&lt;&gt;0,Source!BS71,1)</f>
        <v>17.25</v>
      </c>
      <c r="K79" s="30" t="n">
        <f aca="false">Source!R71</f>
        <v>4250.19</v>
      </c>
      <c r="W79" s="1" t="n">
        <f aca="false">ROUND((Source!AE71*Source!AV71)*Source!I71,2)</f>
        <v>246.39</v>
      </c>
    </row>
    <row r="80" customFormat="false" ht="14.25" hidden="false" customHeight="false" outlineLevel="0" collapsed="false">
      <c r="A80" s="19"/>
      <c r="B80" s="20"/>
      <c r="C80" s="20" t="s">
        <v>32</v>
      </c>
      <c r="D80" s="21" t="s">
        <v>33</v>
      </c>
      <c r="E80" s="22" t="n">
        <f aca="false">Source!DN71</f>
        <v>133</v>
      </c>
      <c r="F80" s="23"/>
      <c r="G80" s="24"/>
      <c r="H80" s="22"/>
      <c r="I80" s="25" t="n">
        <f aca="false">SUM(Q75:Q79)</f>
        <v>806.54</v>
      </c>
      <c r="J80" s="22" t="n">
        <f aca="false">Source!BZ71</f>
        <v>112</v>
      </c>
      <c r="K80" s="25" t="n">
        <f aca="false">SUM(R75:R79)</f>
        <v>11716</v>
      </c>
    </row>
    <row r="81" customFormat="false" ht="14.25" hidden="false" customHeight="false" outlineLevel="0" collapsed="false">
      <c r="A81" s="19"/>
      <c r="B81" s="20"/>
      <c r="C81" s="20" t="s">
        <v>34</v>
      </c>
      <c r="D81" s="21" t="s">
        <v>33</v>
      </c>
      <c r="E81" s="22" t="n">
        <f aca="false">Source!DO71</f>
        <v>113</v>
      </c>
      <c r="F81" s="23"/>
      <c r="G81" s="24"/>
      <c r="H81" s="22"/>
      <c r="I81" s="25" t="n">
        <f aca="false">SUM(S75:S80)</f>
        <v>685.25</v>
      </c>
      <c r="J81" s="22" t="n">
        <f aca="false">Source!CA71</f>
        <v>57</v>
      </c>
      <c r="K81" s="25" t="n">
        <f aca="false">SUM(T75:T80)</f>
        <v>5962.6</v>
      </c>
    </row>
    <row r="82" customFormat="false" ht="14.25" hidden="false" customHeight="false" outlineLevel="0" collapsed="false">
      <c r="A82" s="19"/>
      <c r="B82" s="20"/>
      <c r="C82" s="20" t="s">
        <v>35</v>
      </c>
      <c r="D82" s="21" t="s">
        <v>33</v>
      </c>
      <c r="E82" s="22" t="n">
        <f aca="false">175</f>
        <v>175</v>
      </c>
      <c r="F82" s="23"/>
      <c r="G82" s="24"/>
      <c r="H82" s="22"/>
      <c r="I82" s="25" t="n">
        <f aca="false">SUM(U75:U81)</f>
        <v>431.18</v>
      </c>
      <c r="J82" s="22" t="n">
        <f aca="false">167</f>
        <v>167</v>
      </c>
      <c r="K82" s="25" t="n">
        <f aca="false">SUM(V75:V81)</f>
        <v>7097.82</v>
      </c>
    </row>
    <row r="83" customFormat="false" ht="14.25" hidden="false" customHeight="false" outlineLevel="0" collapsed="false">
      <c r="A83" s="19"/>
      <c r="B83" s="20"/>
      <c r="C83" s="20" t="s">
        <v>36</v>
      </c>
      <c r="D83" s="21" t="s">
        <v>37</v>
      </c>
      <c r="E83" s="22" t="n">
        <f aca="false">Source!AQ71</f>
        <v>1300</v>
      </c>
      <c r="F83" s="23"/>
      <c r="G83" s="24" t="str">
        <f aca="false">Source!DI71</f>
        <v>*1,15*0,6</v>
      </c>
      <c r="H83" s="22" t="n">
        <f aca="false">Source!AV71</f>
        <v>1.067</v>
      </c>
      <c r="I83" s="25" t="n">
        <f aca="false">Source!U71</f>
        <v>45.940752</v>
      </c>
      <c r="J83" s="22"/>
      <c r="K83" s="25"/>
    </row>
    <row r="84" customFormat="false" ht="15" hidden="false" customHeight="false" outlineLevel="0" collapsed="false">
      <c r="A84" s="26"/>
      <c r="B84" s="26"/>
      <c r="C84" s="26"/>
      <c r="D84" s="26"/>
      <c r="E84" s="26"/>
      <c r="F84" s="26"/>
      <c r="G84" s="26"/>
      <c r="H84" s="27" t="n">
        <f aca="false">I77+I78+I80+I81+I82</f>
        <v>3891.71</v>
      </c>
      <c r="I84" s="27"/>
      <c r="J84" s="27" t="n">
        <f aca="false">K77+K78+K80+K81+K82</f>
        <v>45849.58</v>
      </c>
      <c r="K84" s="27"/>
      <c r="O84" s="28" t="n">
        <f aca="false">H84</f>
        <v>3891.71</v>
      </c>
      <c r="P84" s="28" t="n">
        <f aca="false">J84</f>
        <v>45849.58</v>
      </c>
      <c r="X84" s="1" t="n">
        <f aca="false">IF(Source!BI71&lt;=1,I77+I78+I80+I81+I82,0)</f>
        <v>3891.71</v>
      </c>
      <c r="Y84" s="1" t="n">
        <f aca="false">IF(Source!BI71=2,I77+I78+I80+I81+I82,0)</f>
        <v>0</v>
      </c>
      <c r="Z84" s="1" t="n">
        <f aca="false">IF(Source!BI71=3,I77+I78+I80+I81+I82,0)</f>
        <v>0</v>
      </c>
      <c r="AA84" s="1" t="n">
        <f aca="false">IF(Source!BI71=4,I77+I78+I80+I81+I82,0)</f>
        <v>0</v>
      </c>
    </row>
    <row r="85" customFormat="false" ht="42.75" hidden="false" customHeight="false" outlineLevel="0" collapsed="false">
      <c r="A85" s="19" t="str">
        <f aca="false">Source!E72</f>
        <v>11</v>
      </c>
      <c r="B85" s="20" t="str">
        <f aca="false">Source!F72</f>
        <v>6.66-162-2</v>
      </c>
      <c r="C85" s="20" t="str">
        <f aca="false">Source!G72</f>
        <v>РАЗБОРКА ТЕПЛОВОЙ ИЗОЛЯЦИИ ИЗ ВАТЫ МИНЕРАЛЬНОЙ 9,495м3*0,2т/м3=1,899т</v>
      </c>
      <c r="D85" s="21" t="str">
        <f aca="false">Source!H72</f>
        <v>100 м2</v>
      </c>
      <c r="E85" s="22" t="n">
        <f aca="false">Source!I72</f>
        <v>1.1003</v>
      </c>
      <c r="F85" s="23"/>
      <c r="G85" s="24"/>
      <c r="H85" s="22"/>
      <c r="I85" s="25"/>
      <c r="J85" s="22"/>
      <c r="K85" s="25"/>
      <c r="Q85" s="1" t="n">
        <f aca="false">ROUND((Source!DN72/100)*ROUND((Source!AF72*Source!AV72)*Source!I72,2),2)</f>
        <v>311.6</v>
      </c>
      <c r="R85" s="1" t="n">
        <f aca="false">Source!X72</f>
        <v>4587.28</v>
      </c>
      <c r="S85" s="1" t="n">
        <f aca="false">ROUND((Source!DO72/100)*ROUND((Source!AF72*Source!AV72)*Source!I72,2),2)</f>
        <v>182.66</v>
      </c>
      <c r="T85" s="1" t="n">
        <f aca="false">Source!Y72</f>
        <v>2038.79</v>
      </c>
      <c r="U85" s="1" t="n">
        <f aca="false">ROUND((175/100)*ROUND((Source!AE72*Source!AV72)*Source!I72,2),2)</f>
        <v>0</v>
      </c>
      <c r="V85" s="1" t="n">
        <f aca="false">ROUND((167/100)*ROUND(Source!CS72*Source!I72,2),2)</f>
        <v>0</v>
      </c>
    </row>
    <row r="86" customFormat="false" ht="12.75" hidden="false" customHeight="false" outlineLevel="0" collapsed="false">
      <c r="C86" s="29" t="str">
        <f aca="false">"Объем: "&amp;Source!I72&amp;"=110,03/"&amp;"100"</f>
        <v>Объем: 1.1003=110,03/100</v>
      </c>
    </row>
    <row r="87" customFormat="false" ht="14.25" hidden="false" customHeight="false" outlineLevel="0" collapsed="false">
      <c r="A87" s="19"/>
      <c r="B87" s="20"/>
      <c r="C87" s="20" t="s">
        <v>27</v>
      </c>
      <c r="D87" s="21"/>
      <c r="E87" s="22"/>
      <c r="F87" s="23" t="n">
        <f aca="false">Source!AO72</f>
        <v>208</v>
      </c>
      <c r="G87" s="24" t="str">
        <f aca="false">Source!DG72</f>
        <v>*1,1</v>
      </c>
      <c r="H87" s="22" t="n">
        <f aca="false">Source!AV72</f>
        <v>1.067</v>
      </c>
      <c r="I87" s="25" t="n">
        <f aca="false">ROUND((Source!AF72*Source!AV72)*Source!I72,2)</f>
        <v>268.62</v>
      </c>
      <c r="J87" s="22" t="n">
        <f aca="false">IF(Source!BA72&lt;&gt;0,Source!BA72,1)</f>
        <v>17.25</v>
      </c>
      <c r="K87" s="25" t="n">
        <f aca="false">Source!S72</f>
        <v>4633.62</v>
      </c>
      <c r="W87" s="1" t="n">
        <f aca="false">ROUND((Source!AF72*Source!AV72)*Source!I72,2)</f>
        <v>268.62</v>
      </c>
    </row>
    <row r="88" customFormat="false" ht="14.25" hidden="false" customHeight="false" outlineLevel="0" collapsed="false">
      <c r="A88" s="19"/>
      <c r="B88" s="20"/>
      <c r="C88" s="20" t="s">
        <v>32</v>
      </c>
      <c r="D88" s="21" t="s">
        <v>33</v>
      </c>
      <c r="E88" s="22" t="n">
        <f aca="false">Source!DN72</f>
        <v>116</v>
      </c>
      <c r="F88" s="23"/>
      <c r="G88" s="24"/>
      <c r="H88" s="22"/>
      <c r="I88" s="25" t="n">
        <f aca="false">SUM(Q85:Q87)</f>
        <v>311.6</v>
      </c>
      <c r="J88" s="22" t="n">
        <f aca="false">Source!BZ72</f>
        <v>99</v>
      </c>
      <c r="K88" s="25" t="n">
        <f aca="false">SUM(R85:R87)</f>
        <v>4587.28</v>
      </c>
    </row>
    <row r="89" customFormat="false" ht="14.25" hidden="false" customHeight="false" outlineLevel="0" collapsed="false">
      <c r="A89" s="19"/>
      <c r="B89" s="20"/>
      <c r="C89" s="20" t="s">
        <v>34</v>
      </c>
      <c r="D89" s="21" t="s">
        <v>33</v>
      </c>
      <c r="E89" s="22" t="n">
        <f aca="false">Source!DO72</f>
        <v>68</v>
      </c>
      <c r="F89" s="23"/>
      <c r="G89" s="24"/>
      <c r="H89" s="22"/>
      <c r="I89" s="25" t="n">
        <f aca="false">SUM(S85:S88)</f>
        <v>182.66</v>
      </c>
      <c r="J89" s="22" t="n">
        <f aca="false">Source!CA72</f>
        <v>44</v>
      </c>
      <c r="K89" s="25" t="n">
        <f aca="false">SUM(T85:T88)</f>
        <v>2038.79</v>
      </c>
    </row>
    <row r="90" customFormat="false" ht="14.25" hidden="false" customHeight="false" outlineLevel="0" collapsed="false">
      <c r="A90" s="19"/>
      <c r="B90" s="20"/>
      <c r="C90" s="20" t="s">
        <v>36</v>
      </c>
      <c r="D90" s="21" t="s">
        <v>37</v>
      </c>
      <c r="E90" s="22" t="n">
        <f aca="false">Source!AQ72</f>
        <v>19.1</v>
      </c>
      <c r="F90" s="23"/>
      <c r="G90" s="24" t="str">
        <f aca="false">Source!DI72</f>
        <v>*1,1</v>
      </c>
      <c r="H90" s="22" t="n">
        <f aca="false">Source!AV72</f>
        <v>1.067</v>
      </c>
      <c r="I90" s="25" t="n">
        <f aca="false">Source!U72</f>
        <v>24.666162301</v>
      </c>
      <c r="J90" s="22"/>
      <c r="K90" s="25"/>
    </row>
    <row r="91" customFormat="false" ht="15" hidden="false" customHeight="false" outlineLevel="0" collapsed="false">
      <c r="A91" s="26"/>
      <c r="B91" s="26"/>
      <c r="C91" s="26"/>
      <c r="D91" s="26"/>
      <c r="E91" s="26"/>
      <c r="F91" s="26"/>
      <c r="G91" s="26"/>
      <c r="H91" s="27" t="n">
        <f aca="false">I87+I88+I89</f>
        <v>762.88</v>
      </c>
      <c r="I91" s="27"/>
      <c r="J91" s="27" t="n">
        <f aca="false">K87+K88+K89</f>
        <v>11259.69</v>
      </c>
      <c r="K91" s="27"/>
      <c r="O91" s="28" t="n">
        <f aca="false">H91</f>
        <v>762.88</v>
      </c>
      <c r="P91" s="28" t="n">
        <f aca="false">J91</f>
        <v>11259.69</v>
      </c>
      <c r="X91" s="1" t="n">
        <f aca="false">IF(Source!BI72&lt;=1,I87+I88+I89,0)</f>
        <v>762.88</v>
      </c>
      <c r="Y91" s="1" t="n">
        <f aca="false">IF(Source!BI72=2,I87+I88+I89,0)</f>
        <v>0</v>
      </c>
      <c r="Z91" s="1" t="n">
        <f aca="false">IF(Source!BI72=3,I87+I88+I89,0)</f>
        <v>0</v>
      </c>
      <c r="AA91" s="1" t="n">
        <f aca="false">IF(Source!BI72=4,I87+I88+I89,0)</f>
        <v>0</v>
      </c>
    </row>
    <row r="92" customFormat="false" ht="85.5" hidden="false" customHeight="false" outlineLevel="0" collapsed="false">
      <c r="A92" s="19" t="str">
        <f aca="false">Source!E73</f>
        <v>12</v>
      </c>
      <c r="B92" s="20" t="str">
        <f aca="false">Source!F73</f>
        <v>3.26-52-1</v>
      </c>
      <c r="C92" s="20" t="str">
        <f aca="false">Source!G73</f>
        <v>Демонтаж. ПОКРЫТИЕ ПОВЕРХНОСТИ ИЗОЛЯЦИИ ТРУБОПРОВОДОВ КОЖУХАМИ ИЗ ЛИСТОВ ОЦИНКОВАННОЙ СТАЛИ ТОЛЩИНОЙ 0,55 ММ   7,85кг/м2*110,03м2=0,864т</v>
      </c>
      <c r="D92" s="21" t="str">
        <f aca="false">Source!H73</f>
        <v>м2</v>
      </c>
      <c r="E92" s="22" t="n">
        <f aca="false">Source!I73</f>
        <v>110.03</v>
      </c>
      <c r="F92" s="23"/>
      <c r="G92" s="24"/>
      <c r="H92" s="22"/>
      <c r="I92" s="25"/>
      <c r="J92" s="22"/>
      <c r="K92" s="25"/>
      <c r="Q92" s="1" t="n">
        <f aca="false">ROUND((Source!DN73/100)*ROUND((Source!AF73*Source!AV73)*Source!I73,2),2)</f>
        <v>2025.38</v>
      </c>
      <c r="R92" s="1" t="n">
        <f aca="false">Source!X73</f>
        <v>29590.16</v>
      </c>
      <c r="S92" s="1" t="n">
        <f aca="false">ROUND((Source!DO73/100)*ROUND((Source!AF73*Source!AV73)*Source!I73,2),2)</f>
        <v>1508.7</v>
      </c>
      <c r="T92" s="1" t="n">
        <f aca="false">Source!Y73</f>
        <v>15686.35</v>
      </c>
      <c r="U92" s="1" t="n">
        <f aca="false">ROUND((175/100)*ROUND((Source!AE73*Source!AV73)*Source!I73,2),2)</f>
        <v>108.5</v>
      </c>
      <c r="V92" s="1" t="n">
        <f aca="false">ROUND((167/100)*ROUND(Source!CS73*Source!I73,2),2)</f>
        <v>1786.1</v>
      </c>
    </row>
    <row r="93" customFormat="false" ht="12.75" hidden="false" customHeight="false" outlineLevel="0" collapsed="false">
      <c r="C93" s="29" t="str">
        <f aca="false">"Объем: "&amp;Source!I73&amp;"="&amp;Source!I72&amp;"*"&amp;"100"</f>
        <v>Объем: 110.03=1.1003*100</v>
      </c>
    </row>
    <row r="94" customFormat="false" ht="14.25" hidden="false" customHeight="false" outlineLevel="0" collapsed="false">
      <c r="A94" s="19"/>
      <c r="B94" s="20"/>
      <c r="C94" s="20" t="s">
        <v>27</v>
      </c>
      <c r="D94" s="21"/>
      <c r="E94" s="22"/>
      <c r="F94" s="23" t="n">
        <f aca="false">Source!AO73</f>
        <v>26</v>
      </c>
      <c r="G94" s="24" t="str">
        <f aca="false">Source!DG73</f>
        <v>*1,15*0,6</v>
      </c>
      <c r="H94" s="22" t="n">
        <f aca="false">Source!AV73</f>
        <v>1.047</v>
      </c>
      <c r="I94" s="25" t="n">
        <f aca="false">ROUND((Source!AF73*Source!AV73)*Source!I73,2)</f>
        <v>2066.71</v>
      </c>
      <c r="J94" s="22" t="n">
        <f aca="false">IF(Source!BA73&lt;&gt;0,Source!BA73,1)</f>
        <v>17.25</v>
      </c>
      <c r="K94" s="25" t="n">
        <f aca="false">Source!S73</f>
        <v>35650.8</v>
      </c>
      <c r="W94" s="1" t="n">
        <f aca="false">ROUND((Source!AF73*Source!AV73)*Source!I73,2)</f>
        <v>2066.71</v>
      </c>
    </row>
    <row r="95" customFormat="false" ht="14.25" hidden="false" customHeight="false" outlineLevel="0" collapsed="false">
      <c r="A95" s="19"/>
      <c r="B95" s="20"/>
      <c r="C95" s="20" t="s">
        <v>28</v>
      </c>
      <c r="D95" s="21"/>
      <c r="E95" s="22"/>
      <c r="F95" s="23" t="n">
        <f aca="false">Source!AM73</f>
        <v>3.97</v>
      </c>
      <c r="G95" s="24" t="str">
        <f aca="false">Source!DE73</f>
        <v>*1,15*0,6</v>
      </c>
      <c r="H95" s="22" t="n">
        <f aca="false">Source!AV73</f>
        <v>1.047</v>
      </c>
      <c r="I95" s="25" t="n">
        <f aca="false">ROUND((Source!AD73*Source!AV73)*Source!I73,2)</f>
        <v>315.57</v>
      </c>
      <c r="J95" s="22" t="n">
        <f aca="false">IF(Source!BB73&lt;&gt;0,Source!BB73,1)</f>
        <v>6.3</v>
      </c>
      <c r="K95" s="25" t="n">
        <f aca="false">Source!Q73</f>
        <v>1988.1</v>
      </c>
    </row>
    <row r="96" customFormat="false" ht="14.25" hidden="false" customHeight="false" outlineLevel="0" collapsed="false">
      <c r="A96" s="19"/>
      <c r="B96" s="20"/>
      <c r="C96" s="20" t="s">
        <v>31</v>
      </c>
      <c r="D96" s="21"/>
      <c r="E96" s="22"/>
      <c r="F96" s="23" t="n">
        <f aca="false">Source!AN73</f>
        <v>0.78</v>
      </c>
      <c r="G96" s="24" t="str">
        <f aca="false">Source!DF73</f>
        <v>*1,15*0,6</v>
      </c>
      <c r="H96" s="22" t="n">
        <f aca="false">Source!AV73</f>
        <v>1.047</v>
      </c>
      <c r="I96" s="30" t="n">
        <f aca="false">ROUND((Source!AE73*Source!AV73)*Source!I73,2)</f>
        <v>62</v>
      </c>
      <c r="J96" s="22" t="n">
        <f aca="false">IF(Source!BS73&lt;&gt;0,Source!BS73,1)</f>
        <v>17.25</v>
      </c>
      <c r="K96" s="30" t="n">
        <f aca="false">Source!R73</f>
        <v>1069.52</v>
      </c>
      <c r="W96" s="1" t="n">
        <f aca="false">ROUND((Source!AE73*Source!AV73)*Source!I73,2)</f>
        <v>62</v>
      </c>
    </row>
    <row r="97" customFormat="false" ht="14.25" hidden="false" customHeight="false" outlineLevel="0" collapsed="false">
      <c r="A97" s="19"/>
      <c r="B97" s="20"/>
      <c r="C97" s="20" t="s">
        <v>32</v>
      </c>
      <c r="D97" s="21" t="s">
        <v>33</v>
      </c>
      <c r="E97" s="22" t="n">
        <f aca="false">Source!DN73</f>
        <v>98</v>
      </c>
      <c r="F97" s="23"/>
      <c r="G97" s="24"/>
      <c r="H97" s="22"/>
      <c r="I97" s="25" t="n">
        <f aca="false">SUM(Q92:Q96)</f>
        <v>2025.38</v>
      </c>
      <c r="J97" s="22" t="n">
        <f aca="false">Source!BZ73</f>
        <v>83</v>
      </c>
      <c r="K97" s="25" t="n">
        <f aca="false">SUM(R92:R96)</f>
        <v>29590.16</v>
      </c>
    </row>
    <row r="98" customFormat="false" ht="14.25" hidden="false" customHeight="false" outlineLevel="0" collapsed="false">
      <c r="A98" s="19"/>
      <c r="B98" s="20"/>
      <c r="C98" s="20" t="s">
        <v>34</v>
      </c>
      <c r="D98" s="21" t="s">
        <v>33</v>
      </c>
      <c r="E98" s="22" t="n">
        <f aca="false">Source!DO73</f>
        <v>73</v>
      </c>
      <c r="F98" s="23"/>
      <c r="G98" s="24"/>
      <c r="H98" s="22"/>
      <c r="I98" s="25" t="n">
        <f aca="false">SUM(S92:S97)</f>
        <v>1508.7</v>
      </c>
      <c r="J98" s="22" t="n">
        <f aca="false">Source!CA73</f>
        <v>44</v>
      </c>
      <c r="K98" s="25" t="n">
        <f aca="false">SUM(T92:T97)</f>
        <v>15686.35</v>
      </c>
    </row>
    <row r="99" customFormat="false" ht="14.25" hidden="false" customHeight="false" outlineLevel="0" collapsed="false">
      <c r="A99" s="19"/>
      <c r="B99" s="20"/>
      <c r="C99" s="20" t="s">
        <v>35</v>
      </c>
      <c r="D99" s="21" t="s">
        <v>33</v>
      </c>
      <c r="E99" s="22" t="n">
        <f aca="false">175</f>
        <v>175</v>
      </c>
      <c r="F99" s="23"/>
      <c r="G99" s="24"/>
      <c r="H99" s="22"/>
      <c r="I99" s="25" t="n">
        <f aca="false">SUM(U92:U98)</f>
        <v>108.5</v>
      </c>
      <c r="J99" s="22" t="n">
        <f aca="false">167</f>
        <v>167</v>
      </c>
      <c r="K99" s="25" t="n">
        <f aca="false">SUM(V92:V98)</f>
        <v>1786.1</v>
      </c>
    </row>
    <row r="100" customFormat="false" ht="14.25" hidden="false" customHeight="false" outlineLevel="0" collapsed="false">
      <c r="A100" s="19"/>
      <c r="B100" s="20"/>
      <c r="C100" s="20" t="s">
        <v>36</v>
      </c>
      <c r="D100" s="21" t="s">
        <v>37</v>
      </c>
      <c r="E100" s="22" t="n">
        <f aca="false">Source!AQ73</f>
        <v>2</v>
      </c>
      <c r="F100" s="23"/>
      <c r="G100" s="24" t="str">
        <f aca="false">Source!DI73</f>
        <v>*1,15*0,6</v>
      </c>
      <c r="H100" s="22" t="n">
        <f aca="false">Source!AV73</f>
        <v>1.047</v>
      </c>
      <c r="I100" s="25" t="n">
        <f aca="false">Source!U73</f>
        <v>158.9779458</v>
      </c>
      <c r="J100" s="22"/>
      <c r="K100" s="25"/>
    </row>
    <row r="101" customFormat="false" ht="1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7" t="n">
        <f aca="false">I94+I95+I97+I98+I99</f>
        <v>6024.86</v>
      </c>
      <c r="I101" s="27"/>
      <c r="J101" s="27" t="n">
        <f aca="false">K94+K95+K97+K98+K99</f>
        <v>84701.51</v>
      </c>
      <c r="K101" s="27"/>
      <c r="O101" s="28" t="n">
        <f aca="false">H101</f>
        <v>6024.86</v>
      </c>
      <c r="P101" s="28" t="n">
        <f aca="false">J101</f>
        <v>84701.51</v>
      </c>
      <c r="X101" s="1" t="n">
        <f aca="false">IF(Source!BI73&lt;=1,I94+I95+I97+I98+I99,0)</f>
        <v>6024.86</v>
      </c>
      <c r="Y101" s="1" t="n">
        <f aca="false">IF(Source!BI73=2,I94+I95+I97+I98+I99,0)</f>
        <v>0</v>
      </c>
      <c r="Z101" s="1" t="n">
        <f aca="false">IF(Source!BI73=3,I94+I95+I97+I98+I99,0)</f>
        <v>0</v>
      </c>
      <c r="AA101" s="1" t="n">
        <f aca="false">IF(Source!BI73=4,I94+I95+I97+I98+I99,0)</f>
        <v>0</v>
      </c>
    </row>
    <row r="102" customFormat="false" ht="57" hidden="false" customHeight="false" outlineLevel="0" collapsed="false">
      <c r="A102" s="19" t="str">
        <f aca="false">Source!E74</f>
        <v>13</v>
      </c>
      <c r="B102" s="20" t="str">
        <f aca="false">Source!F74</f>
        <v>3.7-46-1</v>
      </c>
      <c r="C102" s="20" t="str">
        <f aca="false">Source!G74</f>
        <v>Демонтаж. УСТРОЙСТВО КАМЕР СО СТЕНКАМИ ИЗ БЕТОННЫХ БЛОКОВ   ((4,2+3,2)*2*3,5*0,4+4,2*3,2*0,22*2)*2камеры=53,267м3*2,5т/м3=133,168т</v>
      </c>
      <c r="D102" s="21" t="str">
        <f aca="false">Source!H74</f>
        <v>100 м3</v>
      </c>
      <c r="E102" s="22" t="n">
        <f aca="false">Source!I74</f>
        <v>0.532672</v>
      </c>
      <c r="F102" s="23"/>
      <c r="G102" s="24"/>
      <c r="H102" s="22"/>
      <c r="I102" s="25"/>
      <c r="J102" s="22"/>
      <c r="K102" s="25"/>
      <c r="Q102" s="1" t="n">
        <f aca="false">ROUND((Source!DN74/100)*ROUND((Source!AF74*Source!AV74)*Source!I74,2),2)</f>
        <v>8426.46</v>
      </c>
      <c r="R102" s="1" t="n">
        <f aca="false">Source!X74</f>
        <v>119759.17</v>
      </c>
      <c r="S102" s="1" t="n">
        <f aca="false">ROUND((Source!DO74/100)*ROUND((Source!AF74*Source!AV74)*Source!I74,2),2)</f>
        <v>6306.6</v>
      </c>
      <c r="T102" s="1" t="n">
        <f aca="false">Source!Y74</f>
        <v>54851.53</v>
      </c>
      <c r="U102" s="1" t="n">
        <f aca="false">ROUND((175/100)*ROUND((Source!AE74*Source!AV74)*Source!I74,2),2)</f>
        <v>97.56</v>
      </c>
      <c r="V102" s="1" t="n">
        <f aca="false">ROUND((167/100)*ROUND(Source!CS74*Source!I74,2),2)</f>
        <v>1605.91</v>
      </c>
    </row>
    <row r="103" customFormat="false" ht="12.75" hidden="false" customHeight="false" outlineLevel="0" collapsed="false">
      <c r="C103" s="29" t="str">
        <f aca="false">"Объем: "&amp;Source!I74&amp;"=53,2672/"&amp;"100"</f>
        <v>Объем: 0.532672=53,2672/100</v>
      </c>
    </row>
    <row r="104" customFormat="false" ht="14.25" hidden="false" customHeight="false" outlineLevel="0" collapsed="false">
      <c r="A104" s="19"/>
      <c r="B104" s="20"/>
      <c r="C104" s="20" t="s">
        <v>27</v>
      </c>
      <c r="D104" s="21"/>
      <c r="E104" s="22"/>
      <c r="F104" s="23" t="n">
        <f aca="false">Source!AO74</f>
        <v>9948.81</v>
      </c>
      <c r="G104" s="24" t="str">
        <f aca="false">Source!DG74</f>
        <v>*1,15*0,8</v>
      </c>
      <c r="H104" s="22" t="n">
        <f aca="false">Source!AV74</f>
        <v>1.087</v>
      </c>
      <c r="I104" s="25" t="n">
        <f aca="false">ROUND((Source!AF74*Source!AV74)*Source!I74,2)</f>
        <v>5299.66</v>
      </c>
      <c r="J104" s="22" t="n">
        <f aca="false">IF(Source!BA74&lt;&gt;0,Source!BA74,1)</f>
        <v>17.25</v>
      </c>
      <c r="K104" s="25" t="n">
        <f aca="false">Source!S74</f>
        <v>91419.21</v>
      </c>
      <c r="W104" s="1" t="n">
        <f aca="false">ROUND((Source!AF74*Source!AV74)*Source!I74,2)</f>
        <v>5299.66</v>
      </c>
    </row>
    <row r="105" customFormat="false" ht="14.25" hidden="false" customHeight="false" outlineLevel="0" collapsed="false">
      <c r="A105" s="19"/>
      <c r="B105" s="20"/>
      <c r="C105" s="20" t="s">
        <v>28</v>
      </c>
      <c r="D105" s="21"/>
      <c r="E105" s="22"/>
      <c r="F105" s="23" t="n">
        <f aca="false">Source!AM74</f>
        <v>616.74</v>
      </c>
      <c r="G105" s="24" t="str">
        <f aca="false">Source!DE74</f>
        <v>*1,15*0,8</v>
      </c>
      <c r="H105" s="22" t="n">
        <f aca="false">Source!AV74</f>
        <v>1.087</v>
      </c>
      <c r="I105" s="25" t="n">
        <f aca="false">ROUND((Source!AD74*Source!AV74)*Source!I74,2)</f>
        <v>328.53</v>
      </c>
      <c r="J105" s="22" t="n">
        <f aca="false">IF(Source!BB74&lt;&gt;0,Source!BB74,1)</f>
        <v>7.81</v>
      </c>
      <c r="K105" s="25" t="n">
        <f aca="false">Source!Q74</f>
        <v>2565.84</v>
      </c>
    </row>
    <row r="106" customFormat="false" ht="14.25" hidden="false" customHeight="false" outlineLevel="0" collapsed="false">
      <c r="A106" s="19"/>
      <c r="B106" s="20"/>
      <c r="C106" s="20" t="s">
        <v>31</v>
      </c>
      <c r="D106" s="21"/>
      <c r="E106" s="22"/>
      <c r="F106" s="23" t="n">
        <f aca="false">Source!AN74</f>
        <v>104.65</v>
      </c>
      <c r="G106" s="24" t="str">
        <f aca="false">Source!DF74</f>
        <v>*1,15*0,8</v>
      </c>
      <c r="H106" s="22" t="n">
        <f aca="false">Source!AV74</f>
        <v>1.087</v>
      </c>
      <c r="I106" s="30" t="n">
        <f aca="false">ROUND((Source!AE74*Source!AV74)*Source!I74,2)</f>
        <v>55.75</v>
      </c>
      <c r="J106" s="22" t="n">
        <f aca="false">IF(Source!BS74&lt;&gt;0,Source!BS74,1)</f>
        <v>17.25</v>
      </c>
      <c r="K106" s="30" t="n">
        <f aca="false">Source!R74</f>
        <v>961.62</v>
      </c>
      <c r="W106" s="1" t="n">
        <f aca="false">ROUND((Source!AE74*Source!AV74)*Source!I74,2)</f>
        <v>55.75</v>
      </c>
    </row>
    <row r="107" customFormat="false" ht="14.25" hidden="false" customHeight="false" outlineLevel="0" collapsed="false">
      <c r="A107" s="19"/>
      <c r="B107" s="20"/>
      <c r="C107" s="20" t="s">
        <v>32</v>
      </c>
      <c r="D107" s="21" t="s">
        <v>33</v>
      </c>
      <c r="E107" s="22" t="n">
        <f aca="false">Source!DN74</f>
        <v>159</v>
      </c>
      <c r="F107" s="23"/>
      <c r="G107" s="24"/>
      <c r="H107" s="22"/>
      <c r="I107" s="25" t="n">
        <f aca="false">SUM(Q102:Q106)</f>
        <v>8426.46</v>
      </c>
      <c r="J107" s="22" t="n">
        <f aca="false">Source!BZ74</f>
        <v>131</v>
      </c>
      <c r="K107" s="25" t="n">
        <f aca="false">SUM(R102:R106)</f>
        <v>119759.17</v>
      </c>
    </row>
    <row r="108" customFormat="false" ht="14.25" hidden="false" customHeight="false" outlineLevel="0" collapsed="false">
      <c r="A108" s="19"/>
      <c r="B108" s="20"/>
      <c r="C108" s="20" t="s">
        <v>34</v>
      </c>
      <c r="D108" s="21" t="s">
        <v>33</v>
      </c>
      <c r="E108" s="22" t="n">
        <f aca="false">Source!DO74</f>
        <v>119</v>
      </c>
      <c r="F108" s="23"/>
      <c r="G108" s="24"/>
      <c r="H108" s="22"/>
      <c r="I108" s="25" t="n">
        <f aca="false">SUM(S102:S107)</f>
        <v>6306.6</v>
      </c>
      <c r="J108" s="22" t="n">
        <f aca="false">Source!CA74</f>
        <v>60</v>
      </c>
      <c r="K108" s="25" t="n">
        <f aca="false">SUM(T102:T107)</f>
        <v>54851.53</v>
      </c>
    </row>
    <row r="109" customFormat="false" ht="14.25" hidden="false" customHeight="false" outlineLevel="0" collapsed="false">
      <c r="A109" s="19"/>
      <c r="B109" s="20"/>
      <c r="C109" s="20" t="s">
        <v>35</v>
      </c>
      <c r="D109" s="21" t="s">
        <v>33</v>
      </c>
      <c r="E109" s="22" t="n">
        <f aca="false">175</f>
        <v>175</v>
      </c>
      <c r="F109" s="23"/>
      <c r="G109" s="24"/>
      <c r="H109" s="22"/>
      <c r="I109" s="25" t="n">
        <f aca="false">SUM(U102:U108)</f>
        <v>97.56</v>
      </c>
      <c r="J109" s="22" t="n">
        <f aca="false">167</f>
        <v>167</v>
      </c>
      <c r="K109" s="25" t="n">
        <f aca="false">SUM(V102:V108)</f>
        <v>1605.91</v>
      </c>
    </row>
    <row r="110" customFormat="false" ht="14.25" hidden="false" customHeight="false" outlineLevel="0" collapsed="false">
      <c r="A110" s="19"/>
      <c r="B110" s="20"/>
      <c r="C110" s="20" t="s">
        <v>36</v>
      </c>
      <c r="D110" s="21" t="s">
        <v>37</v>
      </c>
      <c r="E110" s="22" t="n">
        <f aca="false">Source!AQ74</f>
        <v>827</v>
      </c>
      <c r="F110" s="23"/>
      <c r="G110" s="24" t="str">
        <f aca="false">Source!DI74</f>
        <v>*1,15*0,8</v>
      </c>
      <c r="H110" s="22" t="n">
        <f aca="false">Source!AV74</f>
        <v>1.087</v>
      </c>
      <c r="I110" s="25" t="n">
        <f aca="false">Source!U74</f>
        <v>440.53736478976</v>
      </c>
      <c r="J110" s="22"/>
      <c r="K110" s="25"/>
    </row>
    <row r="111" customFormat="false" ht="1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7" t="n">
        <f aca="false">I104+I105+I107+I108+I109</f>
        <v>20458.81</v>
      </c>
      <c r="I111" s="27"/>
      <c r="J111" s="27" t="n">
        <f aca="false">K104+K105+K107+K108+K109</f>
        <v>270201.66</v>
      </c>
      <c r="K111" s="27"/>
      <c r="O111" s="28" t="n">
        <f aca="false">H111</f>
        <v>20458.81</v>
      </c>
      <c r="P111" s="28" t="n">
        <f aca="false">J111</f>
        <v>270201.66</v>
      </c>
      <c r="X111" s="1" t="n">
        <f aca="false">IF(Source!BI74&lt;=1,I104+I105+I107+I108+I109,0)</f>
        <v>20458.81</v>
      </c>
      <c r="Y111" s="1" t="n">
        <f aca="false">IF(Source!BI74=2,I104+I105+I107+I108+I109,0)</f>
        <v>0</v>
      </c>
      <c r="Z111" s="1" t="n">
        <f aca="false">IF(Source!BI74=3,I104+I105+I107+I108+I109,0)</f>
        <v>0</v>
      </c>
      <c r="AA111" s="1" t="n">
        <f aca="false">IF(Source!BI74=4,I104+I105+I107+I108+I109,0)</f>
        <v>0</v>
      </c>
    </row>
    <row r="112" customFormat="false" ht="42.75" hidden="false" customHeight="false" outlineLevel="0" collapsed="false">
      <c r="A112" s="19" t="str">
        <f aca="false">Source!E75</f>
        <v>14</v>
      </c>
      <c r="B112" s="20" t="str">
        <f aca="false">Source!F75</f>
        <v>6.68-13-1</v>
      </c>
      <c r="C112" s="20" t="str">
        <f aca="false">Source!G75</f>
        <v>МЕХАНИЗИРОВАННАЯ ПОГРУЗКА СТРОИТЕЛЬНОГО МУСОРА В АВТОМОБИЛИ-САМОСВАЛЫ</v>
      </c>
      <c r="D112" s="21" t="str">
        <f aca="false">Source!H75</f>
        <v>т</v>
      </c>
      <c r="E112" s="22" t="n">
        <f aca="false">Source!I75</f>
        <v>141.772</v>
      </c>
      <c r="F112" s="23"/>
      <c r="G112" s="24"/>
      <c r="H112" s="22"/>
      <c r="I112" s="25"/>
      <c r="J112" s="22"/>
      <c r="K112" s="25"/>
      <c r="Q112" s="1" t="n">
        <f aca="false">ROUND((Source!DN75/100)*ROUND((Source!AF75*Source!AV75)*Source!I75,2),2)</f>
        <v>0</v>
      </c>
      <c r="R112" s="1" t="n">
        <f aca="false">Source!X75</f>
        <v>0</v>
      </c>
      <c r="S112" s="1" t="n">
        <f aca="false">ROUND((Source!DO75/100)*ROUND((Source!AF75*Source!AV75)*Source!I75,2),2)</f>
        <v>0</v>
      </c>
      <c r="T112" s="1" t="n">
        <f aca="false">Source!Y75</f>
        <v>0</v>
      </c>
      <c r="U112" s="1" t="n">
        <f aca="false">ROUND((175/100)*ROUND((Source!AE75*Source!AV75)*Source!I75,2),2)</f>
        <v>422.89</v>
      </c>
      <c r="V112" s="1" t="n">
        <f aca="false">ROUND((167/100)*ROUND(Source!CS75*Source!I75,2),2)</f>
        <v>6961.41</v>
      </c>
    </row>
    <row r="113" customFormat="false" ht="25.5" hidden="false" customHeight="false" outlineLevel="0" collapsed="false">
      <c r="C113" s="29" t="str">
        <f aca="false">"Объем: "&amp;Source!I75&amp;"=5,551+"&amp;"0,29+"&amp;"1,899+"&amp;"0,864+"&amp;"133,168"</f>
        <v>Объем: 141.772=5,551+0,29+1,899+0,864+133,168</v>
      </c>
    </row>
    <row r="114" customFormat="false" ht="14.25" hidden="false" customHeight="false" outlineLevel="0" collapsed="false">
      <c r="A114" s="19"/>
      <c r="B114" s="20"/>
      <c r="C114" s="20" t="s">
        <v>28</v>
      </c>
      <c r="D114" s="21"/>
      <c r="E114" s="22"/>
      <c r="F114" s="23" t="n">
        <f aca="false">Source!AM75</f>
        <v>8.86</v>
      </c>
      <c r="G114" s="24" t="str">
        <f aca="false">Source!DE75</f>
        <v>*1,1</v>
      </c>
      <c r="H114" s="22" t="n">
        <f aca="false">Source!AV75</f>
        <v>1.047</v>
      </c>
      <c r="I114" s="25" t="n">
        <f aca="false">ROUND((Source!AD75*Source!AV75)*Source!I75,2)</f>
        <v>1446.65</v>
      </c>
      <c r="J114" s="22" t="n">
        <f aca="false">IF(Source!BB75&lt;&gt;0,Source!BB75,1)</f>
        <v>7.71</v>
      </c>
      <c r="K114" s="25" t="n">
        <f aca="false">Source!Q75</f>
        <v>11153.67</v>
      </c>
    </row>
    <row r="115" customFormat="false" ht="14.25" hidden="false" customHeight="false" outlineLevel="0" collapsed="false">
      <c r="A115" s="19"/>
      <c r="B115" s="20"/>
      <c r="C115" s="20" t="s">
        <v>31</v>
      </c>
      <c r="D115" s="21"/>
      <c r="E115" s="22"/>
      <c r="F115" s="23" t="n">
        <f aca="false">Source!AN75</f>
        <v>1.48</v>
      </c>
      <c r="G115" s="24" t="str">
        <f aca="false">Source!DF75</f>
        <v>*1,1</v>
      </c>
      <c r="H115" s="22" t="n">
        <f aca="false">Source!AV75</f>
        <v>1.047</v>
      </c>
      <c r="I115" s="30" t="n">
        <f aca="false">ROUND((Source!AE75*Source!AV75)*Source!I75,2)</f>
        <v>241.65</v>
      </c>
      <c r="J115" s="22" t="n">
        <f aca="false">IF(Source!BS75&lt;&gt;0,Source!BS75,1)</f>
        <v>17.25</v>
      </c>
      <c r="K115" s="30" t="n">
        <f aca="false">Source!R75</f>
        <v>4168.51</v>
      </c>
      <c r="W115" s="1" t="n">
        <f aca="false">ROUND((Source!AE75*Source!AV75)*Source!I75,2)</f>
        <v>241.65</v>
      </c>
    </row>
    <row r="116" customFormat="false" ht="14.25" hidden="false" customHeight="false" outlineLevel="0" collapsed="false">
      <c r="A116" s="19"/>
      <c r="B116" s="20"/>
      <c r="C116" s="20" t="s">
        <v>35</v>
      </c>
      <c r="D116" s="21" t="s">
        <v>33</v>
      </c>
      <c r="E116" s="22" t="n">
        <f aca="false">175</f>
        <v>175</v>
      </c>
      <c r="F116" s="23"/>
      <c r="G116" s="24"/>
      <c r="H116" s="22"/>
      <c r="I116" s="25" t="n">
        <f aca="false">SUM(U112:U115)</f>
        <v>422.89</v>
      </c>
      <c r="J116" s="22" t="n">
        <f aca="false">167</f>
        <v>167</v>
      </c>
      <c r="K116" s="25" t="n">
        <f aca="false">SUM(V112:V115)</f>
        <v>6961.41</v>
      </c>
    </row>
    <row r="117" customFormat="false" ht="1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7" t="n">
        <f aca="false">I114+I116</f>
        <v>1869.54</v>
      </c>
      <c r="I117" s="27"/>
      <c r="J117" s="27" t="n">
        <f aca="false">K114+K116</f>
        <v>18115.08</v>
      </c>
      <c r="K117" s="27"/>
      <c r="O117" s="28" t="n">
        <f aca="false">H117</f>
        <v>1869.54</v>
      </c>
      <c r="P117" s="28" t="n">
        <f aca="false">J117</f>
        <v>18115.08</v>
      </c>
      <c r="X117" s="1" t="n">
        <f aca="false">IF(Source!BI75&lt;=1,I114+I116,0)</f>
        <v>1869.54</v>
      </c>
      <c r="Y117" s="1" t="n">
        <f aca="false">IF(Source!BI75=2,I114+I116,0)</f>
        <v>0</v>
      </c>
      <c r="Z117" s="1" t="n">
        <f aca="false">IF(Source!BI75=3,I114+I116,0)</f>
        <v>0</v>
      </c>
      <c r="AA117" s="1" t="n">
        <f aca="false">IF(Source!BI75=4,I114+I116,0)</f>
        <v>0</v>
      </c>
    </row>
    <row r="118" customFormat="false" ht="71.25" hidden="false" customHeight="false" outlineLevel="0" collapsed="false">
      <c r="A118" s="19" t="str">
        <f aca="false">Source!E76</f>
        <v>15</v>
      </c>
      <c r="B118" s="20" t="str">
        <f aca="false">Source!F76</f>
        <v>15.1-32-5</v>
      </c>
      <c r="C118" s="20" t="str">
        <f aca="false">Source!G76</f>
        <v>ПЕРЕВОЗКА СТРОИТЕЛЬНОГО МУСОРА НА РАССТОЯНИЕ 32 КМ АВТОСАМОСВАЛАМИ ГРУЗОПОДЪЕМНОСТЬЮ ДО 16 Т, ПЕРЕВОЗКА ДО 32 КМ</v>
      </c>
      <c r="D118" s="21" t="str">
        <f aca="false">Source!H76</f>
        <v>т</v>
      </c>
      <c r="E118" s="22" t="n">
        <f aca="false">Source!I76</f>
        <v>141.772</v>
      </c>
      <c r="F118" s="23"/>
      <c r="G118" s="24"/>
      <c r="H118" s="22"/>
      <c r="I118" s="25"/>
      <c r="J118" s="22"/>
      <c r="K118" s="25"/>
      <c r="Q118" s="1" t="n">
        <f aca="false">ROUND((Source!DN76/100)*ROUND((Source!AF76*Source!AV76)*Source!I76,2),2)</f>
        <v>0</v>
      </c>
      <c r="R118" s="1" t="n">
        <f aca="false">Source!X76</f>
        <v>0</v>
      </c>
      <c r="S118" s="1" t="n">
        <f aca="false">ROUND((Source!DO76/100)*ROUND((Source!AF76*Source!AV76)*Source!I76,2),2)</f>
        <v>0</v>
      </c>
      <c r="T118" s="1" t="n">
        <f aca="false">Source!Y76</f>
        <v>0</v>
      </c>
      <c r="U118" s="1" t="n">
        <f aca="false">ROUND((175/100)*ROUND((Source!AE76*Source!AV76)*Source!I76,2),2)</f>
        <v>0</v>
      </c>
      <c r="V118" s="1" t="n">
        <f aca="false">ROUND((167/100)*ROUND(Source!CS76*Source!I76,2),2)</f>
        <v>0</v>
      </c>
    </row>
    <row r="119" customFormat="false" ht="14.25" hidden="false" customHeight="false" outlineLevel="0" collapsed="false">
      <c r="A119" s="19"/>
      <c r="B119" s="20"/>
      <c r="C119" s="20" t="s">
        <v>28</v>
      </c>
      <c r="D119" s="21"/>
      <c r="E119" s="22"/>
      <c r="F119" s="23" t="n">
        <f aca="false">Source!AM76</f>
        <v>65.74</v>
      </c>
      <c r="G119" s="24" t="n">
        <f aca="false">Source!DE76</f>
        <v>0</v>
      </c>
      <c r="H119" s="22" t="n">
        <f aca="false">Source!AV76</f>
        <v>1</v>
      </c>
      <c r="I119" s="25" t="n">
        <f aca="false">ROUND((Source!AD76*Source!AV76)*Source!I76,2)</f>
        <v>9320.09</v>
      </c>
      <c r="J119" s="22" t="n">
        <f aca="false">IF(Source!BB76&lt;&gt;0,Source!BB76,1)</f>
        <v>5.6</v>
      </c>
      <c r="K119" s="25" t="n">
        <f aca="false">Source!Q76</f>
        <v>52192.51</v>
      </c>
    </row>
    <row r="120" customFormat="false" ht="1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7" t="n">
        <f aca="false">I119</f>
        <v>9320.09</v>
      </c>
      <c r="I120" s="27"/>
      <c r="J120" s="27" t="n">
        <f aca="false">K119</f>
        <v>52192.51</v>
      </c>
      <c r="K120" s="27"/>
      <c r="O120" s="28" t="n">
        <f aca="false">H120</f>
        <v>9320.09</v>
      </c>
      <c r="P120" s="28" t="n">
        <f aca="false">J120</f>
        <v>52192.51</v>
      </c>
      <c r="X120" s="1" t="n">
        <f aca="false">IF(Source!BI76&lt;=1,I119,0)</f>
        <v>0</v>
      </c>
      <c r="Y120" s="1" t="n">
        <f aca="false">IF(Source!BI76=2,I119,0)</f>
        <v>0</v>
      </c>
      <c r="Z120" s="1" t="n">
        <f aca="false">IF(Source!BI76=3,I119,0)</f>
        <v>0</v>
      </c>
      <c r="AA120" s="1" t="n">
        <f aca="false">IF(Source!BI76=4,I119,0)</f>
        <v>9320.09</v>
      </c>
    </row>
    <row r="121" customFormat="false" ht="28.5" hidden="false" customHeight="false" outlineLevel="0" collapsed="false">
      <c r="A121" s="19" t="str">
        <f aca="false">Source!E77</f>
        <v>16</v>
      </c>
      <c r="B121" s="20" t="str">
        <f aca="false">Source!F77</f>
        <v>15.1-0-1</v>
      </c>
      <c r="C121" s="20" t="str">
        <f aca="false">Source!G77</f>
        <v>СОДЕРЖАНИЕ СВАЛКИ ОТХОДОВ СТРОИТЕЛЬСТВА И СНОСА</v>
      </c>
      <c r="D121" s="21" t="str">
        <f aca="false">Source!H77</f>
        <v>т</v>
      </c>
      <c r="E121" s="22" t="n">
        <f aca="false">Source!I77</f>
        <v>135.067</v>
      </c>
      <c r="F121" s="23"/>
      <c r="G121" s="24"/>
      <c r="H121" s="22"/>
      <c r="I121" s="25"/>
      <c r="J121" s="22"/>
      <c r="K121" s="25"/>
      <c r="Q121" s="1" t="n">
        <f aca="false">ROUND((Source!DN77/100)*ROUND((Source!AF77*Source!AV77)*Source!I77,2),2)</f>
        <v>0</v>
      </c>
      <c r="R121" s="1" t="n">
        <f aca="false">Source!X77</f>
        <v>0</v>
      </c>
      <c r="S121" s="1" t="n">
        <f aca="false">ROUND((Source!DO77/100)*ROUND((Source!AF77*Source!AV77)*Source!I77,2),2)</f>
        <v>0</v>
      </c>
      <c r="T121" s="1" t="n">
        <f aca="false">Source!Y77</f>
        <v>0</v>
      </c>
      <c r="U121" s="1" t="n">
        <f aca="false">ROUND((175/100)*ROUND((Source!AE77*Source!AV77)*Source!I77,2),2)</f>
        <v>0</v>
      </c>
      <c r="V121" s="1" t="n">
        <f aca="false">ROUND((167/100)*ROUND(Source!CS77*Source!I77,2),2)</f>
        <v>0</v>
      </c>
    </row>
    <row r="122" customFormat="false" ht="12.75" hidden="false" customHeight="false" outlineLevel="0" collapsed="false">
      <c r="C122" s="29" t="str">
        <f aca="false">"Объем: "&amp;Source!I77&amp;"=1,899+"&amp;"133,168"</f>
        <v>Объем: 135.067=1,899+133,168</v>
      </c>
    </row>
    <row r="123" customFormat="false" ht="14.25" hidden="false" customHeight="false" outlineLevel="0" collapsed="false">
      <c r="A123" s="19"/>
      <c r="B123" s="20"/>
      <c r="C123" s="20" t="s">
        <v>28</v>
      </c>
      <c r="D123" s="21"/>
      <c r="E123" s="22"/>
      <c r="F123" s="23" t="n">
        <f aca="false">Source!AM77</f>
        <v>101</v>
      </c>
      <c r="G123" s="24" t="n">
        <f aca="false">Source!DE77</f>
        <v>0</v>
      </c>
      <c r="H123" s="22" t="n">
        <f aca="false">Source!AV77</f>
        <v>1</v>
      </c>
      <c r="I123" s="25" t="n">
        <f aca="false">ROUND((Source!AD77*Source!AV77)*Source!I77,2)</f>
        <v>13641.77</v>
      </c>
      <c r="J123" s="22" t="n">
        <f aca="false">IF(Source!BB77&lt;&gt;0,Source!BB77,1)</f>
        <v>2.01</v>
      </c>
      <c r="K123" s="25" t="n">
        <f aca="false">Source!Q77</f>
        <v>27419.95</v>
      </c>
    </row>
    <row r="124" customFormat="false" ht="1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7" t="n">
        <f aca="false">I123</f>
        <v>13641.77</v>
      </c>
      <c r="I124" s="27"/>
      <c r="J124" s="27" t="n">
        <f aca="false">K123</f>
        <v>27419.95</v>
      </c>
      <c r="K124" s="27"/>
      <c r="O124" s="28" t="n">
        <f aca="false">H124</f>
        <v>13641.77</v>
      </c>
      <c r="P124" s="28" t="n">
        <f aca="false">J124</f>
        <v>27419.95</v>
      </c>
      <c r="X124" s="1" t="n">
        <f aca="false">IF(Source!BI77&lt;=1,I123,0)</f>
        <v>0</v>
      </c>
      <c r="Y124" s="1" t="n">
        <f aca="false">IF(Source!BI77=2,I123,0)</f>
        <v>0</v>
      </c>
      <c r="Z124" s="1" t="n">
        <f aca="false">IF(Source!BI77=3,I123,0)</f>
        <v>0</v>
      </c>
      <c r="AA124" s="1" t="n">
        <f aca="false">IF(Source!BI77=4,I123,0)</f>
        <v>13641.77</v>
      </c>
    </row>
    <row r="126" customFormat="false" ht="15" hidden="false" customHeight="true" outlineLevel="0" collapsed="false">
      <c r="A126" s="31" t="str">
        <f aca="false">CONCATENATE("Итого по разделу: ",IF(Source!G79&lt;&gt;"Новый раздел",Source!G79,""))</f>
        <v>Итого по разделу: Демонтаж байпаса</v>
      </c>
      <c r="B126" s="31"/>
      <c r="C126" s="31"/>
      <c r="D126" s="31"/>
      <c r="E126" s="31"/>
      <c r="F126" s="31"/>
      <c r="G126" s="31"/>
      <c r="H126" s="32" t="n">
        <f aca="false">SUM(O74:O125)</f>
        <v>55969.66</v>
      </c>
      <c r="I126" s="32"/>
      <c r="J126" s="32" t="n">
        <f aca="false">SUM(P74:P125)</f>
        <v>509739.98</v>
      </c>
      <c r="K126" s="32"/>
      <c r="AF126" s="33" t="str">
        <f aca="false">CONCATENATE("Итого по разделу: ",IF(Source!G79&lt;&gt;"Новый раздел",Source!G79,""))</f>
        <v>Итого по разделу: Демонтаж байпаса</v>
      </c>
    </row>
    <row r="129" customFormat="false" ht="16.5" hidden="false" customHeight="true" outlineLevel="0" collapsed="false">
      <c r="A129" s="17" t="str">
        <f aca="false">CONCATENATE("Раздел: ",IF(Source!G105&lt;&gt;"Новый раздел",Source!G105,""))</f>
        <v>Раздел: Тепловая сеть в ППУ-ПЭ 2Ду80 в непроходном канале - 15 п.м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AE129" s="18" t="str">
        <f aca="false">CONCATENATE("Раздел: ",IF(Source!G105&lt;&gt;"Новый раздел",Source!G105,""))</f>
        <v>Раздел: Тепловая сеть в ППУ-ПЭ 2Ду80 в непроходном канале - 15 п.м</v>
      </c>
    </row>
    <row r="130" customFormat="false" ht="114" hidden="false" customHeight="false" outlineLevel="0" collapsed="false">
      <c r="A130" s="19" t="str">
        <f aca="false">Source!E109</f>
        <v>17</v>
      </c>
      <c r="B130" s="20" t="str">
        <f aca="false">Source!F109</f>
        <v>16.1-3021-1</v>
      </c>
      <c r="C130" s="20" t="str">
        <f aca="false">Source!G109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30" s="21" t="str">
        <f aca="false">Source!H109</f>
        <v>м</v>
      </c>
      <c r="E130" s="22" t="n">
        <f aca="false">Source!I109</f>
        <v>15</v>
      </c>
      <c r="F130" s="23"/>
      <c r="G130" s="24"/>
      <c r="H130" s="22"/>
      <c r="I130" s="25"/>
      <c r="J130" s="22"/>
      <c r="K130" s="25"/>
      <c r="Q130" s="1" t="n">
        <f aca="false">ROUND((Source!DN109/100)*ROUND((Source!AF109*Source!AV109)*Source!I109,2),2)</f>
        <v>0</v>
      </c>
      <c r="R130" s="1" t="n">
        <f aca="false">Source!X109</f>
        <v>0</v>
      </c>
      <c r="S130" s="1" t="n">
        <f aca="false">ROUND((Source!DO109/100)*ROUND((Source!AF109*Source!AV109)*Source!I109,2),2)</f>
        <v>0</v>
      </c>
      <c r="T130" s="1" t="n">
        <f aca="false">Source!Y109</f>
        <v>0</v>
      </c>
      <c r="U130" s="1" t="n">
        <f aca="false">ROUND((175/100)*ROUND((Source!AE109*Source!AV109)*Source!I109,2),2)</f>
        <v>0</v>
      </c>
      <c r="V130" s="1" t="n">
        <f aca="false">ROUND((167/100)*ROUND(Source!CS109*Source!I109,2),2)</f>
        <v>0</v>
      </c>
    </row>
    <row r="131" customFormat="false" ht="28.5" hidden="false" customHeight="false" outlineLevel="0" collapsed="false">
      <c r="A131" s="19"/>
      <c r="B131" s="20"/>
      <c r="C131" s="20" t="s">
        <v>27</v>
      </c>
      <c r="D131" s="21"/>
      <c r="E131" s="22"/>
      <c r="F131" s="23" t="n">
        <f aca="false">Source!AO109</f>
        <v>2052</v>
      </c>
      <c r="G131" s="24" t="str">
        <f aca="false">Source!DG109</f>
        <v>*1,15*0,94*0,96</v>
      </c>
      <c r="H131" s="22" t="n">
        <f aca="false">Source!AV109</f>
        <v>1</v>
      </c>
      <c r="I131" s="25" t="n">
        <f aca="false">ROUND((Source!AF109*Source!AV109)*Source!I109,2)</f>
        <v>31942.25</v>
      </c>
      <c r="J131" s="22" t="n">
        <f aca="false">IF(Source!BA109&lt;&gt;0,Source!BA109,1)</f>
        <v>13.97</v>
      </c>
      <c r="K131" s="25" t="n">
        <f aca="false">Source!S109</f>
        <v>446233.27</v>
      </c>
      <c r="W131" s="1" t="n">
        <f aca="false">ROUND((Source!AF109*Source!AV109)*Source!I109,2)</f>
        <v>31942.25</v>
      </c>
    </row>
    <row r="132" customFormat="false" ht="28.5" hidden="false" customHeight="false" outlineLevel="0" collapsed="false">
      <c r="A132" s="19"/>
      <c r="B132" s="20"/>
      <c r="C132" s="20" t="s">
        <v>28</v>
      </c>
      <c r="D132" s="21"/>
      <c r="E132" s="22"/>
      <c r="F132" s="23" t="n">
        <f aca="false">Source!AM109</f>
        <v>1478</v>
      </c>
      <c r="G132" s="24" t="str">
        <f aca="false">Source!DE109</f>
        <v>*1,15*0,96*0,96</v>
      </c>
      <c r="H132" s="22" t="n">
        <f aca="false">Source!AV109</f>
        <v>1</v>
      </c>
      <c r="I132" s="25" t="n">
        <f aca="false">ROUND((Source!AD109*Source!AV109)*Source!I109,2)</f>
        <v>23496.65</v>
      </c>
      <c r="J132" s="22" t="n">
        <f aca="false">IF(Source!BB109&lt;&gt;0,Source!BB109,1)</f>
        <v>10.13</v>
      </c>
      <c r="K132" s="25" t="n">
        <f aca="false">Source!Q109</f>
        <v>238021.09</v>
      </c>
    </row>
    <row r="133" customFormat="false" ht="14.25" hidden="false" customHeight="false" outlineLevel="0" collapsed="false">
      <c r="A133" s="19"/>
      <c r="B133" s="20"/>
      <c r="C133" s="20" t="s">
        <v>29</v>
      </c>
      <c r="D133" s="21"/>
      <c r="E133" s="22"/>
      <c r="F133" s="23" t="n">
        <f aca="false">Source!AL109</f>
        <v>8000</v>
      </c>
      <c r="G133" s="24" t="str">
        <f aca="false">Source!DD109</f>
        <v>*0,90*0,96</v>
      </c>
      <c r="H133" s="22" t="n">
        <f aca="false">Source!AW109</f>
        <v>1</v>
      </c>
      <c r="I133" s="25" t="n">
        <f aca="false">ROUND((Source!AC109*Source!AW109)*Source!I109,2)</f>
        <v>103680</v>
      </c>
      <c r="J133" s="22" t="n">
        <f aca="false">IF(Source!BC109&lt;&gt;0,Source!BC109,1)</f>
        <v>5.49</v>
      </c>
      <c r="K133" s="25" t="n">
        <f aca="false">Source!P109</f>
        <v>569203.2</v>
      </c>
    </row>
    <row r="134" customFormat="false" ht="42.75" hidden="false" customHeight="false" outlineLevel="0" collapsed="false">
      <c r="A134" s="19" t="str">
        <f aca="false">Source!E110</f>
        <v>17,1</v>
      </c>
      <c r="B134" s="20" t="str">
        <f aca="false">Source!F110</f>
        <v>1.1-1-629</v>
      </c>
      <c r="C134" s="20" t="str">
        <f aca="false">Source!G110</f>
        <v>МАТЫ МИНЕРАЛОВАТНЫЕ ПРОШИВНЫЕ БЕЗ ОБКЛАДОК, МАРКА 75-100, ТОЛЩИНА 60 ММ</v>
      </c>
      <c r="D134" s="21" t="str">
        <f aca="false">Source!H110</f>
        <v>м3</v>
      </c>
      <c r="E134" s="22" t="n">
        <f aca="false">Source!I110</f>
        <v>-0.87</v>
      </c>
      <c r="F134" s="23" t="n">
        <f aca="false">Source!AK110</f>
        <v>454.3</v>
      </c>
      <c r="G134" s="24"/>
      <c r="H134" s="22" t="n">
        <f aca="false">Source!AW110</f>
        <v>1</v>
      </c>
      <c r="I134" s="25" t="n">
        <f aca="false">ROUND((Source!AC110*Source!AW110)*Source!I110,2)+ROUND((Source!AD110*Source!AV110)*Source!I110,2)+ROUND((Source!AF110*Source!AV110)*Source!I110,2)</f>
        <v>-395.24</v>
      </c>
      <c r="J134" s="22" t="n">
        <f aca="false">IF(Source!BC110&lt;&gt;0,Source!BC110,1)</f>
        <v>5.16</v>
      </c>
      <c r="K134" s="25" t="n">
        <f aca="false">Source!O110</f>
        <v>-2039.44</v>
      </c>
      <c r="Q134" s="1" t="n">
        <f aca="false">ROUND((Source!DN110/100)*ROUND((Source!AF110*Source!AV110)*Source!I110,2),2)</f>
        <v>-0</v>
      </c>
      <c r="R134" s="1" t="n">
        <f aca="false">Source!X110</f>
        <v>-0</v>
      </c>
      <c r="S134" s="1" t="n">
        <f aca="false">ROUND((Source!DO110/100)*ROUND((Source!AF110*Source!AV110)*Source!I110,2),2)</f>
        <v>-0</v>
      </c>
      <c r="T134" s="1" t="n">
        <f aca="false">Source!Y110</f>
        <v>-0</v>
      </c>
      <c r="U134" s="1" t="n">
        <f aca="false">ROUND((175/100)*ROUND((Source!AE110*Source!AV110)*Source!I110,2),2)</f>
        <v>-0</v>
      </c>
      <c r="V134" s="1" t="n">
        <f aca="false">ROUND((167/100)*ROUND(Source!CS110*Source!I110,2),2)</f>
        <v>-0</v>
      </c>
      <c r="X134" s="1" t="n">
        <f aca="false">IF(Source!BI110&lt;=1,I134,0)</f>
        <v>-395.24</v>
      </c>
      <c r="Y134" s="1" t="n">
        <f aca="false">IF(Source!BI110=2,I134,0)</f>
        <v>0</v>
      </c>
      <c r="Z134" s="1" t="n">
        <f aca="false">IF(Source!BI110=3,I134,0)</f>
        <v>0</v>
      </c>
      <c r="AA134" s="1" t="n">
        <f aca="false">IF(Source!BI110=4,I134,0)</f>
        <v>0</v>
      </c>
    </row>
    <row r="135" customFormat="false" ht="42.75" hidden="false" customHeight="false" outlineLevel="0" collapsed="false">
      <c r="A135" s="19" t="str">
        <f aca="false">Source!E111</f>
        <v>17,2</v>
      </c>
      <c r="B135" s="20" t="str">
        <f aca="false">Source!F111</f>
        <v>1.12-2-3</v>
      </c>
      <c r="C135" s="20" t="str">
        <f aca="false">Source!G111</f>
        <v>ПЕНОПОЛИУРЕТАНОВАЯ ИЗОЛЯЦИЯ ТРУБ, НАРУЖНЫЙ ДИАМЕТР 89ММ</v>
      </c>
      <c r="D135" s="21" t="str">
        <f aca="false">Source!H111</f>
        <v>м</v>
      </c>
      <c r="E135" s="22" t="n">
        <f aca="false">Source!I111</f>
        <v>30</v>
      </c>
      <c r="F135" s="23" t="n">
        <f aca="false">Source!AK111</f>
        <v>367.51</v>
      </c>
      <c r="G135" s="24"/>
      <c r="H135" s="22" t="n">
        <f aca="false">Source!AW111</f>
        <v>1</v>
      </c>
      <c r="I135" s="25" t="n">
        <f aca="false">ROUND((Source!AC111*Source!AW111)*Source!I111,2)+ROUND((Source!AD111*Source!AV111)*Source!I111,2)+ROUND((Source!AF111*Source!AV111)*Source!I111,2)</f>
        <v>11025.3</v>
      </c>
      <c r="J135" s="22" t="n">
        <f aca="false">IF(Source!BC111&lt;&gt;0,Source!BC111,1)</f>
        <v>2.35</v>
      </c>
      <c r="K135" s="25" t="n">
        <f aca="false">Source!O111</f>
        <v>25909.46</v>
      </c>
      <c r="Q135" s="1" t="n">
        <f aca="false">ROUND((Source!DN111/100)*ROUND((Source!AF111*Source!AV111)*Source!I111,2),2)</f>
        <v>0</v>
      </c>
      <c r="R135" s="1" t="n">
        <f aca="false">Source!X111</f>
        <v>0</v>
      </c>
      <c r="S135" s="1" t="n">
        <f aca="false">ROUND((Source!DO111/100)*ROUND((Source!AF111*Source!AV111)*Source!I111,2),2)</f>
        <v>0</v>
      </c>
      <c r="T135" s="1" t="n">
        <f aca="false">Source!Y111</f>
        <v>0</v>
      </c>
      <c r="U135" s="1" t="n">
        <f aca="false">ROUND((175/100)*ROUND((Source!AE111*Source!AV111)*Source!I111,2),2)</f>
        <v>0</v>
      </c>
      <c r="V135" s="1" t="n">
        <f aca="false">ROUND((167/100)*ROUND(Source!CS111*Source!I111,2),2)</f>
        <v>0</v>
      </c>
      <c r="X135" s="1" t="n">
        <f aca="false">IF(Source!BI111&lt;=1,I135,0)</f>
        <v>11025.3</v>
      </c>
      <c r="Y135" s="1" t="n">
        <f aca="false">IF(Source!BI111=2,I135,0)</f>
        <v>0</v>
      </c>
      <c r="Z135" s="1" t="n">
        <f aca="false">IF(Source!BI111=3,I135,0)</f>
        <v>0</v>
      </c>
      <c r="AA135" s="1" t="n">
        <f aca="false">IF(Source!BI111=4,I135,0)</f>
        <v>0</v>
      </c>
    </row>
    <row r="136" customFormat="false" ht="28.5" hidden="false" customHeight="false" outlineLevel="0" collapsed="false">
      <c r="A136" s="19" t="str">
        <f aca="false">Source!E112</f>
        <v>17,3</v>
      </c>
      <c r="B136" s="20" t="str">
        <f aca="false">Source!F112</f>
        <v>0.0-0-0</v>
      </c>
      <c r="C136" s="20" t="str">
        <f aca="false">Source!G112</f>
        <v>МАССА МУСОРА</v>
      </c>
      <c r="D136" s="21" t="str">
        <f aca="false">Source!H112</f>
        <v>т</v>
      </c>
      <c r="E136" s="22" t="n">
        <f aca="false">Source!I112</f>
        <v>55.538784</v>
      </c>
      <c r="F136" s="23" t="n">
        <f aca="false">Source!AK112</f>
        <v>0</v>
      </c>
      <c r="G136" s="24" t="s">
        <v>38</v>
      </c>
      <c r="H136" s="22" t="n">
        <f aca="false">Source!AW112</f>
        <v>1</v>
      </c>
      <c r="I136" s="25" t="n">
        <f aca="false">ROUND((Source!AC112*Source!AW112)*Source!I112,2)+ROUND((Source!AD112*Source!AV112)*Source!I112,2)+ROUND((Source!AF112*Source!AV112)*Source!I112,2)</f>
        <v>0</v>
      </c>
      <c r="J136" s="22" t="n">
        <f aca="false">IF(Source!BC112&lt;&gt;0,Source!BC112,1)</f>
        <v>1</v>
      </c>
      <c r="K136" s="25" t="n">
        <f aca="false">Source!O112</f>
        <v>0</v>
      </c>
      <c r="Q136" s="1" t="n">
        <f aca="false">ROUND((Source!DN112/100)*ROUND((Source!AF112*Source!AV112)*Source!I112,2),2)</f>
        <v>0</v>
      </c>
      <c r="R136" s="1" t="n">
        <f aca="false">Source!X112</f>
        <v>0</v>
      </c>
      <c r="S136" s="1" t="n">
        <f aca="false">ROUND((Source!DO112/100)*ROUND((Source!AF112*Source!AV112)*Source!I112,2),2)</f>
        <v>0</v>
      </c>
      <c r="T136" s="1" t="n">
        <f aca="false">Source!Y112</f>
        <v>0</v>
      </c>
      <c r="U136" s="1" t="n">
        <f aca="false">ROUND((175/100)*ROUND((Source!AE112*Source!AV112)*Source!I112,2),2)</f>
        <v>0</v>
      </c>
      <c r="V136" s="1" t="n">
        <f aca="false">ROUND((167/100)*ROUND(Source!CS112*Source!I112,2),2)</f>
        <v>0</v>
      </c>
      <c r="X136" s="1" t="n">
        <f aca="false">IF(Source!BI112&lt;=1,I136,0)</f>
        <v>0</v>
      </c>
      <c r="Y136" s="1" t="n">
        <f aca="false">IF(Source!BI112=2,I136,0)</f>
        <v>0</v>
      </c>
      <c r="Z136" s="1" t="n">
        <f aca="false">IF(Source!BI112=3,I136,0)</f>
        <v>0</v>
      </c>
      <c r="AA136" s="1" t="n">
        <f aca="false">IF(Source!BI112=4,I136,0)</f>
        <v>0</v>
      </c>
    </row>
    <row r="137" customFormat="false" ht="28.5" hidden="false" customHeight="false" outlineLevel="0" collapsed="false">
      <c r="A137" s="19" t="str">
        <f aca="false">Source!E113</f>
        <v>17,4</v>
      </c>
      <c r="B137" s="20" t="str">
        <f aca="false">Source!F113</f>
        <v>0.0-0-0</v>
      </c>
      <c r="C137" s="20" t="str">
        <f aca="false">Source!G113</f>
        <v>ОБЪЕМ ГРУНТА</v>
      </c>
      <c r="D137" s="21" t="str">
        <f aca="false">Source!H113</f>
        <v>м3</v>
      </c>
      <c r="E137" s="22" t="n">
        <f aca="false">Source!I113</f>
        <v>151.07472</v>
      </c>
      <c r="F137" s="23" t="n">
        <f aca="false">Source!AK113</f>
        <v>0</v>
      </c>
      <c r="G137" s="24" t="s">
        <v>38</v>
      </c>
      <c r="H137" s="22" t="n">
        <f aca="false">Source!AW113</f>
        <v>1</v>
      </c>
      <c r="I137" s="25" t="n">
        <f aca="false">ROUND((Source!AC113*Source!AW113)*Source!I113,2)+ROUND((Source!AD113*Source!AV113)*Source!I113,2)+ROUND((Source!AF113*Source!AV113)*Source!I113,2)</f>
        <v>0</v>
      </c>
      <c r="J137" s="22" t="n">
        <f aca="false">IF(Source!BC113&lt;&gt;0,Source!BC113,1)</f>
        <v>1</v>
      </c>
      <c r="K137" s="25" t="n">
        <f aca="false">Source!O113</f>
        <v>0</v>
      </c>
      <c r="Q137" s="1" t="n">
        <f aca="false">ROUND((Source!DN113/100)*ROUND((Source!AF113*Source!AV113)*Source!I113,2),2)</f>
        <v>0</v>
      </c>
      <c r="R137" s="1" t="n">
        <f aca="false">Source!X113</f>
        <v>0</v>
      </c>
      <c r="S137" s="1" t="n">
        <f aca="false">ROUND((Source!DO113/100)*ROUND((Source!AF113*Source!AV113)*Source!I113,2),2)</f>
        <v>0</v>
      </c>
      <c r="T137" s="1" t="n">
        <f aca="false">Source!Y113</f>
        <v>0</v>
      </c>
      <c r="U137" s="1" t="n">
        <f aca="false">ROUND((175/100)*ROUND((Source!AE113*Source!AV113)*Source!I113,2),2)</f>
        <v>0</v>
      </c>
      <c r="V137" s="1" t="n">
        <f aca="false">ROUND((167/100)*ROUND(Source!CS113*Source!I113,2),2)</f>
        <v>0</v>
      </c>
      <c r="X137" s="1" t="n">
        <f aca="false">IF(Source!BI113&lt;=1,I137,0)</f>
        <v>0</v>
      </c>
      <c r="Y137" s="1" t="n">
        <f aca="false">IF(Source!BI113=2,I137,0)</f>
        <v>0</v>
      </c>
      <c r="Z137" s="1" t="n">
        <f aca="false">IF(Source!BI113=3,I137,0)</f>
        <v>0</v>
      </c>
      <c r="AA137" s="1" t="n">
        <f aca="false">IF(Source!BI113=4,I137,0)</f>
        <v>0</v>
      </c>
    </row>
    <row r="138" customFormat="false" ht="1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7" t="n">
        <f aca="false">I131+I132+I133+SUM(I134:I137)</f>
        <v>169748.96</v>
      </c>
      <c r="I138" s="27"/>
      <c r="J138" s="27" t="n">
        <f aca="false">K131+K132+K133+SUM(K134:K137)</f>
        <v>1277327.58</v>
      </c>
      <c r="K138" s="27"/>
      <c r="O138" s="28" t="n">
        <f aca="false">H138</f>
        <v>169748.96</v>
      </c>
      <c r="P138" s="28" t="n">
        <f aca="false">J138</f>
        <v>1277327.58</v>
      </c>
      <c r="X138" s="1" t="n">
        <f aca="false">IF(Source!BI109&lt;=1,I131+I132+I133,0)</f>
        <v>159118.9</v>
      </c>
      <c r="Y138" s="1" t="n">
        <f aca="false">IF(Source!BI109=2,I131+I132+I133,0)</f>
        <v>0</v>
      </c>
      <c r="Z138" s="1" t="n">
        <f aca="false">IF(Source!BI109=3,I131+I132+I133,0)</f>
        <v>0</v>
      </c>
      <c r="AA138" s="1" t="n">
        <f aca="false">IF(Source!BI109=4,I131+I132+I133,0)</f>
        <v>0</v>
      </c>
    </row>
    <row r="139" customFormat="false" ht="85.5" hidden="false" customHeight="false" outlineLevel="0" collapsed="false">
      <c r="A139" s="19" t="str">
        <f aca="false">Source!E114</f>
        <v>18</v>
      </c>
      <c r="B139" s="20" t="str">
        <f aca="false">Source!F114</f>
        <v>3.24-24-1</v>
      </c>
      <c r="C139" s="20" t="str">
        <f aca="false">Source!G114</f>
        <v>КОНТРОЛЬ СВАРНЫХ СОЕДИНЕНИЙ ПРОСВЕЧИВАНИЕМ РЕНТГЕНОВСКИМИ УСТАНОВКАМИ ЧЕРЕЗ ДВЕ СТЕНКИ ТРУБОПРОВОДОВ ДИАМЕТРОМ, ММ, ДО: 100</v>
      </c>
      <c r="D139" s="21" t="str">
        <f aca="false">Source!H114</f>
        <v>стык</v>
      </c>
      <c r="E139" s="22" t="n">
        <f aca="false">Source!I114</f>
        <v>6</v>
      </c>
      <c r="F139" s="23"/>
      <c r="G139" s="24"/>
      <c r="H139" s="22"/>
      <c r="I139" s="25"/>
      <c r="J139" s="22"/>
      <c r="K139" s="25"/>
      <c r="Q139" s="1" t="n">
        <f aca="false">ROUND((Source!DN114/100)*ROUND((Source!AF114*Source!AV114)*Source!I114,2),2)</f>
        <v>462.47</v>
      </c>
      <c r="R139" s="1" t="n">
        <f aca="false">Source!X114</f>
        <v>6717.97</v>
      </c>
      <c r="S139" s="1" t="n">
        <f aca="false">ROUND((Source!DO114/100)*ROUND((Source!AF114*Source!AV114)*Source!I114,2),2)</f>
        <v>392.92</v>
      </c>
      <c r="T139" s="1" t="n">
        <f aca="false">Source!Y114</f>
        <v>3418.97</v>
      </c>
      <c r="U139" s="1" t="n">
        <f aca="false">ROUND((175/100)*ROUND((Source!AE114*Source!AV114)*Source!I114,2),2)</f>
        <v>154.23</v>
      </c>
      <c r="V139" s="1" t="n">
        <f aca="false">ROUND((167/100)*ROUND(Source!CS114*Source!I114,2),2)</f>
        <v>2538.72</v>
      </c>
    </row>
    <row r="140" customFormat="false" ht="14.25" hidden="false" customHeight="false" outlineLevel="0" collapsed="false">
      <c r="A140" s="19"/>
      <c r="B140" s="20"/>
      <c r="C140" s="20" t="s">
        <v>27</v>
      </c>
      <c r="D140" s="21"/>
      <c r="E140" s="22"/>
      <c r="F140" s="23" t="n">
        <f aca="false">Source!AO114</f>
        <v>47.23</v>
      </c>
      <c r="G140" s="24" t="str">
        <f aca="false">Source!DG114</f>
        <v>*1,15</v>
      </c>
      <c r="H140" s="22" t="n">
        <f aca="false">Source!AV114</f>
        <v>1.067</v>
      </c>
      <c r="I140" s="25" t="n">
        <f aca="false">ROUND((Source!AF114*Source!AV114)*Source!I114,2)</f>
        <v>347.72</v>
      </c>
      <c r="J140" s="22" t="n">
        <f aca="false">IF(Source!BA114&lt;&gt;0,Source!BA114,1)</f>
        <v>17.25</v>
      </c>
      <c r="K140" s="25" t="n">
        <f aca="false">Source!S114</f>
        <v>5998.19</v>
      </c>
      <c r="W140" s="1" t="n">
        <f aca="false">ROUND((Source!AF114*Source!AV114)*Source!I114,2)</f>
        <v>347.72</v>
      </c>
    </row>
    <row r="141" customFormat="false" ht="14.25" hidden="false" customHeight="false" outlineLevel="0" collapsed="false">
      <c r="A141" s="19"/>
      <c r="B141" s="20"/>
      <c r="C141" s="20" t="s">
        <v>28</v>
      </c>
      <c r="D141" s="21"/>
      <c r="E141" s="22"/>
      <c r="F141" s="23" t="n">
        <f aca="false">Source!AM114</f>
        <v>45.14</v>
      </c>
      <c r="G141" s="24" t="str">
        <f aca="false">Source!DE114</f>
        <v>*1,15</v>
      </c>
      <c r="H141" s="22" t="n">
        <f aca="false">Source!AV114</f>
        <v>1.067</v>
      </c>
      <c r="I141" s="25" t="n">
        <f aca="false">ROUND((Source!AD114*Source!AV114)*Source!I114,2)</f>
        <v>332.33</v>
      </c>
      <c r="J141" s="22" t="n">
        <f aca="false">IF(Source!BB114&lt;&gt;0,Source!BB114,1)</f>
        <v>7.79</v>
      </c>
      <c r="K141" s="25" t="n">
        <f aca="false">Source!Q114</f>
        <v>2588.88</v>
      </c>
    </row>
    <row r="142" customFormat="false" ht="14.25" hidden="false" customHeight="false" outlineLevel="0" collapsed="false">
      <c r="A142" s="19"/>
      <c r="B142" s="20"/>
      <c r="C142" s="20" t="s">
        <v>31</v>
      </c>
      <c r="D142" s="21"/>
      <c r="E142" s="22"/>
      <c r="F142" s="23" t="n">
        <f aca="false">Source!AN114</f>
        <v>11.97</v>
      </c>
      <c r="G142" s="24" t="str">
        <f aca="false">Source!DF114</f>
        <v>*1,15</v>
      </c>
      <c r="H142" s="22" t="n">
        <f aca="false">Source!AV114</f>
        <v>1.067</v>
      </c>
      <c r="I142" s="30" t="n">
        <f aca="false">ROUND((Source!AE114*Source!AV114)*Source!I114,2)</f>
        <v>88.13</v>
      </c>
      <c r="J142" s="22" t="n">
        <f aca="false">IF(Source!BS114&lt;&gt;0,Source!BS114,1)</f>
        <v>17.25</v>
      </c>
      <c r="K142" s="30" t="n">
        <f aca="false">Source!R114</f>
        <v>1520.19</v>
      </c>
      <c r="W142" s="1" t="n">
        <f aca="false">ROUND((Source!AE114*Source!AV114)*Source!I114,2)</f>
        <v>88.13</v>
      </c>
    </row>
    <row r="143" customFormat="false" ht="14.25" hidden="false" customHeight="false" outlineLevel="0" collapsed="false">
      <c r="A143" s="19"/>
      <c r="B143" s="20"/>
      <c r="C143" s="20" t="s">
        <v>29</v>
      </c>
      <c r="D143" s="21"/>
      <c r="E143" s="22"/>
      <c r="F143" s="23" t="n">
        <f aca="false">Source!AL114</f>
        <v>32.4</v>
      </c>
      <c r="G143" s="24" t="n">
        <f aca="false">Source!DD114</f>
        <v>0</v>
      </c>
      <c r="H143" s="22" t="n">
        <f aca="false">Source!AW114</f>
        <v>1.003</v>
      </c>
      <c r="I143" s="25" t="n">
        <f aca="false">ROUND((Source!AC114*Source!AW114)*Source!I114,2)</f>
        <v>194.98</v>
      </c>
      <c r="J143" s="22" t="n">
        <f aca="false">IF(Source!BC114&lt;&gt;0,Source!BC114,1)</f>
        <v>4.94</v>
      </c>
      <c r="K143" s="25" t="n">
        <f aca="false">Source!P114</f>
        <v>963.22</v>
      </c>
    </row>
    <row r="144" customFormat="false" ht="14.25" hidden="false" customHeight="false" outlineLevel="0" collapsed="false">
      <c r="A144" s="19"/>
      <c r="B144" s="20"/>
      <c r="C144" s="20" t="s">
        <v>32</v>
      </c>
      <c r="D144" s="21" t="s">
        <v>33</v>
      </c>
      <c r="E144" s="22" t="n">
        <f aca="false">Source!DN114</f>
        <v>133</v>
      </c>
      <c r="F144" s="23"/>
      <c r="G144" s="24"/>
      <c r="H144" s="22"/>
      <c r="I144" s="25" t="n">
        <f aca="false">SUM(Q139:Q143)</f>
        <v>462.47</v>
      </c>
      <c r="J144" s="22" t="n">
        <f aca="false">Source!BZ114</f>
        <v>112</v>
      </c>
      <c r="K144" s="25" t="n">
        <f aca="false">SUM(R139:R143)</f>
        <v>6717.97</v>
      </c>
    </row>
    <row r="145" customFormat="false" ht="14.25" hidden="false" customHeight="false" outlineLevel="0" collapsed="false">
      <c r="A145" s="19"/>
      <c r="B145" s="20"/>
      <c r="C145" s="20" t="s">
        <v>34</v>
      </c>
      <c r="D145" s="21" t="s">
        <v>33</v>
      </c>
      <c r="E145" s="22" t="n">
        <f aca="false">Source!DO114</f>
        <v>113</v>
      </c>
      <c r="F145" s="23"/>
      <c r="G145" s="24"/>
      <c r="H145" s="22"/>
      <c r="I145" s="25" t="n">
        <f aca="false">SUM(S139:S144)</f>
        <v>392.92</v>
      </c>
      <c r="J145" s="22" t="n">
        <f aca="false">Source!CA114</f>
        <v>57</v>
      </c>
      <c r="K145" s="25" t="n">
        <f aca="false">SUM(T139:T144)</f>
        <v>3418.97</v>
      </c>
    </row>
    <row r="146" customFormat="false" ht="14.25" hidden="false" customHeight="false" outlineLevel="0" collapsed="false">
      <c r="A146" s="19"/>
      <c r="B146" s="20"/>
      <c r="C146" s="20" t="s">
        <v>35</v>
      </c>
      <c r="D146" s="21" t="s">
        <v>33</v>
      </c>
      <c r="E146" s="22" t="n">
        <f aca="false">175</f>
        <v>175</v>
      </c>
      <c r="F146" s="23"/>
      <c r="G146" s="24"/>
      <c r="H146" s="22"/>
      <c r="I146" s="25" t="n">
        <f aca="false">SUM(U139:U145)</f>
        <v>154.23</v>
      </c>
      <c r="J146" s="22" t="n">
        <f aca="false">167</f>
        <v>167</v>
      </c>
      <c r="K146" s="25" t="n">
        <f aca="false">SUM(V139:V145)</f>
        <v>2538.72</v>
      </c>
    </row>
    <row r="147" customFormat="false" ht="14.25" hidden="false" customHeight="false" outlineLevel="0" collapsed="false">
      <c r="A147" s="19"/>
      <c r="B147" s="20"/>
      <c r="C147" s="20" t="s">
        <v>36</v>
      </c>
      <c r="D147" s="21" t="s">
        <v>37</v>
      </c>
      <c r="E147" s="22" t="n">
        <f aca="false">Source!AQ114</f>
        <v>2.79</v>
      </c>
      <c r="F147" s="23"/>
      <c r="G147" s="24" t="str">
        <f aca="false">Source!DI114</f>
        <v>*1,15</v>
      </c>
      <c r="H147" s="22" t="n">
        <f aca="false">Source!AV114</f>
        <v>1.067</v>
      </c>
      <c r="I147" s="25" t="n">
        <f aca="false">Source!U114</f>
        <v>20.540817</v>
      </c>
      <c r="J147" s="22"/>
      <c r="K147" s="25"/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7" t="n">
        <f aca="false">I140+I141+I143+I144+I145+I146</f>
        <v>1884.65</v>
      </c>
      <c r="I148" s="27"/>
      <c r="J148" s="27" t="n">
        <f aca="false">K140+K141+K143+K144+K145+K146</f>
        <v>22225.95</v>
      </c>
      <c r="K148" s="27"/>
      <c r="O148" s="28" t="n">
        <f aca="false">H148</f>
        <v>1884.65</v>
      </c>
      <c r="P148" s="28" t="n">
        <f aca="false">J148</f>
        <v>22225.95</v>
      </c>
      <c r="X148" s="1" t="n">
        <f aca="false">IF(Source!BI114&lt;=1,I140+I141+I143+I144+I145+I146,0)</f>
        <v>1884.65</v>
      </c>
      <c r="Y148" s="1" t="n">
        <f aca="false">IF(Source!BI114=2,I140+I141+I143+I144+I145+I146,0)</f>
        <v>0</v>
      </c>
      <c r="Z148" s="1" t="n">
        <f aca="false">IF(Source!BI114=3,I140+I141+I143+I144+I145+I146,0)</f>
        <v>0</v>
      </c>
      <c r="AA148" s="1" t="n">
        <f aca="false">IF(Source!BI114=4,I140+I141+I143+I144+I145+I146,0)</f>
        <v>0</v>
      </c>
    </row>
    <row r="149" customFormat="false" ht="85.5" hidden="false" customHeight="false" outlineLevel="0" collapsed="false">
      <c r="A149" s="19" t="str">
        <f aca="false">Source!E115</f>
        <v>19</v>
      </c>
      <c r="B149" s="20" t="str">
        <f aca="false">Source!F115</f>
        <v>3.24-42-3</v>
      </c>
      <c r="C149" s="20" t="str">
        <f aca="false">Source!G115</f>
        <v>БЕСКАНАЛЬНАЯ ПРОКЛАДКА ТРУБОПРОВОДОВ С ТЕПЛОИЗОЛЯЦИЕЙ ИЗ ПЕНОПОЛИУРЕТАНА. ИЗОЛЯЦИЯ СТЫКОВ ТРУБ, ДИАМЕТР ТРУБ 80 ММ</v>
      </c>
      <c r="D149" s="21" t="str">
        <f aca="false">Source!H115</f>
        <v>стык</v>
      </c>
      <c r="E149" s="22" t="n">
        <f aca="false">Source!I115</f>
        <v>6</v>
      </c>
      <c r="F149" s="23"/>
      <c r="G149" s="24"/>
      <c r="H149" s="22"/>
      <c r="I149" s="25"/>
      <c r="J149" s="22"/>
      <c r="K149" s="25"/>
      <c r="Q149" s="1" t="n">
        <f aca="false">ROUND((Source!DN115/100)*ROUND((Source!AF115*Source!AV115)*Source!I115,2),2)</f>
        <v>2230</v>
      </c>
      <c r="R149" s="1" t="n">
        <f aca="false">Source!X115</f>
        <v>32393.66</v>
      </c>
      <c r="S149" s="1" t="n">
        <f aca="false">ROUND((Source!DO115/100)*ROUND((Source!AF115*Source!AV115)*Source!I115,2),2)</f>
        <v>1894.66</v>
      </c>
      <c r="T149" s="1" t="n">
        <f aca="false">Source!Y115</f>
        <v>16486.06</v>
      </c>
      <c r="U149" s="1" t="n">
        <f aca="false">ROUND((175/100)*ROUND((Source!AE115*Source!AV115)*Source!I115,2),2)</f>
        <v>141.73</v>
      </c>
      <c r="V149" s="1" t="n">
        <f aca="false">ROUND((167/100)*ROUND(Source!CS115*Source!I115,2),2)</f>
        <v>2332.99</v>
      </c>
    </row>
    <row r="150" customFormat="false" ht="14.25" hidden="false" customHeight="false" outlineLevel="0" collapsed="false">
      <c r="A150" s="19"/>
      <c r="B150" s="20"/>
      <c r="C150" s="20" t="s">
        <v>27</v>
      </c>
      <c r="D150" s="21"/>
      <c r="E150" s="22"/>
      <c r="F150" s="23" t="n">
        <f aca="false">Source!AO115</f>
        <v>227.74</v>
      </c>
      <c r="G150" s="24" t="str">
        <f aca="false">Source!DG115</f>
        <v>*1,15</v>
      </c>
      <c r="H150" s="22" t="n">
        <f aca="false">Source!AV115</f>
        <v>1.067</v>
      </c>
      <c r="I150" s="25" t="n">
        <f aca="false">ROUND((Source!AF115*Source!AV115)*Source!I115,2)</f>
        <v>1676.69</v>
      </c>
      <c r="J150" s="22" t="n">
        <f aca="false">IF(Source!BA115&lt;&gt;0,Source!BA115,1)</f>
        <v>17.25</v>
      </c>
      <c r="K150" s="25" t="n">
        <f aca="false">Source!S115</f>
        <v>28922.91</v>
      </c>
      <c r="W150" s="1" t="n">
        <f aca="false">ROUND((Source!AF115*Source!AV115)*Source!I115,2)</f>
        <v>1676.69</v>
      </c>
    </row>
    <row r="151" customFormat="false" ht="14.25" hidden="false" customHeight="false" outlineLevel="0" collapsed="false">
      <c r="A151" s="19"/>
      <c r="B151" s="20"/>
      <c r="C151" s="20" t="s">
        <v>28</v>
      </c>
      <c r="D151" s="21"/>
      <c r="E151" s="22"/>
      <c r="F151" s="23" t="n">
        <f aca="false">Source!AM115</f>
        <v>74.59</v>
      </c>
      <c r="G151" s="24" t="str">
        <f aca="false">Source!DE115</f>
        <v>*1,15</v>
      </c>
      <c r="H151" s="22" t="n">
        <f aca="false">Source!AV115</f>
        <v>1.067</v>
      </c>
      <c r="I151" s="25" t="n">
        <f aca="false">ROUND((Source!AD115*Source!AV115)*Source!I115,2)</f>
        <v>549.15</v>
      </c>
      <c r="J151" s="22" t="n">
        <f aca="false">IF(Source!BB115&lt;&gt;0,Source!BB115,1)</f>
        <v>7.5</v>
      </c>
      <c r="K151" s="25" t="n">
        <f aca="false">Source!Q115</f>
        <v>4118.65</v>
      </c>
    </row>
    <row r="152" customFormat="false" ht="14.25" hidden="false" customHeight="false" outlineLevel="0" collapsed="false">
      <c r="A152" s="19"/>
      <c r="B152" s="20"/>
      <c r="C152" s="20" t="s">
        <v>31</v>
      </c>
      <c r="D152" s="21"/>
      <c r="E152" s="22"/>
      <c r="F152" s="23" t="n">
        <f aca="false">Source!AN115</f>
        <v>11</v>
      </c>
      <c r="G152" s="24" t="str">
        <f aca="false">Source!DF115</f>
        <v>*1,15</v>
      </c>
      <c r="H152" s="22" t="n">
        <f aca="false">Source!AV115</f>
        <v>1.067</v>
      </c>
      <c r="I152" s="30" t="n">
        <f aca="false">ROUND((Source!AE115*Source!AV115)*Source!I115,2)</f>
        <v>80.99</v>
      </c>
      <c r="J152" s="22" t="n">
        <f aca="false">IF(Source!BS115&lt;&gt;0,Source!BS115,1)</f>
        <v>17.25</v>
      </c>
      <c r="K152" s="30" t="n">
        <f aca="false">Source!R115</f>
        <v>1397</v>
      </c>
      <c r="W152" s="1" t="n">
        <f aca="false">ROUND((Source!AE115*Source!AV115)*Source!I115,2)</f>
        <v>80.99</v>
      </c>
    </row>
    <row r="153" customFormat="false" ht="14.25" hidden="false" customHeight="false" outlineLevel="0" collapsed="false">
      <c r="A153" s="19"/>
      <c r="B153" s="20"/>
      <c r="C153" s="20" t="s">
        <v>29</v>
      </c>
      <c r="D153" s="21"/>
      <c r="E153" s="22"/>
      <c r="F153" s="23" t="n">
        <f aca="false">Source!AL115</f>
        <v>20.17</v>
      </c>
      <c r="G153" s="24" t="n">
        <f aca="false">Source!DD115</f>
        <v>0</v>
      </c>
      <c r="H153" s="22" t="n">
        <f aca="false">Source!AW115</f>
        <v>1.003</v>
      </c>
      <c r="I153" s="25" t="n">
        <f aca="false">ROUND((Source!AC115*Source!AW115)*Source!I115,2)</f>
        <v>121.38</v>
      </c>
      <c r="J153" s="22" t="n">
        <f aca="false">IF(Source!BC115&lt;&gt;0,Source!BC115,1)</f>
        <v>2.37</v>
      </c>
      <c r="K153" s="25" t="n">
        <f aca="false">Source!P115</f>
        <v>287.68</v>
      </c>
    </row>
    <row r="154" customFormat="false" ht="14.25" hidden="false" customHeight="false" outlineLevel="0" collapsed="false">
      <c r="A154" s="19"/>
      <c r="B154" s="20"/>
      <c r="C154" s="20" t="s">
        <v>32</v>
      </c>
      <c r="D154" s="21" t="s">
        <v>33</v>
      </c>
      <c r="E154" s="22" t="n">
        <f aca="false">Source!DN115</f>
        <v>133</v>
      </c>
      <c r="F154" s="23"/>
      <c r="G154" s="24"/>
      <c r="H154" s="22"/>
      <c r="I154" s="25" t="n">
        <f aca="false">SUM(Q149:Q153)</f>
        <v>2230</v>
      </c>
      <c r="J154" s="22" t="n">
        <f aca="false">Source!BZ115</f>
        <v>112</v>
      </c>
      <c r="K154" s="25" t="n">
        <f aca="false">SUM(R149:R153)</f>
        <v>32393.66</v>
      </c>
    </row>
    <row r="155" customFormat="false" ht="14.25" hidden="false" customHeight="false" outlineLevel="0" collapsed="false">
      <c r="A155" s="19"/>
      <c r="B155" s="20"/>
      <c r="C155" s="20" t="s">
        <v>34</v>
      </c>
      <c r="D155" s="21" t="s">
        <v>33</v>
      </c>
      <c r="E155" s="22" t="n">
        <f aca="false">Source!DO115</f>
        <v>113</v>
      </c>
      <c r="F155" s="23"/>
      <c r="G155" s="24"/>
      <c r="H155" s="22"/>
      <c r="I155" s="25" t="n">
        <f aca="false">SUM(S149:S154)</f>
        <v>1894.66</v>
      </c>
      <c r="J155" s="22" t="n">
        <f aca="false">Source!CA115</f>
        <v>57</v>
      </c>
      <c r="K155" s="25" t="n">
        <f aca="false">SUM(T149:T154)</f>
        <v>16486.06</v>
      </c>
    </row>
    <row r="156" customFormat="false" ht="14.25" hidden="false" customHeight="false" outlineLevel="0" collapsed="false">
      <c r="A156" s="19"/>
      <c r="B156" s="20"/>
      <c r="C156" s="20" t="s">
        <v>35</v>
      </c>
      <c r="D156" s="21" t="s">
        <v>33</v>
      </c>
      <c r="E156" s="22" t="n">
        <f aca="false">175</f>
        <v>175</v>
      </c>
      <c r="F156" s="23"/>
      <c r="G156" s="24"/>
      <c r="H156" s="22"/>
      <c r="I156" s="25" t="n">
        <f aca="false">SUM(U149:U155)</f>
        <v>141.73</v>
      </c>
      <c r="J156" s="22" t="n">
        <f aca="false">167</f>
        <v>167</v>
      </c>
      <c r="K156" s="25" t="n">
        <f aca="false">SUM(V149:V155)</f>
        <v>2332.99</v>
      </c>
    </row>
    <row r="157" customFormat="false" ht="14.25" hidden="false" customHeight="false" outlineLevel="0" collapsed="false">
      <c r="A157" s="19"/>
      <c r="B157" s="20"/>
      <c r="C157" s="20" t="s">
        <v>36</v>
      </c>
      <c r="D157" s="21" t="s">
        <v>37</v>
      </c>
      <c r="E157" s="22" t="n">
        <f aca="false">Source!AQ115</f>
        <v>16.2</v>
      </c>
      <c r="F157" s="23"/>
      <c r="G157" s="24" t="str">
        <f aca="false">Source!DI115</f>
        <v>*1,15</v>
      </c>
      <c r="H157" s="22" t="n">
        <f aca="false">Source!AV115</f>
        <v>1.067</v>
      </c>
      <c r="I157" s="25" t="n">
        <f aca="false">Source!U115</f>
        <v>119.26926</v>
      </c>
      <c r="J157" s="22"/>
      <c r="K157" s="25"/>
    </row>
    <row r="158" customFormat="false" ht="1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7" t="n">
        <f aca="false">I150+I151+I153+I154+I155+I156</f>
        <v>6613.61</v>
      </c>
      <c r="I158" s="27"/>
      <c r="J158" s="27" t="n">
        <f aca="false">K150+K151+K153+K154+K155+K156</f>
        <v>84541.95</v>
      </c>
      <c r="K158" s="27"/>
      <c r="O158" s="28" t="n">
        <f aca="false">H158</f>
        <v>6613.61</v>
      </c>
      <c r="P158" s="28" t="n">
        <f aca="false">J158</f>
        <v>84541.95</v>
      </c>
      <c r="X158" s="1" t="n">
        <f aca="false">IF(Source!BI115&lt;=1,I150+I151+I153+I154+I155+I156,0)</f>
        <v>6613.61</v>
      </c>
      <c r="Y158" s="1" t="n">
        <f aca="false">IF(Source!BI115=2,I150+I151+I153+I154+I155+I156,0)</f>
        <v>0</v>
      </c>
      <c r="Z158" s="1" t="n">
        <f aca="false">IF(Source!BI115=3,I150+I151+I153+I154+I155+I156,0)</f>
        <v>0</v>
      </c>
      <c r="AA158" s="1" t="n">
        <f aca="false">IF(Source!BI115=4,I150+I151+I153+I154+I155+I156,0)</f>
        <v>0</v>
      </c>
    </row>
    <row r="159" customFormat="false" ht="42.75" hidden="false" customHeight="false" outlineLevel="0" collapsed="false">
      <c r="A159" s="19" t="str">
        <f aca="false">Source!E116</f>
        <v>20</v>
      </c>
      <c r="B159" s="20" t="str">
        <f aca="false">Source!F116</f>
        <v>1.12-2-594</v>
      </c>
      <c r="C159" s="20" t="str">
        <f aca="false">Source!G116</f>
        <v>КОМПЛЕКТ ДЛЯ ИЗОЛЯЦИИ СТЫКА МФЛ-1000, ИЗ ПЕНОПОЛИУРЕТАНА, НАРУЖНЫЙ ДИАМЕТР ТРУБ 89 ММ</v>
      </c>
      <c r="D159" s="21" t="str">
        <f aca="false">Source!H116</f>
        <v>компл.</v>
      </c>
      <c r="E159" s="22" t="n">
        <f aca="false">Source!I116</f>
        <v>6</v>
      </c>
      <c r="F159" s="23" t="n">
        <f aca="false">Source!AL116</f>
        <v>2060.37</v>
      </c>
      <c r="G159" s="24" t="n">
        <f aca="false">Source!DD116</f>
        <v>0</v>
      </c>
      <c r="H159" s="22" t="n">
        <f aca="false">Source!AW116</f>
        <v>1</v>
      </c>
      <c r="I159" s="25" t="n">
        <f aca="false">ROUND((Source!AC116*Source!AW116)*Source!I116,2)</f>
        <v>12362.22</v>
      </c>
      <c r="J159" s="22" t="n">
        <f aca="false">IF(Source!BC116&lt;&gt;0,Source!BC116,1)</f>
        <v>1.93</v>
      </c>
      <c r="K159" s="25" t="n">
        <f aca="false">Source!P116</f>
        <v>23859.08</v>
      </c>
      <c r="Q159" s="1" t="n">
        <f aca="false">ROUND((Source!DN116/100)*ROUND((Source!AF116*Source!AV116)*Source!I116,2),2)</f>
        <v>0</v>
      </c>
      <c r="R159" s="1" t="n">
        <f aca="false">Source!X116</f>
        <v>0</v>
      </c>
      <c r="S159" s="1" t="n">
        <f aca="false">ROUND((Source!DO116/100)*ROUND((Source!AF116*Source!AV116)*Source!I116,2),2)</f>
        <v>0</v>
      </c>
      <c r="T159" s="1" t="n">
        <f aca="false">Source!Y116</f>
        <v>0</v>
      </c>
      <c r="U159" s="1" t="n">
        <f aca="false">ROUND((175/100)*ROUND((Source!AE116*Source!AV116)*Source!I116,2),2)</f>
        <v>0</v>
      </c>
      <c r="V159" s="1" t="n">
        <f aca="false">ROUND((167/100)*ROUND(Source!CS116*Source!I116,2),2)</f>
        <v>0</v>
      </c>
    </row>
    <row r="160" customFormat="false" ht="1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7" t="n">
        <f aca="false">I159</f>
        <v>12362.22</v>
      </c>
      <c r="I160" s="27"/>
      <c r="J160" s="27" t="n">
        <f aca="false">K159</f>
        <v>23859.08</v>
      </c>
      <c r="K160" s="27"/>
      <c r="O160" s="28" t="n">
        <f aca="false">H160</f>
        <v>12362.22</v>
      </c>
      <c r="P160" s="28" t="n">
        <f aca="false">J160</f>
        <v>23859.08</v>
      </c>
      <c r="X160" s="1" t="n">
        <f aca="false">IF(Source!BI116&lt;=1,I159,0)</f>
        <v>12362.22</v>
      </c>
      <c r="Y160" s="1" t="n">
        <f aca="false">IF(Source!BI116=2,I159,0)</f>
        <v>0</v>
      </c>
      <c r="Z160" s="1" t="n">
        <f aca="false">IF(Source!BI116=3,I159,0)</f>
        <v>0</v>
      </c>
      <c r="AA160" s="1" t="n">
        <f aca="false">IF(Source!BI116=4,I159,0)</f>
        <v>0</v>
      </c>
    </row>
    <row r="161" customFormat="false" ht="71.25" hidden="false" customHeight="false" outlineLevel="0" collapsed="false">
      <c r="A161" s="19" t="str">
        <f aca="false">Source!E117</f>
        <v>21</v>
      </c>
      <c r="B161" s="20" t="str">
        <f aca="false">Source!F117</f>
        <v>3.1-6-10</v>
      </c>
      <c r="C161" s="20" t="str">
        <f aca="false">Source!G117</f>
        <v>РАЗРАБОТКА ГРУНТА С ПОГРУЗКОЙ НА АВТОМОБИЛИ-САМОСВАЛЫ ЭКСКАВАТОРАМИ С КОВШОМ ВМЕСТИМОСТЬЮ 0,5 М3 ГРУППА ГРУНТОВ 1-3</v>
      </c>
      <c r="D161" s="21" t="str">
        <f aca="false">Source!H117</f>
        <v>100 м3</v>
      </c>
      <c r="E161" s="22" t="n">
        <f aca="false">Source!I117</f>
        <v>1.51075</v>
      </c>
      <c r="F161" s="23"/>
      <c r="G161" s="24"/>
      <c r="H161" s="22"/>
      <c r="I161" s="25"/>
      <c r="J161" s="22"/>
      <c r="K161" s="25"/>
      <c r="Q161" s="1" t="n">
        <f aca="false">ROUND((Source!DN117/100)*ROUND((Source!AF117*Source!AV117)*Source!I117,2),2)</f>
        <v>24.88</v>
      </c>
      <c r="R161" s="1" t="n">
        <f aca="false">Source!X117</f>
        <v>424.86</v>
      </c>
      <c r="S161" s="1" t="n">
        <f aca="false">ROUND((Source!DO117/100)*ROUND((Source!AF117*Source!AV117)*Source!I117,2),2)</f>
        <v>19.55</v>
      </c>
      <c r="T161" s="1" t="n">
        <f aca="false">Source!Y117</f>
        <v>236.52</v>
      </c>
      <c r="U161" s="1" t="n">
        <f aca="false">ROUND((175/100)*ROUND((Source!AE117*Source!AV117)*Source!I117,2),2)</f>
        <v>442.72</v>
      </c>
      <c r="V161" s="1" t="n">
        <f aca="false">ROUND((167/100)*ROUND(Source!CS117*Source!I117,2),2)</f>
        <v>7287.68</v>
      </c>
    </row>
    <row r="162" customFormat="false" ht="12.75" hidden="false" customHeight="false" outlineLevel="0" collapsed="false">
      <c r="C162" s="29" t="str">
        <f aca="false">"Объем: "&amp;Source!I117&amp;"=151,075/"&amp;"100"</f>
        <v>Объем: 1.51075=151,075/100</v>
      </c>
    </row>
    <row r="163" customFormat="false" ht="14.25" hidden="false" customHeight="false" outlineLevel="0" collapsed="false">
      <c r="A163" s="19"/>
      <c r="B163" s="20"/>
      <c r="C163" s="20" t="s">
        <v>27</v>
      </c>
      <c r="D163" s="21"/>
      <c r="E163" s="22"/>
      <c r="F163" s="23" t="n">
        <f aca="false">Source!AO117</f>
        <v>14.1</v>
      </c>
      <c r="G163" s="24" t="n">
        <f aca="false">Source!DG117</f>
        <v>0</v>
      </c>
      <c r="H163" s="22" t="n">
        <f aca="false">Source!AV117</f>
        <v>1.192</v>
      </c>
      <c r="I163" s="25" t="n">
        <f aca="false">ROUND((Source!AF117*Source!AV117)*Source!I117,2)</f>
        <v>25.39</v>
      </c>
      <c r="J163" s="22" t="n">
        <f aca="false">IF(Source!BA117&lt;&gt;0,Source!BA117,1)</f>
        <v>17.25</v>
      </c>
      <c r="K163" s="25" t="n">
        <f aca="false">Source!S117</f>
        <v>438</v>
      </c>
      <c r="W163" s="1" t="n">
        <f aca="false">ROUND((Source!AF117*Source!AV117)*Source!I117,2)</f>
        <v>25.39</v>
      </c>
    </row>
    <row r="164" customFormat="false" ht="14.25" hidden="false" customHeight="false" outlineLevel="0" collapsed="false">
      <c r="A164" s="19"/>
      <c r="B164" s="20"/>
      <c r="C164" s="20" t="s">
        <v>28</v>
      </c>
      <c r="D164" s="21"/>
      <c r="E164" s="22"/>
      <c r="F164" s="23" t="n">
        <f aca="false">Source!AM117</f>
        <v>757.55</v>
      </c>
      <c r="G164" s="24" t="n">
        <f aca="false">Source!DE117</f>
        <v>0</v>
      </c>
      <c r="H164" s="22" t="n">
        <f aca="false">Source!AV117</f>
        <v>1.192</v>
      </c>
      <c r="I164" s="25" t="n">
        <f aca="false">ROUND((Source!AD117*Source!AV117)*Source!I117,2)</f>
        <v>1364.21</v>
      </c>
      <c r="J164" s="22" t="n">
        <f aca="false">IF(Source!BB117&lt;&gt;0,Source!BB117,1)</f>
        <v>7.4</v>
      </c>
      <c r="K164" s="25" t="n">
        <f aca="false">Source!Q117</f>
        <v>10095.13</v>
      </c>
    </row>
    <row r="165" customFormat="false" ht="14.25" hidden="false" customHeight="false" outlineLevel="0" collapsed="false">
      <c r="A165" s="19"/>
      <c r="B165" s="20"/>
      <c r="C165" s="20" t="s">
        <v>31</v>
      </c>
      <c r="D165" s="21"/>
      <c r="E165" s="22"/>
      <c r="F165" s="23" t="n">
        <f aca="false">Source!AN117</f>
        <v>140.48</v>
      </c>
      <c r="G165" s="24" t="n">
        <f aca="false">Source!DF117</f>
        <v>0</v>
      </c>
      <c r="H165" s="22" t="n">
        <f aca="false">Source!AV117</f>
        <v>1.192</v>
      </c>
      <c r="I165" s="30" t="n">
        <f aca="false">ROUND((Source!AE117*Source!AV117)*Source!I117,2)</f>
        <v>252.98</v>
      </c>
      <c r="J165" s="22" t="n">
        <f aca="false">IF(Source!BS117&lt;&gt;0,Source!BS117,1)</f>
        <v>17.25</v>
      </c>
      <c r="K165" s="30" t="n">
        <f aca="false">Source!R117</f>
        <v>4363.88</v>
      </c>
      <c r="W165" s="1" t="n">
        <f aca="false">ROUND((Source!AE117*Source!AV117)*Source!I117,2)</f>
        <v>252.98</v>
      </c>
    </row>
    <row r="166" customFormat="false" ht="14.25" hidden="false" customHeight="false" outlineLevel="0" collapsed="false">
      <c r="A166" s="19"/>
      <c r="B166" s="20"/>
      <c r="C166" s="20" t="s">
        <v>32</v>
      </c>
      <c r="D166" s="21" t="s">
        <v>33</v>
      </c>
      <c r="E166" s="22" t="n">
        <f aca="false">Source!DN117</f>
        <v>98</v>
      </c>
      <c r="F166" s="23"/>
      <c r="G166" s="24"/>
      <c r="H166" s="22"/>
      <c r="I166" s="25" t="n">
        <f aca="false">SUM(Q161:Q165)</f>
        <v>24.88</v>
      </c>
      <c r="J166" s="22" t="n">
        <f aca="false">Source!BZ117</f>
        <v>97</v>
      </c>
      <c r="K166" s="25" t="n">
        <f aca="false">SUM(R161:R165)</f>
        <v>424.86</v>
      </c>
    </row>
    <row r="167" customFormat="false" ht="14.25" hidden="false" customHeight="false" outlineLevel="0" collapsed="false">
      <c r="A167" s="19"/>
      <c r="B167" s="20"/>
      <c r="C167" s="20" t="s">
        <v>34</v>
      </c>
      <c r="D167" s="21" t="s">
        <v>33</v>
      </c>
      <c r="E167" s="22" t="n">
        <f aca="false">Source!DO117</f>
        <v>77</v>
      </c>
      <c r="F167" s="23"/>
      <c r="G167" s="24"/>
      <c r="H167" s="22"/>
      <c r="I167" s="25" t="n">
        <f aca="false">SUM(S161:S166)</f>
        <v>19.55</v>
      </c>
      <c r="J167" s="22" t="n">
        <f aca="false">Source!CA117</f>
        <v>54</v>
      </c>
      <c r="K167" s="25" t="n">
        <f aca="false">SUM(T161:T166)</f>
        <v>236.52</v>
      </c>
    </row>
    <row r="168" customFormat="false" ht="14.25" hidden="false" customHeight="false" outlineLevel="0" collapsed="false">
      <c r="A168" s="19"/>
      <c r="B168" s="20"/>
      <c r="C168" s="20" t="s">
        <v>35</v>
      </c>
      <c r="D168" s="21" t="s">
        <v>33</v>
      </c>
      <c r="E168" s="22" t="n">
        <f aca="false">175</f>
        <v>175</v>
      </c>
      <c r="F168" s="23"/>
      <c r="G168" s="24"/>
      <c r="H168" s="22"/>
      <c r="I168" s="25" t="n">
        <f aca="false">SUM(U161:U167)</f>
        <v>442.72</v>
      </c>
      <c r="J168" s="22" t="n">
        <f aca="false">167</f>
        <v>167</v>
      </c>
      <c r="K168" s="25" t="n">
        <f aca="false">SUM(V161:V167)</f>
        <v>7287.68</v>
      </c>
    </row>
    <row r="169" customFormat="false" ht="14.25" hidden="false" customHeight="false" outlineLevel="0" collapsed="false">
      <c r="A169" s="19"/>
      <c r="B169" s="20"/>
      <c r="C169" s="20" t="s">
        <v>36</v>
      </c>
      <c r="D169" s="21" t="s">
        <v>37</v>
      </c>
      <c r="E169" s="22" t="n">
        <f aca="false">Source!AQ117</f>
        <v>1.38</v>
      </c>
      <c r="F169" s="23"/>
      <c r="G169" s="24" t="n">
        <f aca="false">Source!DI117</f>
        <v>0</v>
      </c>
      <c r="H169" s="22" t="n">
        <f aca="false">Source!AV117</f>
        <v>1.192</v>
      </c>
      <c r="I169" s="25" t="n">
        <f aca="false">Source!U117</f>
        <v>2.48512332</v>
      </c>
      <c r="J169" s="22"/>
      <c r="K169" s="25"/>
    </row>
    <row r="170" customFormat="false" ht="1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7" t="n">
        <f aca="false">I163+I164+I166+I167+I168</f>
        <v>1876.75</v>
      </c>
      <c r="I170" s="27"/>
      <c r="J170" s="27" t="n">
        <f aca="false">K163+K164+K166+K167+K168</f>
        <v>18482.19</v>
      </c>
      <c r="K170" s="27"/>
      <c r="O170" s="28" t="n">
        <f aca="false">H170</f>
        <v>1876.75</v>
      </c>
      <c r="P170" s="28" t="n">
        <f aca="false">J170</f>
        <v>18482.19</v>
      </c>
      <c r="X170" s="1" t="n">
        <f aca="false">IF(Source!BI117&lt;=1,I163+I164+I166+I167+I168,0)</f>
        <v>1876.75</v>
      </c>
      <c r="Y170" s="1" t="n">
        <f aca="false">IF(Source!BI117=2,I163+I164+I166+I167+I168,0)</f>
        <v>0</v>
      </c>
      <c r="Z170" s="1" t="n">
        <f aca="false">IF(Source!BI117=3,I163+I164+I166+I167+I168,0)</f>
        <v>0</v>
      </c>
      <c r="AA170" s="1" t="n">
        <f aca="false">IF(Source!BI117=4,I163+I164+I166+I167+I168,0)</f>
        <v>0</v>
      </c>
    </row>
    <row r="171" customFormat="false" ht="85.5" hidden="false" customHeight="false" outlineLevel="0" collapsed="false">
      <c r="A171" s="19" t="str">
        <f aca="false">Source!E118</f>
        <v>22</v>
      </c>
      <c r="B171" s="20" t="str">
        <f aca="false">Source!F118</f>
        <v>15.1-41-1</v>
      </c>
      <c r="C171" s="20" t="str">
        <f aca="false">Source!G118</f>
        <v>ПЕРЕВОЗКА ГРУНТА ИЗ-ПОД ЗДАНИЙ И КОММУНИКАЦИЙ НА РАССТОЯНИЕ 41 КМ АВТОСАМОСВАЛАМИ ГРУЗОПОДЪЕМНОСТЬЮ ДО 16Т, ПЕРЕВОЗКА ДО 41 КМ</v>
      </c>
      <c r="D171" s="21" t="str">
        <f aca="false">Source!H118</f>
        <v>м3</v>
      </c>
      <c r="E171" s="22" t="n">
        <f aca="false">Source!I118</f>
        <v>151.075</v>
      </c>
      <c r="F171" s="23"/>
      <c r="G171" s="24"/>
      <c r="H171" s="22"/>
      <c r="I171" s="25"/>
      <c r="J171" s="22"/>
      <c r="K171" s="25"/>
      <c r="Q171" s="1" t="n">
        <f aca="false">ROUND((Source!DN118/100)*ROUND((Source!AF118*Source!AV118)*Source!I118,2),2)</f>
        <v>0</v>
      </c>
      <c r="R171" s="1" t="n">
        <f aca="false">Source!X118</f>
        <v>0</v>
      </c>
      <c r="S171" s="1" t="n">
        <f aca="false">ROUND((Source!DO118/100)*ROUND((Source!AF118*Source!AV118)*Source!I118,2),2)</f>
        <v>0</v>
      </c>
      <c r="T171" s="1" t="n">
        <f aca="false">Source!Y118</f>
        <v>0</v>
      </c>
      <c r="U171" s="1" t="n">
        <f aca="false">ROUND((175/100)*ROUND((Source!AE118*Source!AV118)*Source!I118,2),2)</f>
        <v>0</v>
      </c>
      <c r="V171" s="1" t="n">
        <f aca="false">ROUND((167/100)*ROUND(Source!CS118*Source!I118,2),2)</f>
        <v>0</v>
      </c>
    </row>
    <row r="172" customFormat="false" ht="12.75" hidden="false" customHeight="false" outlineLevel="0" collapsed="false">
      <c r="C172" s="29" t="str">
        <f aca="false">"Объем: "&amp;Source!I118&amp;"="&amp;Source!I117&amp;"*"&amp;"100"</f>
        <v>Объем: 151.075=1.51075*100</v>
      </c>
    </row>
    <row r="173" customFormat="false" ht="14.25" hidden="false" customHeight="false" outlineLevel="0" collapsed="false">
      <c r="A173" s="19"/>
      <c r="B173" s="20"/>
      <c r="C173" s="20" t="s">
        <v>28</v>
      </c>
      <c r="D173" s="21"/>
      <c r="E173" s="22"/>
      <c r="F173" s="23" t="n">
        <f aca="false">Source!AM118</f>
        <v>100.46</v>
      </c>
      <c r="G173" s="24" t="n">
        <f aca="false">Source!DE118</f>
        <v>0</v>
      </c>
      <c r="H173" s="22" t="n">
        <f aca="false">Source!AV118</f>
        <v>1</v>
      </c>
      <c r="I173" s="25" t="n">
        <f aca="false">ROUND((Source!AD118*Source!AV118)*Source!I118,2)</f>
        <v>15176.99</v>
      </c>
      <c r="J173" s="22" t="n">
        <f aca="false">IF(Source!BB118&lt;&gt;0,Source!BB118,1)</f>
        <v>6.81</v>
      </c>
      <c r="K173" s="25" t="n">
        <f aca="false">Source!Q118</f>
        <v>103355.33</v>
      </c>
    </row>
    <row r="174" customFormat="false" ht="1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7" t="n">
        <f aca="false">I173</f>
        <v>15176.99</v>
      </c>
      <c r="I174" s="27"/>
      <c r="J174" s="27" t="n">
        <f aca="false">K173</f>
        <v>103355.33</v>
      </c>
      <c r="K174" s="27"/>
      <c r="O174" s="28" t="n">
        <f aca="false">H174</f>
        <v>15176.99</v>
      </c>
      <c r="P174" s="28" t="n">
        <f aca="false">J174</f>
        <v>103355.33</v>
      </c>
      <c r="X174" s="1" t="n">
        <f aca="false">IF(Source!BI118&lt;=1,I173,0)</f>
        <v>0</v>
      </c>
      <c r="Y174" s="1" t="n">
        <f aca="false">IF(Source!BI118=2,I173,0)</f>
        <v>0</v>
      </c>
      <c r="Z174" s="1" t="n">
        <f aca="false">IF(Source!BI118=3,I173,0)</f>
        <v>0</v>
      </c>
      <c r="AA174" s="1" t="n">
        <f aca="false">IF(Source!BI118=4,I173,0)</f>
        <v>15176.99</v>
      </c>
    </row>
    <row r="175" customFormat="false" ht="99.75" hidden="false" customHeight="false" outlineLevel="0" collapsed="false">
      <c r="A175" s="19" t="str">
        <f aca="false">Source!E119</f>
        <v>23</v>
      </c>
      <c r="B175" s="20" t="str">
        <f aca="false">Source!F119</f>
        <v>15.1-0-9</v>
      </c>
      <c r="C175" s="20" t="str">
        <f aca="false">Source!G11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5" s="21" t="str">
        <f aca="false">Source!H119</f>
        <v>т</v>
      </c>
      <c r="E175" s="22" t="n">
        <f aca="false">Source!I119</f>
        <v>226.6125</v>
      </c>
      <c r="F175" s="23"/>
      <c r="G175" s="24"/>
      <c r="H175" s="22"/>
      <c r="I175" s="25"/>
      <c r="J175" s="22"/>
      <c r="K175" s="25"/>
      <c r="Q175" s="1" t="n">
        <f aca="false">ROUND((Source!DN119/100)*ROUND((Source!AF119*Source!AV119)*Source!I119,2),2)</f>
        <v>0</v>
      </c>
      <c r="R175" s="1" t="n">
        <f aca="false">Source!X119</f>
        <v>0</v>
      </c>
      <c r="S175" s="1" t="n">
        <f aca="false">ROUND((Source!DO119/100)*ROUND((Source!AF119*Source!AV119)*Source!I119,2),2)</f>
        <v>0</v>
      </c>
      <c r="T175" s="1" t="n">
        <f aca="false">Source!Y119</f>
        <v>0</v>
      </c>
      <c r="U175" s="1" t="n">
        <f aca="false">ROUND((175/100)*ROUND((Source!AE119*Source!AV119)*Source!I119,2),2)</f>
        <v>0</v>
      </c>
      <c r="V175" s="1" t="n">
        <f aca="false">ROUND((167/100)*ROUND(Source!CS119*Source!I119,2),2)</f>
        <v>0</v>
      </c>
    </row>
    <row r="176" customFormat="false" ht="12.75" hidden="false" customHeight="false" outlineLevel="0" collapsed="false">
      <c r="C176" s="29" t="str">
        <f aca="false">"Объем: "&amp;Source!I119&amp;"="&amp;Source!I118&amp;"*"&amp;"1,5"</f>
        <v>Объем: 226.6125=151.075*1,5</v>
      </c>
    </row>
    <row r="177" customFormat="false" ht="14.25" hidden="false" customHeight="false" outlineLevel="0" collapsed="false">
      <c r="A177" s="19"/>
      <c r="B177" s="20"/>
      <c r="C177" s="20" t="s">
        <v>28</v>
      </c>
      <c r="D177" s="21"/>
      <c r="E177" s="22"/>
      <c r="F177" s="23" t="n">
        <f aca="false">Source!AM119</f>
        <v>43.28</v>
      </c>
      <c r="G177" s="24" t="n">
        <f aca="false">Source!DE119</f>
        <v>0</v>
      </c>
      <c r="H177" s="22" t="n">
        <f aca="false">Source!AV119</f>
        <v>1</v>
      </c>
      <c r="I177" s="25" t="n">
        <f aca="false">ROUND((Source!AD119*Source!AV119)*Source!I119,2)</f>
        <v>9807.79</v>
      </c>
      <c r="J177" s="22" t="n">
        <f aca="false">IF(Source!BB119&lt;&gt;0,Source!BB119,1)</f>
        <v>2.09</v>
      </c>
      <c r="K177" s="25" t="n">
        <f aca="false">Source!Q119</f>
        <v>20498.28</v>
      </c>
    </row>
    <row r="178" customFormat="false" ht="1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7" t="n">
        <f aca="false">I177</f>
        <v>9807.79</v>
      </c>
      <c r="I178" s="27"/>
      <c r="J178" s="27" t="n">
        <f aca="false">K177</f>
        <v>20498.28</v>
      </c>
      <c r="K178" s="27"/>
      <c r="O178" s="28" t="n">
        <f aca="false">H178</f>
        <v>9807.79</v>
      </c>
      <c r="P178" s="28" t="n">
        <f aca="false">J178</f>
        <v>20498.28</v>
      </c>
      <c r="X178" s="1" t="n">
        <f aca="false">IF(Source!BI119&lt;=1,I177,0)</f>
        <v>0</v>
      </c>
      <c r="Y178" s="1" t="n">
        <f aca="false">IF(Source!BI119=2,I177,0)</f>
        <v>0</v>
      </c>
      <c r="Z178" s="1" t="n">
        <f aca="false">IF(Source!BI119=3,I177,0)</f>
        <v>0</v>
      </c>
      <c r="AA178" s="1" t="n">
        <f aca="false">IF(Source!BI119=4,I177,0)</f>
        <v>9807.79</v>
      </c>
    </row>
    <row r="179" customFormat="false" ht="71.25" hidden="false" customHeight="false" outlineLevel="0" collapsed="false">
      <c r="A179" s="19" t="str">
        <f aca="false">Source!E120</f>
        <v>24</v>
      </c>
      <c r="B179" s="20" t="str">
        <f aca="false">Source!F120</f>
        <v>15.1-32-5</v>
      </c>
      <c r="C179" s="20" t="str">
        <f aca="false">Source!G120</f>
        <v>ПЕРЕВОЗКА СТРОИТЕЛЬНОГО МУСОРА НА РАССТОЯНИЕ 32 КМ АВТОСАМОСВАЛАМИ ГРУЗОПОДЪЕМНОСТЬЮ ДО 16 Т, ПЕРЕВОЗКА ДО 32 КМ</v>
      </c>
      <c r="D179" s="21" t="str">
        <f aca="false">Source!H120</f>
        <v>т</v>
      </c>
      <c r="E179" s="22" t="n">
        <f aca="false">Source!I120</f>
        <v>55.539</v>
      </c>
      <c r="F179" s="23"/>
      <c r="G179" s="24"/>
      <c r="H179" s="22"/>
      <c r="I179" s="25"/>
      <c r="J179" s="22"/>
      <c r="K179" s="25"/>
      <c r="Q179" s="1" t="n">
        <f aca="false">ROUND((Source!DN120/100)*ROUND((Source!AF120*Source!AV120)*Source!I120,2),2)</f>
        <v>0</v>
      </c>
      <c r="R179" s="1" t="n">
        <f aca="false">Source!X120</f>
        <v>0</v>
      </c>
      <c r="S179" s="1" t="n">
        <f aca="false">ROUND((Source!DO120/100)*ROUND((Source!AF120*Source!AV120)*Source!I120,2),2)</f>
        <v>0</v>
      </c>
      <c r="T179" s="1" t="n">
        <f aca="false">Source!Y120</f>
        <v>0</v>
      </c>
      <c r="U179" s="1" t="n">
        <f aca="false">ROUND((175/100)*ROUND((Source!AE120*Source!AV120)*Source!I120,2),2)</f>
        <v>0</v>
      </c>
      <c r="V179" s="1" t="n">
        <f aca="false">ROUND((167/100)*ROUND(Source!CS120*Source!I120,2),2)</f>
        <v>0</v>
      </c>
    </row>
    <row r="180" customFormat="false" ht="14.25" hidden="false" customHeight="false" outlineLevel="0" collapsed="false">
      <c r="A180" s="19"/>
      <c r="B180" s="20"/>
      <c r="C180" s="20" t="s">
        <v>28</v>
      </c>
      <c r="D180" s="21"/>
      <c r="E180" s="22"/>
      <c r="F180" s="23" t="n">
        <f aca="false">Source!AM120</f>
        <v>65.74</v>
      </c>
      <c r="G180" s="24" t="n">
        <f aca="false">Source!DE120</f>
        <v>0</v>
      </c>
      <c r="H180" s="22" t="n">
        <f aca="false">Source!AV120</f>
        <v>1</v>
      </c>
      <c r="I180" s="25" t="n">
        <f aca="false">ROUND((Source!AD120*Source!AV120)*Source!I120,2)</f>
        <v>3651.13</v>
      </c>
      <c r="J180" s="22" t="n">
        <f aca="false">IF(Source!BB120&lt;&gt;0,Source!BB120,1)</f>
        <v>5.6</v>
      </c>
      <c r="K180" s="25" t="n">
        <f aca="false">Source!Q120</f>
        <v>20446.35</v>
      </c>
    </row>
    <row r="181" customFormat="false" ht="1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7" t="n">
        <f aca="false">I180</f>
        <v>3651.13</v>
      </c>
      <c r="I181" s="27"/>
      <c r="J181" s="27" t="n">
        <f aca="false">K180</f>
        <v>20446.35</v>
      </c>
      <c r="K181" s="27"/>
      <c r="O181" s="28" t="n">
        <f aca="false">H181</f>
        <v>3651.13</v>
      </c>
      <c r="P181" s="28" t="n">
        <f aca="false">J181</f>
        <v>20446.35</v>
      </c>
      <c r="X181" s="1" t="n">
        <f aca="false">IF(Source!BI120&lt;=1,I180,0)</f>
        <v>0</v>
      </c>
      <c r="Y181" s="1" t="n">
        <f aca="false">IF(Source!BI120=2,I180,0)</f>
        <v>0</v>
      </c>
      <c r="Z181" s="1" t="n">
        <f aca="false">IF(Source!BI120=3,I180,0)</f>
        <v>0</v>
      </c>
      <c r="AA181" s="1" t="n">
        <f aca="false">IF(Source!BI120=4,I180,0)</f>
        <v>3651.13</v>
      </c>
    </row>
    <row r="182" customFormat="false" ht="28.5" hidden="false" customHeight="false" outlineLevel="0" collapsed="false">
      <c r="A182" s="19" t="str">
        <f aca="false">Source!E121</f>
        <v>25</v>
      </c>
      <c r="B182" s="20" t="str">
        <f aca="false">Source!F121</f>
        <v>15.1-0-1</v>
      </c>
      <c r="C182" s="20" t="str">
        <f aca="false">Source!G121</f>
        <v>СОДЕРЖАНИЕ СВАЛКИ ОТХОДОВ СТРОИТЕЛЬСТВА И СНОСА</v>
      </c>
      <c r="D182" s="21" t="str">
        <f aca="false">Source!H121</f>
        <v>т</v>
      </c>
      <c r="E182" s="22" t="n">
        <f aca="false">Source!I121</f>
        <v>55.539</v>
      </c>
      <c r="F182" s="23"/>
      <c r="G182" s="24"/>
      <c r="H182" s="22"/>
      <c r="I182" s="25"/>
      <c r="J182" s="22"/>
      <c r="K182" s="25"/>
      <c r="Q182" s="1" t="n">
        <f aca="false">ROUND((Source!DN121/100)*ROUND((Source!AF121*Source!AV121)*Source!I121,2),2)</f>
        <v>0</v>
      </c>
      <c r="R182" s="1" t="n">
        <f aca="false">Source!X121</f>
        <v>0</v>
      </c>
      <c r="S182" s="1" t="n">
        <f aca="false">ROUND((Source!DO121/100)*ROUND((Source!AF121*Source!AV121)*Source!I121,2),2)</f>
        <v>0</v>
      </c>
      <c r="T182" s="1" t="n">
        <f aca="false">Source!Y121</f>
        <v>0</v>
      </c>
      <c r="U182" s="1" t="n">
        <f aca="false">ROUND((175/100)*ROUND((Source!AE121*Source!AV121)*Source!I121,2),2)</f>
        <v>0</v>
      </c>
      <c r="V182" s="1" t="n">
        <f aca="false">ROUND((167/100)*ROUND(Source!CS121*Source!I121,2),2)</f>
        <v>0</v>
      </c>
    </row>
    <row r="183" customFormat="false" ht="14.25" hidden="false" customHeight="false" outlineLevel="0" collapsed="false">
      <c r="A183" s="19"/>
      <c r="B183" s="20"/>
      <c r="C183" s="20" t="s">
        <v>28</v>
      </c>
      <c r="D183" s="21"/>
      <c r="E183" s="22"/>
      <c r="F183" s="23" t="n">
        <f aca="false">Source!AM121</f>
        <v>101</v>
      </c>
      <c r="G183" s="24" t="n">
        <f aca="false">Source!DE121</f>
        <v>0</v>
      </c>
      <c r="H183" s="22" t="n">
        <f aca="false">Source!AV121</f>
        <v>1</v>
      </c>
      <c r="I183" s="25" t="n">
        <f aca="false">ROUND((Source!AD121*Source!AV121)*Source!I121,2)</f>
        <v>5609.44</v>
      </c>
      <c r="J183" s="22" t="n">
        <f aca="false">IF(Source!BB121&lt;&gt;0,Source!BB121,1)</f>
        <v>2.01</v>
      </c>
      <c r="K183" s="25" t="n">
        <f aca="false">Source!Q121</f>
        <v>11274.97</v>
      </c>
    </row>
    <row r="184" customFormat="false" ht="1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7" t="n">
        <f aca="false">I183</f>
        <v>5609.44</v>
      </c>
      <c r="I184" s="27"/>
      <c r="J184" s="27" t="n">
        <f aca="false">K183</f>
        <v>11274.97</v>
      </c>
      <c r="K184" s="27"/>
      <c r="O184" s="28" t="n">
        <f aca="false">H184</f>
        <v>5609.44</v>
      </c>
      <c r="P184" s="28" t="n">
        <f aca="false">J184</f>
        <v>11274.97</v>
      </c>
      <c r="X184" s="1" t="n">
        <f aca="false">IF(Source!BI121&lt;=1,I183,0)</f>
        <v>0</v>
      </c>
      <c r="Y184" s="1" t="n">
        <f aca="false">IF(Source!BI121=2,I183,0)</f>
        <v>0</v>
      </c>
      <c r="Z184" s="1" t="n">
        <f aca="false">IF(Source!BI121=3,I183,0)</f>
        <v>0</v>
      </c>
      <c r="AA184" s="1" t="n">
        <f aca="false">IF(Source!BI121=4,I183,0)</f>
        <v>5609.44</v>
      </c>
    </row>
    <row r="186" customFormat="false" ht="15" hidden="false" customHeight="true" outlineLevel="0" collapsed="false">
      <c r="A186" s="31" t="str">
        <f aca="false">CONCATENATE("Итого по разделу: ",IF(Source!G123&lt;&gt;"Новый раздел",Source!G123,""))</f>
        <v>Итого по разделу: Тепловая сеть в ППУ-ПЭ 2Ду80 в непроходном канале - 15 п.м</v>
      </c>
      <c r="B186" s="31"/>
      <c r="C186" s="31"/>
      <c r="D186" s="31"/>
      <c r="E186" s="31"/>
      <c r="F186" s="31"/>
      <c r="G186" s="31"/>
      <c r="H186" s="32" t="n">
        <f aca="false">SUM(O129:O185)</f>
        <v>226731.54</v>
      </c>
      <c r="I186" s="32"/>
      <c r="J186" s="32" t="n">
        <f aca="false">SUM(P129:P185)</f>
        <v>1582011.68</v>
      </c>
      <c r="K186" s="32"/>
      <c r="AF186" s="33" t="str">
        <f aca="false">CONCATENATE("Итого по разделу: ",IF(Source!G123&lt;&gt;"Новый раздел",Source!G123,""))</f>
        <v>Итого по разделу: Тепловая сеть в ППУ-ПЭ 2Ду80 в непроходном канале - 15 п.м</v>
      </c>
    </row>
    <row r="189" customFormat="false" ht="16.5" hidden="false" customHeight="true" outlineLevel="0" collapsed="false">
      <c r="A189" s="17" t="str">
        <f aca="false">CONCATENATE("Раздел: ",IF(Source!G149&lt;&gt;"Новый раздел",Source!G149,""))</f>
        <v>Раздел: Тепловая сеть в ППУ-ПЭ 2Ду80  в полупроходном канале - 10п.м</v>
      </c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AE189" s="18" t="str">
        <f aca="false">CONCATENATE("Раздел: ",IF(Source!G149&lt;&gt;"Новый раздел",Source!G149,""))</f>
        <v>Раздел: Тепловая сеть в ППУ-ПЭ 2Ду80  в полупроходном канале - 10п.м</v>
      </c>
    </row>
    <row r="190" customFormat="false" ht="114" hidden="false" customHeight="false" outlineLevel="0" collapsed="false">
      <c r="A190" s="19" t="str">
        <f aca="false">Source!E153</f>
        <v>26</v>
      </c>
      <c r="B190" s="20" t="str">
        <f aca="false">Source!F153</f>
        <v>16.1-3021-1</v>
      </c>
      <c r="C190" s="20" t="str">
        <f aca="false">Source!G153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90" s="21" t="str">
        <f aca="false">Source!H153</f>
        <v>м</v>
      </c>
      <c r="E190" s="22" t="n">
        <f aca="false">Source!I153</f>
        <v>10</v>
      </c>
      <c r="F190" s="23"/>
      <c r="G190" s="24"/>
      <c r="H190" s="22"/>
      <c r="I190" s="25"/>
      <c r="J190" s="22"/>
      <c r="K190" s="25"/>
      <c r="Q190" s="1" t="n">
        <f aca="false">ROUND((Source!DN153/100)*ROUND((Source!AF153*Source!AV153)*Source!I153,2),2)</f>
        <v>0</v>
      </c>
      <c r="R190" s="1" t="n">
        <f aca="false">Source!X153</f>
        <v>0</v>
      </c>
      <c r="S190" s="1" t="n">
        <f aca="false">ROUND((Source!DO153/100)*ROUND((Source!AF153*Source!AV153)*Source!I153,2),2)</f>
        <v>0</v>
      </c>
      <c r="T190" s="1" t="n">
        <f aca="false">Source!Y153</f>
        <v>0</v>
      </c>
      <c r="U190" s="1" t="n">
        <f aca="false">ROUND((175/100)*ROUND((Source!AE153*Source!AV153)*Source!I153,2),2)</f>
        <v>0</v>
      </c>
      <c r="V190" s="1" t="n">
        <f aca="false">ROUND((167/100)*ROUND(Source!CS153*Source!I153,2),2)</f>
        <v>0</v>
      </c>
    </row>
    <row r="191" customFormat="false" ht="14.25" hidden="false" customHeight="false" outlineLevel="0" collapsed="false">
      <c r="A191" s="19"/>
      <c r="B191" s="20"/>
      <c r="C191" s="20" t="s">
        <v>27</v>
      </c>
      <c r="D191" s="21"/>
      <c r="E191" s="22"/>
      <c r="F191" s="23" t="n">
        <f aca="false">Source!AO153</f>
        <v>2052</v>
      </c>
      <c r="G191" s="24" t="str">
        <f aca="false">Source!DG153</f>
        <v>*1,15*0,94</v>
      </c>
      <c r="H191" s="22" t="n">
        <f aca="false">Source!AV153</f>
        <v>1</v>
      </c>
      <c r="I191" s="25" t="n">
        <f aca="false">ROUND((Source!AF153*Source!AV153)*Source!I153,2)</f>
        <v>22182.12</v>
      </c>
      <c r="J191" s="22" t="n">
        <f aca="false">IF(Source!BA153&lt;&gt;0,Source!BA153,1)</f>
        <v>13.97</v>
      </c>
      <c r="K191" s="25" t="n">
        <f aca="false">Source!S153</f>
        <v>309884.22</v>
      </c>
      <c r="W191" s="1" t="n">
        <f aca="false">ROUND((Source!AF153*Source!AV153)*Source!I153,2)</f>
        <v>22182.12</v>
      </c>
    </row>
    <row r="192" customFormat="false" ht="14.25" hidden="false" customHeight="false" outlineLevel="0" collapsed="false">
      <c r="A192" s="19"/>
      <c r="B192" s="20"/>
      <c r="C192" s="20" t="s">
        <v>28</v>
      </c>
      <c r="D192" s="21"/>
      <c r="E192" s="22"/>
      <c r="F192" s="23" t="n">
        <f aca="false">Source!AM153</f>
        <v>1478</v>
      </c>
      <c r="G192" s="24" t="str">
        <f aca="false">Source!DE153</f>
        <v>*1,15*0,96</v>
      </c>
      <c r="H192" s="22" t="n">
        <f aca="false">Source!AV153</f>
        <v>1</v>
      </c>
      <c r="I192" s="25" t="n">
        <f aca="false">ROUND((Source!AD153*Source!AV153)*Source!I153,2)</f>
        <v>16317.12</v>
      </c>
      <c r="J192" s="22" t="n">
        <f aca="false">IF(Source!BB153&lt;&gt;0,Source!BB153,1)</f>
        <v>10.13</v>
      </c>
      <c r="K192" s="25" t="n">
        <f aca="false">Source!Q153</f>
        <v>165292.43</v>
      </c>
    </row>
    <row r="193" customFormat="false" ht="14.25" hidden="false" customHeight="false" outlineLevel="0" collapsed="false">
      <c r="A193" s="19"/>
      <c r="B193" s="20"/>
      <c r="C193" s="20" t="s">
        <v>29</v>
      </c>
      <c r="D193" s="21"/>
      <c r="E193" s="22"/>
      <c r="F193" s="23" t="n">
        <f aca="false">Source!AL153</f>
        <v>8000</v>
      </c>
      <c r="G193" s="24" t="str">
        <f aca="false">Source!DD153</f>
        <v>*0,90</v>
      </c>
      <c r="H193" s="22" t="n">
        <f aca="false">Source!AW153</f>
        <v>1</v>
      </c>
      <c r="I193" s="25" t="n">
        <f aca="false">ROUND((Source!AC153*Source!AW153)*Source!I153,2)</f>
        <v>72000</v>
      </c>
      <c r="J193" s="22" t="n">
        <f aca="false">IF(Source!BC153&lt;&gt;0,Source!BC153,1)</f>
        <v>5.49</v>
      </c>
      <c r="K193" s="25" t="n">
        <f aca="false">Source!P153</f>
        <v>395280</v>
      </c>
    </row>
    <row r="194" customFormat="false" ht="42.75" hidden="false" customHeight="false" outlineLevel="0" collapsed="false">
      <c r="A194" s="19" t="str">
        <f aca="false">Source!E154</f>
        <v>26,1</v>
      </c>
      <c r="B194" s="20" t="str">
        <f aca="false">Source!F154</f>
        <v>1.1-1-629</v>
      </c>
      <c r="C194" s="20" t="str">
        <f aca="false">Source!G154</f>
        <v>МАТЫ МИНЕРАЛОВАТНЫЕ ПРОШИВНЫЕ БЕЗ ОБКЛАДОК, МАРКА 75-100, ТОЛЩИНА 60 ММ</v>
      </c>
      <c r="D194" s="21" t="str">
        <f aca="false">Source!H154</f>
        <v>м3</v>
      </c>
      <c r="E194" s="22" t="n">
        <f aca="false">Source!I154</f>
        <v>-0.58</v>
      </c>
      <c r="F194" s="23" t="n">
        <f aca="false">Source!AK154</f>
        <v>454.3</v>
      </c>
      <c r="G194" s="24"/>
      <c r="H194" s="22" t="n">
        <f aca="false">Source!AW154</f>
        <v>1</v>
      </c>
      <c r="I194" s="25" t="n">
        <f aca="false">ROUND((Source!AC154*Source!AW154)*Source!I154,2)+ROUND((Source!AD154*Source!AV154)*Source!I154,2)+ROUND((Source!AF154*Source!AV154)*Source!I154,2)</f>
        <v>-263.49</v>
      </c>
      <c r="J194" s="22" t="n">
        <f aca="false">IF(Source!BC154&lt;&gt;0,Source!BC154,1)</f>
        <v>5.16</v>
      </c>
      <c r="K194" s="25" t="n">
        <f aca="false">Source!O154</f>
        <v>-1359.63</v>
      </c>
      <c r="Q194" s="1" t="n">
        <f aca="false">ROUND((Source!DN154/100)*ROUND((Source!AF154*Source!AV154)*Source!I154,2),2)</f>
        <v>-0</v>
      </c>
      <c r="R194" s="1" t="n">
        <f aca="false">Source!X154</f>
        <v>-0</v>
      </c>
      <c r="S194" s="1" t="n">
        <f aca="false">ROUND((Source!DO154/100)*ROUND((Source!AF154*Source!AV154)*Source!I154,2),2)</f>
        <v>-0</v>
      </c>
      <c r="T194" s="1" t="n">
        <f aca="false">Source!Y154</f>
        <v>-0</v>
      </c>
      <c r="U194" s="1" t="n">
        <f aca="false">ROUND((175/100)*ROUND((Source!AE154*Source!AV154)*Source!I154,2),2)</f>
        <v>-0</v>
      </c>
      <c r="V194" s="1" t="n">
        <f aca="false">ROUND((167/100)*ROUND(Source!CS154*Source!I154,2),2)</f>
        <v>-0</v>
      </c>
      <c r="X194" s="1" t="n">
        <f aca="false">IF(Source!BI154&lt;=1,I194,0)</f>
        <v>-263.49</v>
      </c>
      <c r="Y194" s="1" t="n">
        <f aca="false">IF(Source!BI154=2,I194,0)</f>
        <v>0</v>
      </c>
      <c r="Z194" s="1" t="n">
        <f aca="false">IF(Source!BI154=3,I194,0)</f>
        <v>0</v>
      </c>
      <c r="AA194" s="1" t="n">
        <f aca="false">IF(Source!BI154=4,I194,0)</f>
        <v>0</v>
      </c>
    </row>
    <row r="195" customFormat="false" ht="42.75" hidden="false" customHeight="false" outlineLevel="0" collapsed="false">
      <c r="A195" s="19" t="str">
        <f aca="false">Source!E155</f>
        <v>26,2</v>
      </c>
      <c r="B195" s="20" t="str">
        <f aca="false">Source!F155</f>
        <v>1.12-2-3</v>
      </c>
      <c r="C195" s="20" t="str">
        <f aca="false">Source!G155</f>
        <v>ПЕНОПОЛИУРЕТАНОВАЯ ИЗОЛЯЦИЯ ТРУБ, НАРУЖНЫЙ ДИАМЕТР 89ММ</v>
      </c>
      <c r="D195" s="21" t="str">
        <f aca="false">Source!H155</f>
        <v>м</v>
      </c>
      <c r="E195" s="22" t="n">
        <f aca="false">Source!I155</f>
        <v>20</v>
      </c>
      <c r="F195" s="23" t="n">
        <f aca="false">Source!AK155</f>
        <v>367.51</v>
      </c>
      <c r="G195" s="24"/>
      <c r="H195" s="22" t="n">
        <f aca="false">Source!AW155</f>
        <v>1</v>
      </c>
      <c r="I195" s="25" t="n">
        <f aca="false">ROUND((Source!AC155*Source!AW155)*Source!I155,2)+ROUND((Source!AD155*Source!AV155)*Source!I155,2)+ROUND((Source!AF155*Source!AV155)*Source!I155,2)</f>
        <v>7350.2</v>
      </c>
      <c r="J195" s="22" t="n">
        <f aca="false">IF(Source!BC155&lt;&gt;0,Source!BC155,1)</f>
        <v>2.35</v>
      </c>
      <c r="K195" s="25" t="n">
        <f aca="false">Source!O155</f>
        <v>17272.97</v>
      </c>
      <c r="Q195" s="1" t="n">
        <f aca="false">ROUND((Source!DN155/100)*ROUND((Source!AF155*Source!AV155)*Source!I155,2),2)</f>
        <v>0</v>
      </c>
      <c r="R195" s="1" t="n">
        <f aca="false">Source!X155</f>
        <v>0</v>
      </c>
      <c r="S195" s="1" t="n">
        <f aca="false">ROUND((Source!DO155/100)*ROUND((Source!AF155*Source!AV155)*Source!I155,2),2)</f>
        <v>0</v>
      </c>
      <c r="T195" s="1" t="n">
        <f aca="false">Source!Y155</f>
        <v>0</v>
      </c>
      <c r="U195" s="1" t="n">
        <f aca="false">ROUND((175/100)*ROUND((Source!AE155*Source!AV155)*Source!I155,2),2)</f>
        <v>0</v>
      </c>
      <c r="V195" s="1" t="n">
        <f aca="false">ROUND((167/100)*ROUND(Source!CS155*Source!I155,2),2)</f>
        <v>0</v>
      </c>
      <c r="X195" s="1" t="n">
        <f aca="false">IF(Source!BI155&lt;=1,I195,0)</f>
        <v>7350.2</v>
      </c>
      <c r="Y195" s="1" t="n">
        <f aca="false">IF(Source!BI155=2,I195,0)</f>
        <v>0</v>
      </c>
      <c r="Z195" s="1" t="n">
        <f aca="false">IF(Source!BI155=3,I195,0)</f>
        <v>0</v>
      </c>
      <c r="AA195" s="1" t="n">
        <f aca="false">IF(Source!BI155=4,I195,0)</f>
        <v>0</v>
      </c>
    </row>
    <row r="196" customFormat="false" ht="14.25" hidden="false" customHeight="false" outlineLevel="0" collapsed="false">
      <c r="A196" s="19" t="str">
        <f aca="false">Source!E156</f>
        <v>26,3</v>
      </c>
      <c r="B196" s="20" t="str">
        <f aca="false">Source!F156</f>
        <v>0.0-0-0</v>
      </c>
      <c r="C196" s="20" t="str">
        <f aca="false">Source!G156</f>
        <v>МАССА МУСОРА</v>
      </c>
      <c r="D196" s="21" t="str">
        <f aca="false">Source!H156</f>
        <v>т</v>
      </c>
      <c r="E196" s="22" t="n">
        <f aca="false">Source!I156</f>
        <v>38.5686</v>
      </c>
      <c r="F196" s="23" t="n">
        <f aca="false">Source!AK156</f>
        <v>0</v>
      </c>
      <c r="G196" s="24" t="s">
        <v>39</v>
      </c>
      <c r="H196" s="22" t="n">
        <f aca="false">Source!AW156</f>
        <v>1</v>
      </c>
      <c r="I196" s="25" t="n">
        <f aca="false">ROUND((Source!AC156*Source!AW156)*Source!I156,2)+ROUND((Source!AD156*Source!AV156)*Source!I156,2)+ROUND((Source!AF156*Source!AV156)*Source!I156,2)</f>
        <v>0</v>
      </c>
      <c r="J196" s="22" t="n">
        <f aca="false">IF(Source!BC156&lt;&gt;0,Source!BC156,1)</f>
        <v>1</v>
      </c>
      <c r="K196" s="25" t="n">
        <f aca="false">Source!O156</f>
        <v>0</v>
      </c>
      <c r="Q196" s="1" t="n">
        <f aca="false">ROUND((Source!DN156/100)*ROUND((Source!AF156*Source!AV156)*Source!I156,2),2)</f>
        <v>0</v>
      </c>
      <c r="R196" s="1" t="n">
        <f aca="false">Source!X156</f>
        <v>0</v>
      </c>
      <c r="S196" s="1" t="n">
        <f aca="false">ROUND((Source!DO156/100)*ROUND((Source!AF156*Source!AV156)*Source!I156,2),2)</f>
        <v>0</v>
      </c>
      <c r="T196" s="1" t="n">
        <f aca="false">Source!Y156</f>
        <v>0</v>
      </c>
      <c r="U196" s="1" t="n">
        <f aca="false">ROUND((175/100)*ROUND((Source!AE156*Source!AV156)*Source!I156,2),2)</f>
        <v>0</v>
      </c>
      <c r="V196" s="1" t="n">
        <f aca="false">ROUND((167/100)*ROUND(Source!CS156*Source!I156,2),2)</f>
        <v>0</v>
      </c>
      <c r="X196" s="1" t="n">
        <f aca="false">IF(Source!BI156&lt;=1,I196,0)</f>
        <v>0</v>
      </c>
      <c r="Y196" s="1" t="n">
        <f aca="false">IF(Source!BI156=2,I196,0)</f>
        <v>0</v>
      </c>
      <c r="Z196" s="1" t="n">
        <f aca="false">IF(Source!BI156=3,I196,0)</f>
        <v>0</v>
      </c>
      <c r="AA196" s="1" t="n">
        <f aca="false">IF(Source!BI156=4,I196,0)</f>
        <v>0</v>
      </c>
    </row>
    <row r="197" customFormat="false" ht="14.25" hidden="false" customHeight="false" outlineLevel="0" collapsed="false">
      <c r="A197" s="19" t="str">
        <f aca="false">Source!E157</f>
        <v>26,4</v>
      </c>
      <c r="B197" s="20" t="str">
        <f aca="false">Source!F157</f>
        <v>0.0-0-0</v>
      </c>
      <c r="C197" s="20" t="str">
        <f aca="false">Source!G157</f>
        <v>ОБЪЕМ ГРУНТА</v>
      </c>
      <c r="D197" s="21" t="str">
        <f aca="false">Source!H157</f>
        <v>м3</v>
      </c>
      <c r="E197" s="22" t="n">
        <f aca="false">Source!I157</f>
        <v>104.913</v>
      </c>
      <c r="F197" s="23" t="n">
        <f aca="false">Source!AK157</f>
        <v>0</v>
      </c>
      <c r="G197" s="24" t="s">
        <v>39</v>
      </c>
      <c r="H197" s="22" t="n">
        <f aca="false">Source!AW157</f>
        <v>1</v>
      </c>
      <c r="I197" s="25" t="n">
        <f aca="false">ROUND((Source!AC157*Source!AW157)*Source!I157,2)+ROUND((Source!AD157*Source!AV157)*Source!I157,2)+ROUND((Source!AF157*Source!AV157)*Source!I157,2)</f>
        <v>0</v>
      </c>
      <c r="J197" s="22" t="n">
        <f aca="false">IF(Source!BC157&lt;&gt;0,Source!BC157,1)</f>
        <v>1</v>
      </c>
      <c r="K197" s="25" t="n">
        <f aca="false">Source!O157</f>
        <v>0</v>
      </c>
      <c r="Q197" s="1" t="n">
        <f aca="false">ROUND((Source!DN157/100)*ROUND((Source!AF157*Source!AV157)*Source!I157,2),2)</f>
        <v>0</v>
      </c>
      <c r="R197" s="1" t="n">
        <f aca="false">Source!X157</f>
        <v>0</v>
      </c>
      <c r="S197" s="1" t="n">
        <f aca="false">ROUND((Source!DO157/100)*ROUND((Source!AF157*Source!AV157)*Source!I157,2),2)</f>
        <v>0</v>
      </c>
      <c r="T197" s="1" t="n">
        <f aca="false">Source!Y157</f>
        <v>0</v>
      </c>
      <c r="U197" s="1" t="n">
        <f aca="false">ROUND((175/100)*ROUND((Source!AE157*Source!AV157)*Source!I157,2),2)</f>
        <v>0</v>
      </c>
      <c r="V197" s="1" t="n">
        <f aca="false">ROUND((167/100)*ROUND(Source!CS157*Source!I157,2),2)</f>
        <v>0</v>
      </c>
      <c r="X197" s="1" t="n">
        <f aca="false">IF(Source!BI157&lt;=1,I197,0)</f>
        <v>0</v>
      </c>
      <c r="Y197" s="1" t="n">
        <f aca="false">IF(Source!BI157=2,I197,0)</f>
        <v>0</v>
      </c>
      <c r="Z197" s="1" t="n">
        <f aca="false">IF(Source!BI157=3,I197,0)</f>
        <v>0</v>
      </c>
      <c r="AA197" s="1" t="n">
        <f aca="false">IF(Source!BI157=4,I197,0)</f>
        <v>0</v>
      </c>
    </row>
    <row r="198" customFormat="false" ht="1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7" t="n">
        <f aca="false">I191+I192+I193+SUM(I194:I197)</f>
        <v>117585.95</v>
      </c>
      <c r="I198" s="27"/>
      <c r="J198" s="27" t="n">
        <f aca="false">K191+K192+K193+SUM(K194:K197)</f>
        <v>886369.99</v>
      </c>
      <c r="K198" s="27"/>
      <c r="O198" s="28" t="n">
        <f aca="false">H198</f>
        <v>117585.95</v>
      </c>
      <c r="P198" s="28" t="n">
        <f aca="false">J198</f>
        <v>886369.99</v>
      </c>
      <c r="X198" s="1" t="n">
        <f aca="false">IF(Source!BI153&lt;=1,I191+I192+I193,0)</f>
        <v>110499.24</v>
      </c>
      <c r="Y198" s="1" t="n">
        <f aca="false">IF(Source!BI153=2,I191+I192+I193,0)</f>
        <v>0</v>
      </c>
      <c r="Z198" s="1" t="n">
        <f aca="false">IF(Source!BI153=3,I191+I192+I193,0)</f>
        <v>0</v>
      </c>
      <c r="AA198" s="1" t="n">
        <f aca="false">IF(Source!BI153=4,I191+I192+I193,0)</f>
        <v>0</v>
      </c>
    </row>
    <row r="199" customFormat="false" ht="85.5" hidden="false" customHeight="false" outlineLevel="0" collapsed="false">
      <c r="A199" s="19" t="str">
        <f aca="false">Source!E158</f>
        <v>27</v>
      </c>
      <c r="B199" s="20" t="str">
        <f aca="false">Source!F158</f>
        <v>3.24-24-1</v>
      </c>
      <c r="C199" s="20" t="str">
        <f aca="false">Source!G158</f>
        <v>КОНТРОЛЬ СВАРНЫХ СОЕДИНЕНИЙ ПРОСВЕЧИВАНИЕМ РЕНТГЕНОВСКИМИ УСТАНОВКАМИ ЧЕРЕЗ ДВЕ СТЕНКИ ТРУБОПРОВОДОВ ДИАМЕТРОМ, ММ, ДО: 100</v>
      </c>
      <c r="D199" s="21" t="str">
        <f aca="false">Source!H158</f>
        <v>стык</v>
      </c>
      <c r="E199" s="22" t="n">
        <f aca="false">Source!I158</f>
        <v>4</v>
      </c>
      <c r="F199" s="23"/>
      <c r="G199" s="24"/>
      <c r="H199" s="22"/>
      <c r="I199" s="25"/>
      <c r="J199" s="22"/>
      <c r="K199" s="25"/>
      <c r="Q199" s="1" t="n">
        <f aca="false">ROUND((Source!DN158/100)*ROUND((Source!AF158*Source!AV158)*Source!I158,2),2)</f>
        <v>308.31</v>
      </c>
      <c r="R199" s="1" t="n">
        <f aca="false">Source!X158</f>
        <v>4478.66</v>
      </c>
      <c r="S199" s="1" t="n">
        <f aca="false">ROUND((Source!DO158/100)*ROUND((Source!AF158*Source!AV158)*Source!I158,2),2)</f>
        <v>261.95</v>
      </c>
      <c r="T199" s="1" t="n">
        <f aca="false">Source!Y158</f>
        <v>2279.32</v>
      </c>
      <c r="U199" s="1" t="n">
        <f aca="false">ROUND((175/100)*ROUND((Source!AE158*Source!AV158)*Source!I158,2),2)</f>
        <v>102.81</v>
      </c>
      <c r="V199" s="1" t="n">
        <f aca="false">ROUND((167/100)*ROUND(Source!CS158*Source!I158,2),2)</f>
        <v>1692.48</v>
      </c>
    </row>
    <row r="200" customFormat="false" ht="14.25" hidden="false" customHeight="false" outlineLevel="0" collapsed="false">
      <c r="A200" s="19"/>
      <c r="B200" s="20"/>
      <c r="C200" s="20" t="s">
        <v>27</v>
      </c>
      <c r="D200" s="21"/>
      <c r="E200" s="22"/>
      <c r="F200" s="23" t="n">
        <f aca="false">Source!AO158</f>
        <v>47.23</v>
      </c>
      <c r="G200" s="24" t="str">
        <f aca="false">Source!DG158</f>
        <v>*1,15</v>
      </c>
      <c r="H200" s="22" t="n">
        <f aca="false">Source!AV158</f>
        <v>1.067</v>
      </c>
      <c r="I200" s="25" t="n">
        <f aca="false">ROUND((Source!AF158*Source!AV158)*Source!I158,2)</f>
        <v>231.81</v>
      </c>
      <c r="J200" s="22" t="n">
        <f aca="false">IF(Source!BA158&lt;&gt;0,Source!BA158,1)</f>
        <v>17.25</v>
      </c>
      <c r="K200" s="25" t="n">
        <f aca="false">Source!S158</f>
        <v>3998.8</v>
      </c>
      <c r="W200" s="1" t="n">
        <f aca="false">ROUND((Source!AF158*Source!AV158)*Source!I158,2)</f>
        <v>231.81</v>
      </c>
    </row>
    <row r="201" customFormat="false" ht="14.25" hidden="false" customHeight="false" outlineLevel="0" collapsed="false">
      <c r="A201" s="19"/>
      <c r="B201" s="20"/>
      <c r="C201" s="20" t="s">
        <v>28</v>
      </c>
      <c r="D201" s="21"/>
      <c r="E201" s="22"/>
      <c r="F201" s="23" t="n">
        <f aca="false">Source!AM158</f>
        <v>45.14</v>
      </c>
      <c r="G201" s="24" t="str">
        <f aca="false">Source!DE158</f>
        <v>*1,15</v>
      </c>
      <c r="H201" s="22" t="n">
        <f aca="false">Source!AV158</f>
        <v>1.067</v>
      </c>
      <c r="I201" s="25" t="n">
        <f aca="false">ROUND((Source!AD158*Source!AV158)*Source!I158,2)</f>
        <v>221.56</v>
      </c>
      <c r="J201" s="22" t="n">
        <f aca="false">IF(Source!BB158&lt;&gt;0,Source!BB158,1)</f>
        <v>7.79</v>
      </c>
      <c r="K201" s="25" t="n">
        <f aca="false">Source!Q158</f>
        <v>1725.92</v>
      </c>
    </row>
    <row r="202" customFormat="false" ht="14.25" hidden="false" customHeight="false" outlineLevel="0" collapsed="false">
      <c r="A202" s="19"/>
      <c r="B202" s="20"/>
      <c r="C202" s="20" t="s">
        <v>31</v>
      </c>
      <c r="D202" s="21"/>
      <c r="E202" s="22"/>
      <c r="F202" s="23" t="n">
        <f aca="false">Source!AN158</f>
        <v>11.97</v>
      </c>
      <c r="G202" s="24" t="str">
        <f aca="false">Source!DF158</f>
        <v>*1,15</v>
      </c>
      <c r="H202" s="22" t="n">
        <f aca="false">Source!AV158</f>
        <v>1.067</v>
      </c>
      <c r="I202" s="30" t="n">
        <f aca="false">ROUND((Source!AE158*Source!AV158)*Source!I158,2)</f>
        <v>58.75</v>
      </c>
      <c r="J202" s="22" t="n">
        <f aca="false">IF(Source!BS158&lt;&gt;0,Source!BS158,1)</f>
        <v>17.25</v>
      </c>
      <c r="K202" s="30" t="n">
        <f aca="false">Source!R158</f>
        <v>1013.46</v>
      </c>
      <c r="W202" s="1" t="n">
        <f aca="false">ROUND((Source!AE158*Source!AV158)*Source!I158,2)</f>
        <v>58.75</v>
      </c>
    </row>
    <row r="203" customFormat="false" ht="14.25" hidden="false" customHeight="false" outlineLevel="0" collapsed="false">
      <c r="A203" s="19"/>
      <c r="B203" s="20"/>
      <c r="C203" s="20" t="s">
        <v>29</v>
      </c>
      <c r="D203" s="21"/>
      <c r="E203" s="22"/>
      <c r="F203" s="23" t="n">
        <f aca="false">Source!AL158</f>
        <v>32.4</v>
      </c>
      <c r="G203" s="24" t="n">
        <f aca="false">Source!DD158</f>
        <v>0</v>
      </c>
      <c r="H203" s="22" t="n">
        <f aca="false">Source!AW158</f>
        <v>1.003</v>
      </c>
      <c r="I203" s="25" t="n">
        <f aca="false">ROUND((Source!AC158*Source!AW158)*Source!I158,2)</f>
        <v>129.99</v>
      </c>
      <c r="J203" s="22" t="n">
        <f aca="false">IF(Source!BC158&lt;&gt;0,Source!BC158,1)</f>
        <v>4.94</v>
      </c>
      <c r="K203" s="25" t="n">
        <f aca="false">Source!P158</f>
        <v>642.14</v>
      </c>
    </row>
    <row r="204" customFormat="false" ht="14.25" hidden="false" customHeight="false" outlineLevel="0" collapsed="false">
      <c r="A204" s="19"/>
      <c r="B204" s="20"/>
      <c r="C204" s="20" t="s">
        <v>32</v>
      </c>
      <c r="D204" s="21" t="s">
        <v>33</v>
      </c>
      <c r="E204" s="22" t="n">
        <f aca="false">Source!DN158</f>
        <v>133</v>
      </c>
      <c r="F204" s="23"/>
      <c r="G204" s="24"/>
      <c r="H204" s="22"/>
      <c r="I204" s="25" t="n">
        <f aca="false">SUM(Q199:Q203)</f>
        <v>308.31</v>
      </c>
      <c r="J204" s="22" t="n">
        <f aca="false">Source!BZ158</f>
        <v>112</v>
      </c>
      <c r="K204" s="25" t="n">
        <f aca="false">SUM(R199:R203)</f>
        <v>4478.66</v>
      </c>
    </row>
    <row r="205" customFormat="false" ht="14.25" hidden="false" customHeight="false" outlineLevel="0" collapsed="false">
      <c r="A205" s="19"/>
      <c r="B205" s="20"/>
      <c r="C205" s="20" t="s">
        <v>34</v>
      </c>
      <c r="D205" s="21" t="s">
        <v>33</v>
      </c>
      <c r="E205" s="22" t="n">
        <f aca="false">Source!DO158</f>
        <v>113</v>
      </c>
      <c r="F205" s="23"/>
      <c r="G205" s="24"/>
      <c r="H205" s="22"/>
      <c r="I205" s="25" t="n">
        <f aca="false">SUM(S199:S204)</f>
        <v>261.95</v>
      </c>
      <c r="J205" s="22" t="n">
        <f aca="false">Source!CA158</f>
        <v>57</v>
      </c>
      <c r="K205" s="25" t="n">
        <f aca="false">SUM(T199:T204)</f>
        <v>2279.32</v>
      </c>
    </row>
    <row r="206" customFormat="false" ht="14.25" hidden="false" customHeight="false" outlineLevel="0" collapsed="false">
      <c r="A206" s="19"/>
      <c r="B206" s="20"/>
      <c r="C206" s="20" t="s">
        <v>35</v>
      </c>
      <c r="D206" s="21" t="s">
        <v>33</v>
      </c>
      <c r="E206" s="22" t="n">
        <f aca="false">175</f>
        <v>175</v>
      </c>
      <c r="F206" s="23"/>
      <c r="G206" s="24"/>
      <c r="H206" s="22"/>
      <c r="I206" s="25" t="n">
        <f aca="false">SUM(U199:U205)</f>
        <v>102.81</v>
      </c>
      <c r="J206" s="22" t="n">
        <f aca="false">167</f>
        <v>167</v>
      </c>
      <c r="K206" s="25" t="n">
        <f aca="false">SUM(V199:V205)</f>
        <v>1692.48</v>
      </c>
    </row>
    <row r="207" customFormat="false" ht="14.25" hidden="false" customHeight="false" outlineLevel="0" collapsed="false">
      <c r="A207" s="19"/>
      <c r="B207" s="20"/>
      <c r="C207" s="20" t="s">
        <v>36</v>
      </c>
      <c r="D207" s="21" t="s">
        <v>37</v>
      </c>
      <c r="E207" s="22" t="n">
        <f aca="false">Source!AQ158</f>
        <v>2.79</v>
      </c>
      <c r="F207" s="23"/>
      <c r="G207" s="24" t="str">
        <f aca="false">Source!DI158</f>
        <v>*1,15</v>
      </c>
      <c r="H207" s="22" t="n">
        <f aca="false">Source!AV158</f>
        <v>1.067</v>
      </c>
      <c r="I207" s="25" t="n">
        <f aca="false">Source!U158</f>
        <v>13.693878</v>
      </c>
      <c r="J207" s="22"/>
      <c r="K207" s="25"/>
    </row>
    <row r="208" customFormat="false" ht="1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7" t="n">
        <f aca="false">I200+I201+I203+I204+I205+I206</f>
        <v>1256.43</v>
      </c>
      <c r="I208" s="27"/>
      <c r="J208" s="27" t="n">
        <f aca="false">K200+K201+K203+K204+K205+K206</f>
        <v>14817.32</v>
      </c>
      <c r="K208" s="27"/>
      <c r="O208" s="28" t="n">
        <f aca="false">H208</f>
        <v>1256.43</v>
      </c>
      <c r="P208" s="28" t="n">
        <f aca="false">J208</f>
        <v>14817.32</v>
      </c>
      <c r="X208" s="1" t="n">
        <f aca="false">IF(Source!BI158&lt;=1,I200+I201+I203+I204+I205+I206,0)</f>
        <v>1256.43</v>
      </c>
      <c r="Y208" s="1" t="n">
        <f aca="false">IF(Source!BI158=2,I200+I201+I203+I204+I205+I206,0)</f>
        <v>0</v>
      </c>
      <c r="Z208" s="1" t="n">
        <f aca="false">IF(Source!BI158=3,I200+I201+I203+I204+I205+I206,0)</f>
        <v>0</v>
      </c>
      <c r="AA208" s="1" t="n">
        <f aca="false">IF(Source!BI158=4,I200+I201+I203+I204+I205+I206,0)</f>
        <v>0</v>
      </c>
    </row>
    <row r="209" customFormat="false" ht="85.5" hidden="false" customHeight="false" outlineLevel="0" collapsed="false">
      <c r="A209" s="19" t="str">
        <f aca="false">Source!E159</f>
        <v>28</v>
      </c>
      <c r="B209" s="20" t="str">
        <f aca="false">Source!F159</f>
        <v>3.24-42-3</v>
      </c>
      <c r="C209" s="20" t="str">
        <f aca="false">Source!G159</f>
        <v>БЕСКАНАЛЬНАЯ ПРОКЛАДКА ТРУБОПРОВОДОВ С ТЕПЛОИЗОЛЯЦИЕЙ ИЗ ПЕНОПОЛИУРЕТАНА. ИЗОЛЯЦИЯ СТЫКОВ ТРУБ, ДИАМЕТР ТРУБ 80 ММ</v>
      </c>
      <c r="D209" s="21" t="str">
        <f aca="false">Source!H159</f>
        <v>стык</v>
      </c>
      <c r="E209" s="22" t="n">
        <f aca="false">Source!I159</f>
        <v>4</v>
      </c>
      <c r="F209" s="23"/>
      <c r="G209" s="24"/>
      <c r="H209" s="22"/>
      <c r="I209" s="25"/>
      <c r="J209" s="22"/>
      <c r="K209" s="25"/>
      <c r="Q209" s="1" t="n">
        <f aca="false">ROUND((Source!DN159/100)*ROUND((Source!AF159*Source!AV159)*Source!I159,2),2)</f>
        <v>1486.66</v>
      </c>
      <c r="R209" s="1" t="n">
        <f aca="false">Source!X159</f>
        <v>21595.77</v>
      </c>
      <c r="S209" s="1" t="n">
        <f aca="false">ROUND((Source!DO159/100)*ROUND((Source!AF159*Source!AV159)*Source!I159,2),2)</f>
        <v>1263.1</v>
      </c>
      <c r="T209" s="1" t="n">
        <f aca="false">Source!Y159</f>
        <v>10990.71</v>
      </c>
      <c r="U209" s="1" t="n">
        <f aca="false">ROUND((175/100)*ROUND((Source!AE159*Source!AV159)*Source!I159,2),2)</f>
        <v>94.48</v>
      </c>
      <c r="V209" s="1" t="n">
        <f aca="false">ROUND((167/100)*ROUND(Source!CS159*Source!I159,2),2)</f>
        <v>1555.32</v>
      </c>
    </row>
    <row r="210" customFormat="false" ht="14.25" hidden="false" customHeight="false" outlineLevel="0" collapsed="false">
      <c r="A210" s="19"/>
      <c r="B210" s="20"/>
      <c r="C210" s="20" t="s">
        <v>27</v>
      </c>
      <c r="D210" s="21"/>
      <c r="E210" s="22"/>
      <c r="F210" s="23" t="n">
        <f aca="false">Source!AO159</f>
        <v>227.74</v>
      </c>
      <c r="G210" s="24" t="str">
        <f aca="false">Source!DG159</f>
        <v>*1,15</v>
      </c>
      <c r="H210" s="22" t="n">
        <f aca="false">Source!AV159</f>
        <v>1.067</v>
      </c>
      <c r="I210" s="25" t="n">
        <f aca="false">ROUND((Source!AF159*Source!AV159)*Source!I159,2)</f>
        <v>1117.79</v>
      </c>
      <c r="J210" s="22" t="n">
        <f aca="false">IF(Source!BA159&lt;&gt;0,Source!BA159,1)</f>
        <v>17.25</v>
      </c>
      <c r="K210" s="25" t="n">
        <f aca="false">Source!S159</f>
        <v>19281.94</v>
      </c>
      <c r="W210" s="1" t="n">
        <f aca="false">ROUND((Source!AF159*Source!AV159)*Source!I159,2)</f>
        <v>1117.79</v>
      </c>
    </row>
    <row r="211" customFormat="false" ht="14.25" hidden="false" customHeight="false" outlineLevel="0" collapsed="false">
      <c r="A211" s="19"/>
      <c r="B211" s="20"/>
      <c r="C211" s="20" t="s">
        <v>28</v>
      </c>
      <c r="D211" s="21"/>
      <c r="E211" s="22"/>
      <c r="F211" s="23" t="n">
        <f aca="false">Source!AM159</f>
        <v>74.59</v>
      </c>
      <c r="G211" s="24" t="str">
        <f aca="false">Source!DE159</f>
        <v>*1,15</v>
      </c>
      <c r="H211" s="22" t="n">
        <f aca="false">Source!AV159</f>
        <v>1.067</v>
      </c>
      <c r="I211" s="25" t="n">
        <f aca="false">ROUND((Source!AD159*Source!AV159)*Source!I159,2)</f>
        <v>366.1</v>
      </c>
      <c r="J211" s="22" t="n">
        <f aca="false">IF(Source!BB159&lt;&gt;0,Source!BB159,1)</f>
        <v>7.5</v>
      </c>
      <c r="K211" s="25" t="n">
        <f aca="false">Source!Q159</f>
        <v>2745.77</v>
      </c>
    </row>
    <row r="212" customFormat="false" ht="14.25" hidden="false" customHeight="false" outlineLevel="0" collapsed="false">
      <c r="A212" s="19"/>
      <c r="B212" s="20"/>
      <c r="C212" s="20" t="s">
        <v>31</v>
      </c>
      <c r="D212" s="21"/>
      <c r="E212" s="22"/>
      <c r="F212" s="23" t="n">
        <f aca="false">Source!AN159</f>
        <v>11</v>
      </c>
      <c r="G212" s="24" t="str">
        <f aca="false">Source!DF159</f>
        <v>*1,15</v>
      </c>
      <c r="H212" s="22" t="n">
        <f aca="false">Source!AV159</f>
        <v>1.067</v>
      </c>
      <c r="I212" s="30" t="n">
        <f aca="false">ROUND((Source!AE159*Source!AV159)*Source!I159,2)</f>
        <v>53.99</v>
      </c>
      <c r="J212" s="22" t="n">
        <f aca="false">IF(Source!BS159&lt;&gt;0,Source!BS159,1)</f>
        <v>17.25</v>
      </c>
      <c r="K212" s="30" t="n">
        <f aca="false">Source!R159</f>
        <v>931.33</v>
      </c>
      <c r="W212" s="1" t="n">
        <f aca="false">ROUND((Source!AE159*Source!AV159)*Source!I159,2)</f>
        <v>53.99</v>
      </c>
    </row>
    <row r="213" customFormat="false" ht="14.25" hidden="false" customHeight="false" outlineLevel="0" collapsed="false">
      <c r="A213" s="19"/>
      <c r="B213" s="20"/>
      <c r="C213" s="20" t="s">
        <v>29</v>
      </c>
      <c r="D213" s="21"/>
      <c r="E213" s="22"/>
      <c r="F213" s="23" t="n">
        <f aca="false">Source!AL159</f>
        <v>20.17</v>
      </c>
      <c r="G213" s="24" t="n">
        <f aca="false">Source!DD159</f>
        <v>0</v>
      </c>
      <c r="H213" s="22" t="n">
        <f aca="false">Source!AW159</f>
        <v>1.003</v>
      </c>
      <c r="I213" s="25" t="n">
        <f aca="false">ROUND((Source!AC159*Source!AW159)*Source!I159,2)</f>
        <v>80.92</v>
      </c>
      <c r="J213" s="22" t="n">
        <f aca="false">IF(Source!BC159&lt;&gt;0,Source!BC159,1)</f>
        <v>2.37</v>
      </c>
      <c r="K213" s="25" t="n">
        <f aca="false">Source!P159</f>
        <v>191.79</v>
      </c>
    </row>
    <row r="214" customFormat="false" ht="14.25" hidden="false" customHeight="false" outlineLevel="0" collapsed="false">
      <c r="A214" s="19"/>
      <c r="B214" s="20"/>
      <c r="C214" s="20" t="s">
        <v>32</v>
      </c>
      <c r="D214" s="21" t="s">
        <v>33</v>
      </c>
      <c r="E214" s="22" t="n">
        <f aca="false">Source!DN159</f>
        <v>133</v>
      </c>
      <c r="F214" s="23"/>
      <c r="G214" s="24"/>
      <c r="H214" s="22"/>
      <c r="I214" s="25" t="n">
        <f aca="false">SUM(Q209:Q213)</f>
        <v>1486.66</v>
      </c>
      <c r="J214" s="22" t="n">
        <f aca="false">Source!BZ159</f>
        <v>112</v>
      </c>
      <c r="K214" s="25" t="n">
        <f aca="false">SUM(R209:R213)</f>
        <v>21595.77</v>
      </c>
    </row>
    <row r="215" customFormat="false" ht="14.25" hidden="false" customHeight="false" outlineLevel="0" collapsed="false">
      <c r="A215" s="19"/>
      <c r="B215" s="20"/>
      <c r="C215" s="20" t="s">
        <v>34</v>
      </c>
      <c r="D215" s="21" t="s">
        <v>33</v>
      </c>
      <c r="E215" s="22" t="n">
        <f aca="false">Source!DO159</f>
        <v>113</v>
      </c>
      <c r="F215" s="23"/>
      <c r="G215" s="24"/>
      <c r="H215" s="22"/>
      <c r="I215" s="25" t="n">
        <f aca="false">SUM(S209:S214)</f>
        <v>1263.1</v>
      </c>
      <c r="J215" s="22" t="n">
        <f aca="false">Source!CA159</f>
        <v>57</v>
      </c>
      <c r="K215" s="25" t="n">
        <f aca="false">SUM(T209:T214)</f>
        <v>10990.71</v>
      </c>
    </row>
    <row r="216" customFormat="false" ht="14.25" hidden="false" customHeight="false" outlineLevel="0" collapsed="false">
      <c r="A216" s="19"/>
      <c r="B216" s="20"/>
      <c r="C216" s="20" t="s">
        <v>35</v>
      </c>
      <c r="D216" s="21" t="s">
        <v>33</v>
      </c>
      <c r="E216" s="22" t="n">
        <f aca="false">175</f>
        <v>175</v>
      </c>
      <c r="F216" s="23"/>
      <c r="G216" s="24"/>
      <c r="H216" s="22"/>
      <c r="I216" s="25" t="n">
        <f aca="false">SUM(U209:U215)</f>
        <v>94.48</v>
      </c>
      <c r="J216" s="22" t="n">
        <f aca="false">167</f>
        <v>167</v>
      </c>
      <c r="K216" s="25" t="n">
        <f aca="false">SUM(V209:V215)</f>
        <v>1555.32</v>
      </c>
    </row>
    <row r="217" customFormat="false" ht="14.25" hidden="false" customHeight="false" outlineLevel="0" collapsed="false">
      <c r="A217" s="19"/>
      <c r="B217" s="20"/>
      <c r="C217" s="20" t="s">
        <v>36</v>
      </c>
      <c r="D217" s="21" t="s">
        <v>37</v>
      </c>
      <c r="E217" s="22" t="n">
        <f aca="false">Source!AQ159</f>
        <v>16.2</v>
      </c>
      <c r="F217" s="23"/>
      <c r="G217" s="24" t="str">
        <f aca="false">Source!DI159</f>
        <v>*1,15</v>
      </c>
      <c r="H217" s="22" t="n">
        <f aca="false">Source!AV159</f>
        <v>1.067</v>
      </c>
      <c r="I217" s="25" t="n">
        <f aca="false">Source!U159</f>
        <v>79.51284</v>
      </c>
      <c r="J217" s="22"/>
      <c r="K217" s="25"/>
    </row>
    <row r="218" customFormat="false" ht="1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7" t="n">
        <f aca="false">I210+I211+I213+I214+I215+I216</f>
        <v>4409.05</v>
      </c>
      <c r="I218" s="27"/>
      <c r="J218" s="27" t="n">
        <f aca="false">K210+K211+K213+K214+K215+K216</f>
        <v>56361.3</v>
      </c>
      <c r="K218" s="27"/>
      <c r="O218" s="28" t="n">
        <f aca="false">H218</f>
        <v>4409.05</v>
      </c>
      <c r="P218" s="28" t="n">
        <f aca="false">J218</f>
        <v>56361.3</v>
      </c>
      <c r="X218" s="1" t="n">
        <f aca="false">IF(Source!BI159&lt;=1,I210+I211+I213+I214+I215+I216,0)</f>
        <v>4409.05</v>
      </c>
      <c r="Y218" s="1" t="n">
        <f aca="false">IF(Source!BI159=2,I210+I211+I213+I214+I215+I216,0)</f>
        <v>0</v>
      </c>
      <c r="Z218" s="1" t="n">
        <f aca="false">IF(Source!BI159=3,I210+I211+I213+I214+I215+I216,0)</f>
        <v>0</v>
      </c>
      <c r="AA218" s="1" t="n">
        <f aca="false">IF(Source!BI159=4,I210+I211+I213+I214+I215+I216,0)</f>
        <v>0</v>
      </c>
    </row>
    <row r="219" customFormat="false" ht="42.75" hidden="false" customHeight="false" outlineLevel="0" collapsed="false">
      <c r="A219" s="19" t="str">
        <f aca="false">Source!E160</f>
        <v>29</v>
      </c>
      <c r="B219" s="20" t="str">
        <f aca="false">Source!F160</f>
        <v>1.12-2-594</v>
      </c>
      <c r="C219" s="20" t="str">
        <f aca="false">Source!G160</f>
        <v>КОМПЛЕКТ ДЛЯ ИЗОЛЯЦИИ СТЫКА МФЛ-1000, ИЗ ПЕНОПОЛИУРЕТАНА, НАРУЖНЫЙ ДИАМЕТР ТРУБ 89 ММ</v>
      </c>
      <c r="D219" s="21" t="str">
        <f aca="false">Source!H160</f>
        <v>компл.</v>
      </c>
      <c r="E219" s="22" t="n">
        <f aca="false">Source!I160</f>
        <v>4</v>
      </c>
      <c r="F219" s="23" t="n">
        <f aca="false">Source!AL160</f>
        <v>2060.37</v>
      </c>
      <c r="G219" s="24" t="n">
        <f aca="false">Source!DD160</f>
        <v>0</v>
      </c>
      <c r="H219" s="22" t="n">
        <f aca="false">Source!AW160</f>
        <v>1</v>
      </c>
      <c r="I219" s="25" t="n">
        <f aca="false">ROUND((Source!AC160*Source!AW160)*Source!I160,2)</f>
        <v>8241.48</v>
      </c>
      <c r="J219" s="22" t="n">
        <f aca="false">IF(Source!BC160&lt;&gt;0,Source!BC160,1)</f>
        <v>1.93</v>
      </c>
      <c r="K219" s="25" t="n">
        <f aca="false">Source!P160</f>
        <v>15906.06</v>
      </c>
      <c r="Q219" s="1" t="n">
        <f aca="false">ROUND((Source!DN160/100)*ROUND((Source!AF160*Source!AV160)*Source!I160,2),2)</f>
        <v>0</v>
      </c>
      <c r="R219" s="1" t="n">
        <f aca="false">Source!X160</f>
        <v>0</v>
      </c>
      <c r="S219" s="1" t="n">
        <f aca="false">ROUND((Source!DO160/100)*ROUND((Source!AF160*Source!AV160)*Source!I160,2),2)</f>
        <v>0</v>
      </c>
      <c r="T219" s="1" t="n">
        <f aca="false">Source!Y160</f>
        <v>0</v>
      </c>
      <c r="U219" s="1" t="n">
        <f aca="false">ROUND((175/100)*ROUND((Source!AE160*Source!AV160)*Source!I160,2),2)</f>
        <v>0</v>
      </c>
      <c r="V219" s="1" t="n">
        <f aca="false">ROUND((167/100)*ROUND(Source!CS160*Source!I160,2),2)</f>
        <v>0</v>
      </c>
    </row>
    <row r="220" customFormat="false" ht="1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7" t="n">
        <f aca="false">I219</f>
        <v>8241.48</v>
      </c>
      <c r="I220" s="27"/>
      <c r="J220" s="27" t="n">
        <f aca="false">K219</f>
        <v>15906.06</v>
      </c>
      <c r="K220" s="27"/>
      <c r="O220" s="28" t="n">
        <f aca="false">H220</f>
        <v>8241.48</v>
      </c>
      <c r="P220" s="28" t="n">
        <f aca="false">J220</f>
        <v>15906.06</v>
      </c>
      <c r="X220" s="1" t="n">
        <f aca="false">IF(Source!BI160&lt;=1,I219,0)</f>
        <v>8241.48</v>
      </c>
      <c r="Y220" s="1" t="n">
        <f aca="false">IF(Source!BI160=2,I219,0)</f>
        <v>0</v>
      </c>
      <c r="Z220" s="1" t="n">
        <f aca="false">IF(Source!BI160=3,I219,0)</f>
        <v>0</v>
      </c>
      <c r="AA220" s="1" t="n">
        <f aca="false">IF(Source!BI160=4,I219,0)</f>
        <v>0</v>
      </c>
    </row>
    <row r="221" customFormat="false" ht="71.25" hidden="false" customHeight="false" outlineLevel="0" collapsed="false">
      <c r="A221" s="19" t="str">
        <f aca="false">Source!E161</f>
        <v>30</v>
      </c>
      <c r="B221" s="20" t="str">
        <f aca="false">Source!F161</f>
        <v>3.1-6-10</v>
      </c>
      <c r="C221" s="20" t="str">
        <f aca="false">Source!G161</f>
        <v>РАЗРАБОТКА ГРУНТА С ПОГРУЗКОЙ НА АВТОМОБИЛИ-САМОСВАЛЫ ЭКСКАВАТОРАМИ С КОВШОМ ВМЕСТИМОСТЬЮ 0,5 М3 ГРУППА ГРУНТОВ 1-3</v>
      </c>
      <c r="D221" s="21" t="str">
        <f aca="false">Source!H161</f>
        <v>100 м3</v>
      </c>
      <c r="E221" s="22" t="n">
        <f aca="false">Source!I161</f>
        <v>1.04913</v>
      </c>
      <c r="F221" s="23"/>
      <c r="G221" s="24"/>
      <c r="H221" s="22"/>
      <c r="I221" s="25"/>
      <c r="J221" s="22"/>
      <c r="K221" s="25"/>
      <c r="Q221" s="1" t="n">
        <f aca="false">ROUND((Source!DN161/100)*ROUND((Source!AF161*Source!AV161)*Source!I161,2),2)</f>
        <v>17.28</v>
      </c>
      <c r="R221" s="1" t="n">
        <f aca="false">Source!X161</f>
        <v>295.04</v>
      </c>
      <c r="S221" s="1" t="n">
        <f aca="false">ROUND((Source!DO161/100)*ROUND((Source!AF161*Source!AV161)*Source!I161,2),2)</f>
        <v>13.58</v>
      </c>
      <c r="T221" s="1" t="n">
        <f aca="false">Source!Y161</f>
        <v>164.25</v>
      </c>
      <c r="U221" s="1" t="n">
        <f aca="false">ROUND((175/100)*ROUND((Source!AE161*Source!AV161)*Source!I161,2),2)</f>
        <v>307.44</v>
      </c>
      <c r="V221" s="1" t="n">
        <f aca="false">ROUND((167/100)*ROUND(Source!CS161*Source!I161,2),2)</f>
        <v>5060.87</v>
      </c>
    </row>
    <row r="222" customFormat="false" ht="12.75" hidden="false" customHeight="false" outlineLevel="0" collapsed="false">
      <c r="C222" s="29" t="str">
        <f aca="false">"Объем: "&amp;Source!I161&amp;"=104,913/"&amp;"100"</f>
        <v>Объем: 1.04913=104,913/100</v>
      </c>
    </row>
    <row r="223" customFormat="false" ht="14.25" hidden="false" customHeight="false" outlineLevel="0" collapsed="false">
      <c r="A223" s="19"/>
      <c r="B223" s="20"/>
      <c r="C223" s="20" t="s">
        <v>27</v>
      </c>
      <c r="D223" s="21"/>
      <c r="E223" s="22"/>
      <c r="F223" s="23" t="n">
        <f aca="false">Source!AO161</f>
        <v>14.1</v>
      </c>
      <c r="G223" s="24" t="n">
        <f aca="false">Source!DG161</f>
        <v>0</v>
      </c>
      <c r="H223" s="22" t="n">
        <f aca="false">Source!AV161</f>
        <v>1.192</v>
      </c>
      <c r="I223" s="25" t="n">
        <f aca="false">ROUND((Source!AF161*Source!AV161)*Source!I161,2)</f>
        <v>17.63</v>
      </c>
      <c r="J223" s="22" t="n">
        <f aca="false">IF(Source!BA161&lt;&gt;0,Source!BA161,1)</f>
        <v>17.25</v>
      </c>
      <c r="K223" s="25" t="n">
        <f aca="false">Source!S161</f>
        <v>304.17</v>
      </c>
      <c r="W223" s="1" t="n">
        <f aca="false">ROUND((Source!AF161*Source!AV161)*Source!I161,2)</f>
        <v>17.63</v>
      </c>
    </row>
    <row r="224" customFormat="false" ht="14.25" hidden="false" customHeight="false" outlineLevel="0" collapsed="false">
      <c r="A224" s="19"/>
      <c r="B224" s="20"/>
      <c r="C224" s="20" t="s">
        <v>28</v>
      </c>
      <c r="D224" s="21"/>
      <c r="E224" s="22"/>
      <c r="F224" s="23" t="n">
        <f aca="false">Source!AM161</f>
        <v>757.55</v>
      </c>
      <c r="G224" s="24" t="n">
        <f aca="false">Source!DE161</f>
        <v>0</v>
      </c>
      <c r="H224" s="22" t="n">
        <f aca="false">Source!AV161</f>
        <v>1.192</v>
      </c>
      <c r="I224" s="25" t="n">
        <f aca="false">ROUND((Source!AD161*Source!AV161)*Source!I161,2)</f>
        <v>947.36</v>
      </c>
      <c r="J224" s="22" t="n">
        <f aca="false">IF(Source!BB161&lt;&gt;0,Source!BB161,1)</f>
        <v>7.4</v>
      </c>
      <c r="K224" s="25" t="n">
        <f aca="false">Source!Q161</f>
        <v>7010.49</v>
      </c>
    </row>
    <row r="225" customFormat="false" ht="14.25" hidden="false" customHeight="false" outlineLevel="0" collapsed="false">
      <c r="A225" s="19"/>
      <c r="B225" s="20"/>
      <c r="C225" s="20" t="s">
        <v>31</v>
      </c>
      <c r="D225" s="21"/>
      <c r="E225" s="22"/>
      <c r="F225" s="23" t="n">
        <f aca="false">Source!AN161</f>
        <v>140.48</v>
      </c>
      <c r="G225" s="24" t="n">
        <f aca="false">Source!DF161</f>
        <v>0</v>
      </c>
      <c r="H225" s="22" t="n">
        <f aca="false">Source!AV161</f>
        <v>1.192</v>
      </c>
      <c r="I225" s="30" t="n">
        <f aca="false">ROUND((Source!AE161*Source!AV161)*Source!I161,2)</f>
        <v>175.68</v>
      </c>
      <c r="J225" s="22" t="n">
        <f aca="false">IF(Source!BS161&lt;&gt;0,Source!BS161,1)</f>
        <v>17.25</v>
      </c>
      <c r="K225" s="30" t="n">
        <f aca="false">Source!R161</f>
        <v>3030.46</v>
      </c>
      <c r="W225" s="1" t="n">
        <f aca="false">ROUND((Source!AE161*Source!AV161)*Source!I161,2)</f>
        <v>175.68</v>
      </c>
    </row>
    <row r="226" customFormat="false" ht="14.25" hidden="false" customHeight="false" outlineLevel="0" collapsed="false">
      <c r="A226" s="19"/>
      <c r="B226" s="20"/>
      <c r="C226" s="20" t="s">
        <v>32</v>
      </c>
      <c r="D226" s="21" t="s">
        <v>33</v>
      </c>
      <c r="E226" s="22" t="n">
        <f aca="false">Source!DN161</f>
        <v>98</v>
      </c>
      <c r="F226" s="23"/>
      <c r="G226" s="24"/>
      <c r="H226" s="22"/>
      <c r="I226" s="25" t="n">
        <f aca="false">SUM(Q221:Q225)</f>
        <v>17.28</v>
      </c>
      <c r="J226" s="22" t="n">
        <f aca="false">Source!BZ161</f>
        <v>97</v>
      </c>
      <c r="K226" s="25" t="n">
        <f aca="false">SUM(R221:R225)</f>
        <v>295.04</v>
      </c>
    </row>
    <row r="227" customFormat="false" ht="14.25" hidden="false" customHeight="false" outlineLevel="0" collapsed="false">
      <c r="A227" s="19"/>
      <c r="B227" s="20"/>
      <c r="C227" s="20" t="s">
        <v>34</v>
      </c>
      <c r="D227" s="21" t="s">
        <v>33</v>
      </c>
      <c r="E227" s="22" t="n">
        <f aca="false">Source!DO161</f>
        <v>77</v>
      </c>
      <c r="F227" s="23"/>
      <c r="G227" s="24"/>
      <c r="H227" s="22"/>
      <c r="I227" s="25" t="n">
        <f aca="false">SUM(S221:S226)</f>
        <v>13.58</v>
      </c>
      <c r="J227" s="22" t="n">
        <f aca="false">Source!CA161</f>
        <v>54</v>
      </c>
      <c r="K227" s="25" t="n">
        <f aca="false">SUM(T221:T226)</f>
        <v>164.25</v>
      </c>
    </row>
    <row r="228" customFormat="false" ht="14.25" hidden="false" customHeight="false" outlineLevel="0" collapsed="false">
      <c r="A228" s="19"/>
      <c r="B228" s="20"/>
      <c r="C228" s="20" t="s">
        <v>35</v>
      </c>
      <c r="D228" s="21" t="s">
        <v>33</v>
      </c>
      <c r="E228" s="22" t="n">
        <f aca="false">175</f>
        <v>175</v>
      </c>
      <c r="F228" s="23"/>
      <c r="G228" s="24"/>
      <c r="H228" s="22"/>
      <c r="I228" s="25" t="n">
        <f aca="false">SUM(U221:U227)</f>
        <v>307.44</v>
      </c>
      <c r="J228" s="22" t="n">
        <f aca="false">167</f>
        <v>167</v>
      </c>
      <c r="K228" s="25" t="n">
        <f aca="false">SUM(V221:V227)</f>
        <v>5060.87</v>
      </c>
    </row>
    <row r="229" customFormat="false" ht="14.25" hidden="false" customHeight="false" outlineLevel="0" collapsed="false">
      <c r="A229" s="19"/>
      <c r="B229" s="20"/>
      <c r="C229" s="20" t="s">
        <v>36</v>
      </c>
      <c r="D229" s="21" t="s">
        <v>37</v>
      </c>
      <c r="E229" s="22" t="n">
        <f aca="false">Source!AQ161</f>
        <v>1.38</v>
      </c>
      <c r="F229" s="23"/>
      <c r="G229" s="24" t="n">
        <f aca="false">Source!DI161</f>
        <v>0</v>
      </c>
      <c r="H229" s="22" t="n">
        <f aca="false">Source!AV161</f>
        <v>1.192</v>
      </c>
      <c r="I229" s="25" t="n">
        <f aca="false">Source!U161</f>
        <v>1.7257768848</v>
      </c>
      <c r="J229" s="22"/>
      <c r="K229" s="25"/>
    </row>
    <row r="230" customFormat="false" ht="1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7" t="n">
        <f aca="false">I223+I224+I226+I227+I228</f>
        <v>1303.29</v>
      </c>
      <c r="I230" s="27"/>
      <c r="J230" s="27" t="n">
        <f aca="false">K223+K224+K226+K227+K228</f>
        <v>12834.82</v>
      </c>
      <c r="K230" s="27"/>
      <c r="O230" s="28" t="n">
        <f aca="false">H230</f>
        <v>1303.29</v>
      </c>
      <c r="P230" s="28" t="n">
        <f aca="false">J230</f>
        <v>12834.82</v>
      </c>
      <c r="X230" s="1" t="n">
        <f aca="false">IF(Source!BI161&lt;=1,I223+I224+I226+I227+I228,0)</f>
        <v>1303.29</v>
      </c>
      <c r="Y230" s="1" t="n">
        <f aca="false">IF(Source!BI161=2,I223+I224+I226+I227+I228,0)</f>
        <v>0</v>
      </c>
      <c r="Z230" s="1" t="n">
        <f aca="false">IF(Source!BI161=3,I223+I224+I226+I227+I228,0)</f>
        <v>0</v>
      </c>
      <c r="AA230" s="1" t="n">
        <f aca="false">IF(Source!BI161=4,I223+I224+I226+I227+I228,0)</f>
        <v>0</v>
      </c>
    </row>
    <row r="231" customFormat="false" ht="85.5" hidden="false" customHeight="false" outlineLevel="0" collapsed="false">
      <c r="A231" s="19" t="str">
        <f aca="false">Source!E162</f>
        <v>31</v>
      </c>
      <c r="B231" s="20" t="str">
        <f aca="false">Source!F162</f>
        <v>15.1-41-1</v>
      </c>
      <c r="C231" s="20" t="str">
        <f aca="false">Source!G162</f>
        <v>ПЕРЕВОЗКА ГРУНТА ИЗ-ПОД ЗДАНИЙ И КОММУНИКАЦИЙ НА РАССТОЯНИЕ 41 КМ АВТОСАМОСВАЛАМИ ГРУЗОПОДЪЕМНОСТЬЮ ДО 16Т, ПЕРЕВОЗКА ДО 41 КМ</v>
      </c>
      <c r="D231" s="21" t="str">
        <f aca="false">Source!H162</f>
        <v>м3</v>
      </c>
      <c r="E231" s="22" t="n">
        <f aca="false">Source!I162</f>
        <v>104.913</v>
      </c>
      <c r="F231" s="23"/>
      <c r="G231" s="24"/>
      <c r="H231" s="22"/>
      <c r="I231" s="25"/>
      <c r="J231" s="22"/>
      <c r="K231" s="25"/>
      <c r="Q231" s="1" t="n">
        <f aca="false">ROUND((Source!DN162/100)*ROUND((Source!AF162*Source!AV162)*Source!I162,2),2)</f>
        <v>0</v>
      </c>
      <c r="R231" s="1" t="n">
        <f aca="false">Source!X162</f>
        <v>0</v>
      </c>
      <c r="S231" s="1" t="n">
        <f aca="false">ROUND((Source!DO162/100)*ROUND((Source!AF162*Source!AV162)*Source!I162,2),2)</f>
        <v>0</v>
      </c>
      <c r="T231" s="1" t="n">
        <f aca="false">Source!Y162</f>
        <v>0</v>
      </c>
      <c r="U231" s="1" t="n">
        <f aca="false">ROUND((175/100)*ROUND((Source!AE162*Source!AV162)*Source!I162,2),2)</f>
        <v>0</v>
      </c>
      <c r="V231" s="1" t="n">
        <f aca="false">ROUND((167/100)*ROUND(Source!CS162*Source!I162,2),2)</f>
        <v>0</v>
      </c>
    </row>
    <row r="232" customFormat="false" ht="12.75" hidden="false" customHeight="false" outlineLevel="0" collapsed="false">
      <c r="C232" s="29" t="str">
        <f aca="false">"Объем: "&amp;Source!I162&amp;"="&amp;Source!I161&amp;"*"&amp;"100"</f>
        <v>Объем: 104.913=1.04913*100</v>
      </c>
    </row>
    <row r="233" customFormat="false" ht="14.25" hidden="false" customHeight="false" outlineLevel="0" collapsed="false">
      <c r="A233" s="19"/>
      <c r="B233" s="20"/>
      <c r="C233" s="20" t="s">
        <v>28</v>
      </c>
      <c r="D233" s="21"/>
      <c r="E233" s="22"/>
      <c r="F233" s="23" t="n">
        <f aca="false">Source!AM162</f>
        <v>100.46</v>
      </c>
      <c r="G233" s="24" t="n">
        <f aca="false">Source!DE162</f>
        <v>0</v>
      </c>
      <c r="H233" s="22" t="n">
        <f aca="false">Source!AV162</f>
        <v>1</v>
      </c>
      <c r="I233" s="25" t="n">
        <f aca="false">ROUND((Source!AD162*Source!AV162)*Source!I162,2)</f>
        <v>10539.56</v>
      </c>
      <c r="J233" s="22" t="n">
        <f aca="false">IF(Source!BB162&lt;&gt;0,Source!BB162,1)</f>
        <v>6.81</v>
      </c>
      <c r="K233" s="25" t="n">
        <f aca="false">Source!Q162</f>
        <v>71774.4</v>
      </c>
    </row>
    <row r="234" customFormat="false" ht="1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7" t="n">
        <f aca="false">I233</f>
        <v>10539.56</v>
      </c>
      <c r="I234" s="27"/>
      <c r="J234" s="27" t="n">
        <f aca="false">K233</f>
        <v>71774.4</v>
      </c>
      <c r="K234" s="27"/>
      <c r="O234" s="28" t="n">
        <f aca="false">H234</f>
        <v>10539.56</v>
      </c>
      <c r="P234" s="28" t="n">
        <f aca="false">J234</f>
        <v>71774.4</v>
      </c>
      <c r="X234" s="1" t="n">
        <f aca="false">IF(Source!BI162&lt;=1,I233,0)</f>
        <v>0</v>
      </c>
      <c r="Y234" s="1" t="n">
        <f aca="false">IF(Source!BI162=2,I233,0)</f>
        <v>0</v>
      </c>
      <c r="Z234" s="1" t="n">
        <f aca="false">IF(Source!BI162=3,I233,0)</f>
        <v>0</v>
      </c>
      <c r="AA234" s="1" t="n">
        <f aca="false">IF(Source!BI162=4,I233,0)</f>
        <v>10539.56</v>
      </c>
    </row>
    <row r="235" customFormat="false" ht="99.75" hidden="false" customHeight="false" outlineLevel="0" collapsed="false">
      <c r="A235" s="19" t="str">
        <f aca="false">Source!E163</f>
        <v>32</v>
      </c>
      <c r="B235" s="20" t="str">
        <f aca="false">Source!F163</f>
        <v>15.1-0-9</v>
      </c>
      <c r="C235" s="20" t="str">
        <f aca="false">Source!G16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35" s="21" t="str">
        <f aca="false">Source!H163</f>
        <v>т</v>
      </c>
      <c r="E235" s="22" t="n">
        <f aca="false">Source!I163</f>
        <v>157.3695</v>
      </c>
      <c r="F235" s="23"/>
      <c r="G235" s="24"/>
      <c r="H235" s="22"/>
      <c r="I235" s="25"/>
      <c r="J235" s="22"/>
      <c r="K235" s="25"/>
      <c r="Q235" s="1" t="n">
        <f aca="false">ROUND((Source!DN163/100)*ROUND((Source!AF163*Source!AV163)*Source!I163,2),2)</f>
        <v>0</v>
      </c>
      <c r="R235" s="1" t="n">
        <f aca="false">Source!X163</f>
        <v>0</v>
      </c>
      <c r="S235" s="1" t="n">
        <f aca="false">ROUND((Source!DO163/100)*ROUND((Source!AF163*Source!AV163)*Source!I163,2),2)</f>
        <v>0</v>
      </c>
      <c r="T235" s="1" t="n">
        <f aca="false">Source!Y163</f>
        <v>0</v>
      </c>
      <c r="U235" s="1" t="n">
        <f aca="false">ROUND((175/100)*ROUND((Source!AE163*Source!AV163)*Source!I163,2),2)</f>
        <v>0</v>
      </c>
      <c r="V235" s="1" t="n">
        <f aca="false">ROUND((167/100)*ROUND(Source!CS163*Source!I163,2),2)</f>
        <v>0</v>
      </c>
    </row>
    <row r="236" customFormat="false" ht="12.75" hidden="false" customHeight="false" outlineLevel="0" collapsed="false">
      <c r="C236" s="29" t="str">
        <f aca="false">"Объем: "&amp;Source!I163&amp;"="&amp;Source!I162&amp;"*"&amp;"1,5"</f>
        <v>Объем: 157.3695=104.913*1,5</v>
      </c>
    </row>
    <row r="237" customFormat="false" ht="14.25" hidden="false" customHeight="false" outlineLevel="0" collapsed="false">
      <c r="A237" s="19"/>
      <c r="B237" s="20"/>
      <c r="C237" s="20" t="s">
        <v>28</v>
      </c>
      <c r="D237" s="21"/>
      <c r="E237" s="22"/>
      <c r="F237" s="23" t="n">
        <f aca="false">Source!AM163</f>
        <v>43.28</v>
      </c>
      <c r="G237" s="24" t="n">
        <f aca="false">Source!DE163</f>
        <v>0</v>
      </c>
      <c r="H237" s="22" t="n">
        <f aca="false">Source!AV163</f>
        <v>1</v>
      </c>
      <c r="I237" s="25" t="n">
        <f aca="false">ROUND((Source!AD163*Source!AV163)*Source!I163,2)</f>
        <v>6810.95</v>
      </c>
      <c r="J237" s="22" t="n">
        <f aca="false">IF(Source!BB163&lt;&gt;0,Source!BB163,1)</f>
        <v>2.09</v>
      </c>
      <c r="K237" s="25" t="n">
        <f aca="false">Source!Q163</f>
        <v>14234.89</v>
      </c>
    </row>
    <row r="238" customFormat="false" ht="1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7" t="n">
        <f aca="false">I237</f>
        <v>6810.95</v>
      </c>
      <c r="I238" s="27"/>
      <c r="J238" s="27" t="n">
        <f aca="false">K237</f>
        <v>14234.89</v>
      </c>
      <c r="K238" s="27"/>
      <c r="O238" s="28" t="n">
        <f aca="false">H238</f>
        <v>6810.95</v>
      </c>
      <c r="P238" s="28" t="n">
        <f aca="false">J238</f>
        <v>14234.89</v>
      </c>
      <c r="X238" s="1" t="n">
        <f aca="false">IF(Source!BI163&lt;=1,I237,0)</f>
        <v>0</v>
      </c>
      <c r="Y238" s="1" t="n">
        <f aca="false">IF(Source!BI163=2,I237,0)</f>
        <v>0</v>
      </c>
      <c r="Z238" s="1" t="n">
        <f aca="false">IF(Source!BI163=3,I237,0)</f>
        <v>0</v>
      </c>
      <c r="AA238" s="1" t="n">
        <f aca="false">IF(Source!BI163=4,I237,0)</f>
        <v>6810.95</v>
      </c>
    </row>
    <row r="239" customFormat="false" ht="71.25" hidden="false" customHeight="false" outlineLevel="0" collapsed="false">
      <c r="A239" s="19" t="str">
        <f aca="false">Source!E164</f>
        <v>33</v>
      </c>
      <c r="B239" s="20" t="str">
        <f aca="false">Source!F164</f>
        <v>15.1-32-5</v>
      </c>
      <c r="C239" s="20" t="str">
        <f aca="false">Source!G164</f>
        <v>ПЕРЕВОЗКА СТРОИТЕЛЬНОГО МУСОРА НА РАССТОЯНИЕ 32 КМ АВТОСАМОСВАЛАМИ ГРУЗОПОДЪЕМНОСТЬЮ ДО 16 Т, ПЕРЕВОЗКА ДО 32 КМ</v>
      </c>
      <c r="D239" s="21" t="str">
        <f aca="false">Source!H164</f>
        <v>т</v>
      </c>
      <c r="E239" s="22" t="n">
        <f aca="false">Source!I164</f>
        <v>38.569</v>
      </c>
      <c r="F239" s="23"/>
      <c r="G239" s="24"/>
      <c r="H239" s="22"/>
      <c r="I239" s="25"/>
      <c r="J239" s="22"/>
      <c r="K239" s="25"/>
      <c r="Q239" s="1" t="n">
        <f aca="false">ROUND((Source!DN164/100)*ROUND((Source!AF164*Source!AV164)*Source!I164,2),2)</f>
        <v>0</v>
      </c>
      <c r="R239" s="1" t="n">
        <f aca="false">Source!X164</f>
        <v>0</v>
      </c>
      <c r="S239" s="1" t="n">
        <f aca="false">ROUND((Source!DO164/100)*ROUND((Source!AF164*Source!AV164)*Source!I164,2),2)</f>
        <v>0</v>
      </c>
      <c r="T239" s="1" t="n">
        <f aca="false">Source!Y164</f>
        <v>0</v>
      </c>
      <c r="U239" s="1" t="n">
        <f aca="false">ROUND((175/100)*ROUND((Source!AE164*Source!AV164)*Source!I164,2),2)</f>
        <v>0</v>
      </c>
      <c r="V239" s="1" t="n">
        <f aca="false">ROUND((167/100)*ROUND(Source!CS164*Source!I164,2),2)</f>
        <v>0</v>
      </c>
    </row>
    <row r="240" customFormat="false" ht="14.25" hidden="false" customHeight="false" outlineLevel="0" collapsed="false">
      <c r="A240" s="19"/>
      <c r="B240" s="20"/>
      <c r="C240" s="20" t="s">
        <v>28</v>
      </c>
      <c r="D240" s="21"/>
      <c r="E240" s="22"/>
      <c r="F240" s="23" t="n">
        <f aca="false">Source!AM164</f>
        <v>65.74</v>
      </c>
      <c r="G240" s="24" t="n">
        <f aca="false">Source!DE164</f>
        <v>0</v>
      </c>
      <c r="H240" s="22" t="n">
        <f aca="false">Source!AV164</f>
        <v>1</v>
      </c>
      <c r="I240" s="25" t="n">
        <f aca="false">ROUND((Source!AD164*Source!AV164)*Source!I164,2)</f>
        <v>2535.53</v>
      </c>
      <c r="J240" s="22" t="n">
        <f aca="false">IF(Source!BB164&lt;&gt;0,Source!BB164,1)</f>
        <v>5.6</v>
      </c>
      <c r="K240" s="25" t="n">
        <f aca="false">Source!Q164</f>
        <v>14198.95</v>
      </c>
    </row>
    <row r="241" customFormat="false" ht="1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7" t="n">
        <f aca="false">I240</f>
        <v>2535.53</v>
      </c>
      <c r="I241" s="27"/>
      <c r="J241" s="27" t="n">
        <f aca="false">K240</f>
        <v>14198.95</v>
      </c>
      <c r="K241" s="27"/>
      <c r="O241" s="28" t="n">
        <f aca="false">H241</f>
        <v>2535.53</v>
      </c>
      <c r="P241" s="28" t="n">
        <f aca="false">J241</f>
        <v>14198.95</v>
      </c>
      <c r="X241" s="1" t="n">
        <f aca="false">IF(Source!BI164&lt;=1,I240,0)</f>
        <v>0</v>
      </c>
      <c r="Y241" s="1" t="n">
        <f aca="false">IF(Source!BI164=2,I240,0)</f>
        <v>0</v>
      </c>
      <c r="Z241" s="1" t="n">
        <f aca="false">IF(Source!BI164=3,I240,0)</f>
        <v>0</v>
      </c>
      <c r="AA241" s="1" t="n">
        <f aca="false">IF(Source!BI164=4,I240,0)</f>
        <v>2535.53</v>
      </c>
    </row>
    <row r="242" customFormat="false" ht="28.5" hidden="false" customHeight="false" outlineLevel="0" collapsed="false">
      <c r="A242" s="19" t="str">
        <f aca="false">Source!E165</f>
        <v>34</v>
      </c>
      <c r="B242" s="20" t="str">
        <f aca="false">Source!F165</f>
        <v>15.1-0-1</v>
      </c>
      <c r="C242" s="20" t="str">
        <f aca="false">Source!G165</f>
        <v>СОДЕРЖАНИЕ СВАЛКИ ОТХОДОВ СТРОИТЕЛЬСТВА И СНОСА</v>
      </c>
      <c r="D242" s="21" t="str">
        <f aca="false">Source!H165</f>
        <v>т</v>
      </c>
      <c r="E242" s="22" t="n">
        <f aca="false">Source!I165</f>
        <v>38.569</v>
      </c>
      <c r="F242" s="23"/>
      <c r="G242" s="24"/>
      <c r="H242" s="22"/>
      <c r="I242" s="25"/>
      <c r="J242" s="22"/>
      <c r="K242" s="25"/>
      <c r="Q242" s="1" t="n">
        <f aca="false">ROUND((Source!DN165/100)*ROUND((Source!AF165*Source!AV165)*Source!I165,2),2)</f>
        <v>0</v>
      </c>
      <c r="R242" s="1" t="n">
        <f aca="false">Source!X165</f>
        <v>0</v>
      </c>
      <c r="S242" s="1" t="n">
        <f aca="false">ROUND((Source!DO165/100)*ROUND((Source!AF165*Source!AV165)*Source!I165,2),2)</f>
        <v>0</v>
      </c>
      <c r="T242" s="1" t="n">
        <f aca="false">Source!Y165</f>
        <v>0</v>
      </c>
      <c r="U242" s="1" t="n">
        <f aca="false">ROUND((175/100)*ROUND((Source!AE165*Source!AV165)*Source!I165,2),2)</f>
        <v>0</v>
      </c>
      <c r="V242" s="1" t="n">
        <f aca="false">ROUND((167/100)*ROUND(Source!CS165*Source!I165,2),2)</f>
        <v>0</v>
      </c>
    </row>
    <row r="243" customFormat="false" ht="14.25" hidden="false" customHeight="false" outlineLevel="0" collapsed="false">
      <c r="A243" s="19"/>
      <c r="B243" s="20"/>
      <c r="C243" s="20" t="s">
        <v>28</v>
      </c>
      <c r="D243" s="21"/>
      <c r="E243" s="22"/>
      <c r="F243" s="23" t="n">
        <f aca="false">Source!AM165</f>
        <v>101</v>
      </c>
      <c r="G243" s="24" t="n">
        <f aca="false">Source!DE165</f>
        <v>0</v>
      </c>
      <c r="H243" s="22" t="n">
        <f aca="false">Source!AV165</f>
        <v>1</v>
      </c>
      <c r="I243" s="25" t="n">
        <f aca="false">ROUND((Source!AD165*Source!AV165)*Source!I165,2)</f>
        <v>3895.47</v>
      </c>
      <c r="J243" s="22" t="n">
        <f aca="false">IF(Source!BB165&lt;&gt;0,Source!BB165,1)</f>
        <v>2.01</v>
      </c>
      <c r="K243" s="25" t="n">
        <f aca="false">Source!Q165</f>
        <v>7829.89</v>
      </c>
    </row>
    <row r="244" customFormat="false" ht="1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7" t="n">
        <f aca="false">I243</f>
        <v>3895.47</v>
      </c>
      <c r="I244" s="27"/>
      <c r="J244" s="27" t="n">
        <f aca="false">K243</f>
        <v>7829.89</v>
      </c>
      <c r="K244" s="27"/>
      <c r="O244" s="28" t="n">
        <f aca="false">H244</f>
        <v>3895.47</v>
      </c>
      <c r="P244" s="28" t="n">
        <f aca="false">J244</f>
        <v>7829.89</v>
      </c>
      <c r="X244" s="1" t="n">
        <f aca="false">IF(Source!BI165&lt;=1,I243,0)</f>
        <v>0</v>
      </c>
      <c r="Y244" s="1" t="n">
        <f aca="false">IF(Source!BI165=2,I243,0)</f>
        <v>0</v>
      </c>
      <c r="Z244" s="1" t="n">
        <f aca="false">IF(Source!BI165=3,I243,0)</f>
        <v>0</v>
      </c>
      <c r="AA244" s="1" t="n">
        <f aca="false">IF(Source!BI165=4,I243,0)</f>
        <v>3895.47</v>
      </c>
    </row>
    <row r="246" customFormat="false" ht="15" hidden="false" customHeight="true" outlineLevel="0" collapsed="false">
      <c r="A246" s="31" t="str">
        <f aca="false">CONCATENATE("Итого по разделу: ",IF(Source!G167&lt;&gt;"Новый раздел",Source!G167,""))</f>
        <v>Итого по разделу: Тепловая сеть в ППУ-ПЭ 2Ду80  в полупроходном канале - 10п.м</v>
      </c>
      <c r="B246" s="31"/>
      <c r="C246" s="31"/>
      <c r="D246" s="31"/>
      <c r="E246" s="31"/>
      <c r="F246" s="31"/>
      <c r="G246" s="31"/>
      <c r="H246" s="32" t="n">
        <f aca="false">SUM(O189:O245)</f>
        <v>156577.71</v>
      </c>
      <c r="I246" s="32"/>
      <c r="J246" s="32" t="n">
        <f aca="false">SUM(P189:P245)</f>
        <v>1094327.62</v>
      </c>
      <c r="K246" s="32"/>
      <c r="AF246" s="33" t="str">
        <f aca="false">CONCATENATE("Итого по разделу: ",IF(Source!G167&lt;&gt;"Новый раздел",Source!G167,""))</f>
        <v>Итого по разделу: Тепловая сеть в ППУ-ПЭ 2Ду80  в полупроходном канале - 10п.м</v>
      </c>
    </row>
    <row r="249" customFormat="false" ht="16.5" hidden="false" customHeight="true" outlineLevel="0" collapsed="false">
      <c r="A249" s="17" t="str">
        <f aca="false">CONCATENATE("Раздел: ",IF(Source!G193&lt;&gt;"Новый раздел",Source!G193,""))</f>
        <v>Раздел: Тепловая камера (новая) 6,2х5,6х2,7</v>
      </c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AE249" s="18" t="str">
        <f aca="false">CONCATENATE("Раздел: ",IF(Source!G193&lt;&gt;"Новый раздел",Source!G193,""))</f>
        <v>Раздел: Тепловая камера (новая) 6,2х5,6х2,7</v>
      </c>
    </row>
    <row r="250" customFormat="false" ht="57" hidden="false" customHeight="false" outlineLevel="0" collapsed="false">
      <c r="A250" s="19" t="str">
        <f aca="false">Source!E197</f>
        <v>35</v>
      </c>
      <c r="B250" s="20" t="str">
        <f aca="false">Source!F197</f>
        <v>16.1-2601-6</v>
      </c>
      <c r="C250" s="20" t="str">
        <f aca="false">Source!G197</f>
        <v>КАМЕРЫ ТЕПЛОВЫХ СЕТЕЙ ПО ПРОЕЗДАМ БЕЗ ДОРОЖНЫХ ПОКРЫТИЙ И В ЗЕЛЕНОЙ ЗОНЕ, РАЗМЕР КАМЕР 4,62 Х 5,2 Х 2,95М</v>
      </c>
      <c r="D250" s="21" t="str">
        <f aca="false">Source!H197</f>
        <v>камера</v>
      </c>
      <c r="E250" s="22" t="n">
        <f aca="false">Source!I197</f>
        <v>1</v>
      </c>
      <c r="F250" s="23"/>
      <c r="G250" s="24"/>
      <c r="H250" s="22"/>
      <c r="I250" s="25"/>
      <c r="J250" s="22"/>
      <c r="K250" s="25"/>
      <c r="Q250" s="1" t="n">
        <f aca="false">ROUND((Source!DN197/100)*ROUND((Source!AF197*Source!AV197)*Source!I197,2),2)</f>
        <v>0</v>
      </c>
      <c r="R250" s="1" t="n">
        <f aca="false">Source!X197</f>
        <v>0</v>
      </c>
      <c r="S250" s="1" t="n">
        <f aca="false">ROUND((Source!DO197/100)*ROUND((Source!AF197*Source!AV197)*Source!I197,2),2)</f>
        <v>0</v>
      </c>
      <c r="T250" s="1" t="n">
        <f aca="false">Source!Y197</f>
        <v>0</v>
      </c>
      <c r="U250" s="1" t="n">
        <f aca="false">ROUND((175/100)*ROUND((Source!AE197*Source!AV197)*Source!I197,2),2)</f>
        <v>0</v>
      </c>
      <c r="V250" s="1" t="n">
        <f aca="false">ROUND((167/100)*ROUND(Source!CS197*Source!I197,2),2)</f>
        <v>0</v>
      </c>
    </row>
    <row r="251" customFormat="false" ht="14.25" hidden="false" customHeight="false" outlineLevel="0" collapsed="false">
      <c r="A251" s="19"/>
      <c r="B251" s="20"/>
      <c r="C251" s="20" t="s">
        <v>27</v>
      </c>
      <c r="D251" s="21"/>
      <c r="E251" s="22"/>
      <c r="F251" s="23" t="n">
        <f aca="false">Source!AO197</f>
        <v>16524</v>
      </c>
      <c r="G251" s="24" t="str">
        <f aca="false">Source!DG197</f>
        <v>*1,15*1,1</v>
      </c>
      <c r="H251" s="22" t="n">
        <f aca="false">Source!AV197</f>
        <v>1</v>
      </c>
      <c r="I251" s="25" t="n">
        <f aca="false">ROUND((Source!AF197*Source!AV197)*Source!I197,2)</f>
        <v>20902.86</v>
      </c>
      <c r="J251" s="22" t="n">
        <f aca="false">IF(Source!BA197&lt;&gt;0,Source!BA197,1)</f>
        <v>13.57</v>
      </c>
      <c r="K251" s="25" t="n">
        <f aca="false">Source!S197</f>
        <v>283651.81</v>
      </c>
      <c r="W251" s="1" t="n">
        <f aca="false">ROUND((Source!AF197*Source!AV197)*Source!I197,2)</f>
        <v>20902.86</v>
      </c>
    </row>
    <row r="252" customFormat="false" ht="14.25" hidden="false" customHeight="false" outlineLevel="0" collapsed="false">
      <c r="A252" s="19"/>
      <c r="B252" s="20"/>
      <c r="C252" s="20" t="s">
        <v>28</v>
      </c>
      <c r="D252" s="21"/>
      <c r="E252" s="22"/>
      <c r="F252" s="23" t="n">
        <f aca="false">Source!AM197</f>
        <v>17787</v>
      </c>
      <c r="G252" s="24" t="str">
        <f aca="false">Source!DE197</f>
        <v>*1,15*1,1</v>
      </c>
      <c r="H252" s="22" t="n">
        <f aca="false">Source!AV197</f>
        <v>1</v>
      </c>
      <c r="I252" s="25" t="n">
        <f aca="false">ROUND((Source!AD197*Source!AV197)*Source!I197,2)</f>
        <v>22500.56</v>
      </c>
      <c r="J252" s="22" t="n">
        <f aca="false">IF(Source!BB197&lt;&gt;0,Source!BB197,1)</f>
        <v>10.07</v>
      </c>
      <c r="K252" s="25" t="n">
        <f aca="false">Source!Q197</f>
        <v>226580.59</v>
      </c>
    </row>
    <row r="253" customFormat="false" ht="14.25" hidden="false" customHeight="false" outlineLevel="0" collapsed="false">
      <c r="A253" s="19"/>
      <c r="B253" s="20"/>
      <c r="C253" s="20" t="s">
        <v>29</v>
      </c>
      <c r="D253" s="21"/>
      <c r="E253" s="22"/>
      <c r="F253" s="23" t="n">
        <f aca="false">Source!AL197</f>
        <v>55877</v>
      </c>
      <c r="G253" s="24" t="str">
        <f aca="false">Source!DD197</f>
        <v>*1,1</v>
      </c>
      <c r="H253" s="22" t="n">
        <f aca="false">Source!AW197</f>
        <v>1</v>
      </c>
      <c r="I253" s="25" t="n">
        <f aca="false">ROUND((Source!AC197*Source!AW197)*Source!I197,2)</f>
        <v>61464.7</v>
      </c>
      <c r="J253" s="22" t="n">
        <f aca="false">IF(Source!BC197&lt;&gt;0,Source!BC197,1)</f>
        <v>5.65</v>
      </c>
      <c r="K253" s="25" t="n">
        <f aca="false">Source!P197</f>
        <v>347275.56</v>
      </c>
    </row>
    <row r="254" customFormat="false" ht="14.25" hidden="false" customHeight="false" outlineLevel="0" collapsed="false">
      <c r="A254" s="19" t="str">
        <f aca="false">Source!E198</f>
        <v>35,1</v>
      </c>
      <c r="B254" s="20" t="str">
        <f aca="false">Source!F198</f>
        <v>0.0-0-0</v>
      </c>
      <c r="C254" s="20" t="str">
        <f aca="false">Source!G198</f>
        <v>МАССА МУСОРА</v>
      </c>
      <c r="D254" s="21" t="str">
        <f aca="false">Source!H198</f>
        <v>т</v>
      </c>
      <c r="E254" s="22" t="n">
        <f aca="false">Source!I198</f>
        <v>0.5445</v>
      </c>
      <c r="F254" s="23" t="n">
        <f aca="false">Source!AK198</f>
        <v>0</v>
      </c>
      <c r="G254" s="24" t="s">
        <v>40</v>
      </c>
      <c r="H254" s="22" t="n">
        <f aca="false">Source!AW198</f>
        <v>1</v>
      </c>
      <c r="I254" s="25" t="n">
        <f aca="false">ROUND((Source!AC198*Source!AW198)*Source!I198,2)+ROUND((Source!AD198*Source!AV198)*Source!I198,2)+ROUND((Source!AF198*Source!AV198)*Source!I198,2)</f>
        <v>0</v>
      </c>
      <c r="J254" s="22" t="n">
        <f aca="false">IF(Source!BC198&lt;&gt;0,Source!BC198,1)</f>
        <v>1</v>
      </c>
      <c r="K254" s="25" t="n">
        <f aca="false">Source!O198</f>
        <v>0</v>
      </c>
      <c r="Q254" s="1" t="n">
        <f aca="false">ROUND((Source!DN198/100)*ROUND((Source!AF198*Source!AV198)*Source!I198,2),2)</f>
        <v>0</v>
      </c>
      <c r="R254" s="1" t="n">
        <f aca="false">Source!X198</f>
        <v>0</v>
      </c>
      <c r="S254" s="1" t="n">
        <f aca="false">ROUND((Source!DO198/100)*ROUND((Source!AF198*Source!AV198)*Source!I198,2),2)</f>
        <v>0</v>
      </c>
      <c r="T254" s="1" t="n">
        <f aca="false">Source!Y198</f>
        <v>0</v>
      </c>
      <c r="U254" s="1" t="n">
        <f aca="false">ROUND((175/100)*ROUND((Source!AE198*Source!AV198)*Source!I198,2),2)</f>
        <v>0</v>
      </c>
      <c r="V254" s="1" t="n">
        <f aca="false">ROUND((167/100)*ROUND(Source!CS198*Source!I198,2),2)</f>
        <v>0</v>
      </c>
      <c r="X254" s="1" t="n">
        <f aca="false">IF(Source!BI198&lt;=1,I254,0)</f>
        <v>0</v>
      </c>
      <c r="Y254" s="1" t="n">
        <f aca="false">IF(Source!BI198=2,I254,0)</f>
        <v>0</v>
      </c>
      <c r="Z254" s="1" t="n">
        <f aca="false">IF(Source!BI198=3,I254,0)</f>
        <v>0</v>
      </c>
      <c r="AA254" s="1" t="n">
        <f aca="false">IF(Source!BI198=4,I254,0)</f>
        <v>0</v>
      </c>
    </row>
    <row r="255" customFormat="false" ht="14.25" hidden="false" customHeight="false" outlineLevel="0" collapsed="false">
      <c r="A255" s="19" t="str">
        <f aca="false">Source!E199</f>
        <v>35,2</v>
      </c>
      <c r="B255" s="20" t="str">
        <f aca="false">Source!F199</f>
        <v>0.0-0-0</v>
      </c>
      <c r="C255" s="20" t="str">
        <f aca="false">Source!G199</f>
        <v>ОБЪЕМ ГРУНТА</v>
      </c>
      <c r="D255" s="21" t="str">
        <f aca="false">Source!H199</f>
        <v>м3</v>
      </c>
      <c r="E255" s="22" t="n">
        <f aca="false">Source!I199</f>
        <v>21.769</v>
      </c>
      <c r="F255" s="23" t="n">
        <f aca="false">Source!AK199</f>
        <v>0</v>
      </c>
      <c r="G255" s="24" t="s">
        <v>40</v>
      </c>
      <c r="H255" s="22" t="n">
        <f aca="false">Source!AW199</f>
        <v>1</v>
      </c>
      <c r="I255" s="25" t="n">
        <f aca="false">ROUND((Source!AC199*Source!AW199)*Source!I199,2)+ROUND((Source!AD199*Source!AV199)*Source!I199,2)+ROUND((Source!AF199*Source!AV199)*Source!I199,2)</f>
        <v>0</v>
      </c>
      <c r="J255" s="22" t="n">
        <f aca="false">IF(Source!BC199&lt;&gt;0,Source!BC199,1)</f>
        <v>1</v>
      </c>
      <c r="K255" s="25" t="n">
        <f aca="false">Source!O199</f>
        <v>0</v>
      </c>
      <c r="Q255" s="1" t="n">
        <f aca="false">ROUND((Source!DN199/100)*ROUND((Source!AF199*Source!AV199)*Source!I199,2),2)</f>
        <v>0</v>
      </c>
      <c r="R255" s="1" t="n">
        <f aca="false">Source!X199</f>
        <v>0</v>
      </c>
      <c r="S255" s="1" t="n">
        <f aca="false">ROUND((Source!DO199/100)*ROUND((Source!AF199*Source!AV199)*Source!I199,2),2)</f>
        <v>0</v>
      </c>
      <c r="T255" s="1" t="n">
        <f aca="false">Source!Y199</f>
        <v>0</v>
      </c>
      <c r="U255" s="1" t="n">
        <f aca="false">ROUND((175/100)*ROUND((Source!AE199*Source!AV199)*Source!I199,2),2)</f>
        <v>0</v>
      </c>
      <c r="V255" s="1" t="n">
        <f aca="false">ROUND((167/100)*ROUND(Source!CS199*Source!I199,2),2)</f>
        <v>0</v>
      </c>
      <c r="X255" s="1" t="n">
        <f aca="false">IF(Source!BI199&lt;=1,I255,0)</f>
        <v>0</v>
      </c>
      <c r="Y255" s="1" t="n">
        <f aca="false">IF(Source!BI199=2,I255,0)</f>
        <v>0</v>
      </c>
      <c r="Z255" s="1" t="n">
        <f aca="false">IF(Source!BI199=3,I255,0)</f>
        <v>0</v>
      </c>
      <c r="AA255" s="1" t="n">
        <f aca="false">IF(Source!BI199=4,I255,0)</f>
        <v>0</v>
      </c>
    </row>
    <row r="256" customFormat="false" ht="1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7" t="n">
        <f aca="false">I251+I252+I253+SUM(I254:I255)</f>
        <v>104868.12</v>
      </c>
      <c r="I256" s="27"/>
      <c r="J256" s="27" t="n">
        <f aca="false">K251+K252+K253+SUM(K254:K255)</f>
        <v>857507.96</v>
      </c>
      <c r="K256" s="27"/>
      <c r="O256" s="28" t="n">
        <f aca="false">H256</f>
        <v>104868.12</v>
      </c>
      <c r="P256" s="28" t="n">
        <f aca="false">J256</f>
        <v>857507.96</v>
      </c>
      <c r="X256" s="1" t="n">
        <f aca="false">IF(Source!BI197&lt;=1,I251+I252+I253,0)</f>
        <v>104868.12</v>
      </c>
      <c r="Y256" s="1" t="n">
        <f aca="false">IF(Source!BI197=2,I251+I252+I253,0)</f>
        <v>0</v>
      </c>
      <c r="Z256" s="1" t="n">
        <f aca="false">IF(Source!BI197=3,I251+I252+I253,0)</f>
        <v>0</v>
      </c>
      <c r="AA256" s="1" t="n">
        <f aca="false">IF(Source!BI197=4,I251+I252+I253,0)</f>
        <v>0</v>
      </c>
    </row>
    <row r="257" customFormat="false" ht="42.75" hidden="false" customHeight="false" outlineLevel="0" collapsed="false">
      <c r="A257" s="19" t="str">
        <f aca="false">Source!E200</f>
        <v>36</v>
      </c>
      <c r="B257" s="20" t="str">
        <f aca="false">Source!F200</f>
        <v>16.1-2603-1</v>
      </c>
      <c r="C257" s="20" t="str">
        <f aca="false">Source!G200</f>
        <v>ТЕХНОЛОГИЧЕСКИЙ УЗЕЛ КАМЕРЫ, ДИАМЕТР ТРУБОПРОВОДА 200-300 ММ</v>
      </c>
      <c r="D257" s="21" t="str">
        <f aca="false">Source!H200</f>
        <v>узел</v>
      </c>
      <c r="E257" s="22" t="n">
        <f aca="false">Source!I200</f>
        <v>1</v>
      </c>
      <c r="F257" s="23"/>
      <c r="G257" s="24"/>
      <c r="H257" s="22"/>
      <c r="I257" s="25"/>
      <c r="J257" s="22"/>
      <c r="K257" s="25"/>
      <c r="Q257" s="1" t="n">
        <f aca="false">ROUND((Source!DN200/100)*ROUND((Source!AF200*Source!AV200)*Source!I200,2),2)</f>
        <v>0</v>
      </c>
      <c r="R257" s="1" t="n">
        <f aca="false">Source!X200</f>
        <v>0</v>
      </c>
      <c r="S257" s="1" t="n">
        <f aca="false">ROUND((Source!DO200/100)*ROUND((Source!AF200*Source!AV200)*Source!I200,2),2)</f>
        <v>0</v>
      </c>
      <c r="T257" s="1" t="n">
        <f aca="false">Source!Y200</f>
        <v>0</v>
      </c>
      <c r="U257" s="1" t="n">
        <f aca="false">ROUND((175/100)*ROUND((Source!AE200*Source!AV200)*Source!I200,2),2)</f>
        <v>0</v>
      </c>
      <c r="V257" s="1" t="n">
        <f aca="false">ROUND((167/100)*ROUND(Source!CS200*Source!I200,2),2)</f>
        <v>0</v>
      </c>
    </row>
    <row r="258" customFormat="false" ht="14.25" hidden="false" customHeight="false" outlineLevel="0" collapsed="false">
      <c r="A258" s="19"/>
      <c r="B258" s="20"/>
      <c r="C258" s="20" t="s">
        <v>27</v>
      </c>
      <c r="D258" s="21"/>
      <c r="E258" s="22"/>
      <c r="F258" s="23" t="n">
        <f aca="false">Source!AO200</f>
        <v>7504</v>
      </c>
      <c r="G258" s="24" t="str">
        <f aca="false">Source!DG200</f>
        <v>*1,15*0,73</v>
      </c>
      <c r="H258" s="22" t="n">
        <f aca="false">Source!AV200</f>
        <v>1</v>
      </c>
      <c r="I258" s="25" t="n">
        <f aca="false">ROUND((Source!AF200*Source!AV200)*Source!I200,2)</f>
        <v>6299.61</v>
      </c>
      <c r="J258" s="22" t="n">
        <f aca="false">IF(Source!BA200&lt;&gt;0,Source!BA200,1)</f>
        <v>13.63</v>
      </c>
      <c r="K258" s="25" t="n">
        <f aca="false">Source!S200</f>
        <v>85863.66</v>
      </c>
      <c r="W258" s="1" t="n">
        <f aca="false">ROUND((Source!AF200*Source!AV200)*Source!I200,2)</f>
        <v>6299.61</v>
      </c>
    </row>
    <row r="259" customFormat="false" ht="14.25" hidden="false" customHeight="false" outlineLevel="0" collapsed="false">
      <c r="A259" s="19"/>
      <c r="B259" s="20"/>
      <c r="C259" s="20" t="s">
        <v>28</v>
      </c>
      <c r="D259" s="21"/>
      <c r="E259" s="22"/>
      <c r="F259" s="23" t="n">
        <f aca="false">Source!AM200</f>
        <v>5018</v>
      </c>
      <c r="G259" s="24" t="str">
        <f aca="false">Source!DE200</f>
        <v>*1,15*0,65</v>
      </c>
      <c r="H259" s="22" t="n">
        <f aca="false">Source!AV200</f>
        <v>1</v>
      </c>
      <c r="I259" s="25" t="n">
        <f aca="false">ROUND((Source!AD200*Source!AV200)*Source!I200,2)</f>
        <v>3750.96</v>
      </c>
      <c r="J259" s="22" t="n">
        <f aca="false">IF(Source!BB200&lt;&gt;0,Source!BB200,1)</f>
        <v>10.26</v>
      </c>
      <c r="K259" s="25" t="n">
        <f aca="false">Source!Q200</f>
        <v>38484.8</v>
      </c>
    </row>
    <row r="260" customFormat="false" ht="14.25" hidden="false" customHeight="false" outlineLevel="0" collapsed="false">
      <c r="A260" s="19"/>
      <c r="B260" s="20"/>
      <c r="C260" s="20" t="s">
        <v>29</v>
      </c>
      <c r="D260" s="21"/>
      <c r="E260" s="22"/>
      <c r="F260" s="23" t="n">
        <f aca="false">Source!AL200</f>
        <v>27212</v>
      </c>
      <c r="G260" s="24" t="str">
        <f aca="false">Source!DD200</f>
        <v>*0,82</v>
      </c>
      <c r="H260" s="22" t="n">
        <f aca="false">Source!AW200</f>
        <v>1</v>
      </c>
      <c r="I260" s="25" t="n">
        <f aca="false">ROUND((Source!AC200*Source!AW200)*Source!I200,2)</f>
        <v>22313.84</v>
      </c>
      <c r="J260" s="22" t="n">
        <f aca="false">IF(Source!BC200&lt;&gt;0,Source!BC200,1)</f>
        <v>4.65</v>
      </c>
      <c r="K260" s="25" t="n">
        <f aca="false">Source!P200</f>
        <v>103759.36</v>
      </c>
    </row>
    <row r="261" customFormat="false" ht="1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7" t="n">
        <f aca="false">I258+I259+I260</f>
        <v>32364.41</v>
      </c>
      <c r="I261" s="27"/>
      <c r="J261" s="27" t="n">
        <f aca="false">K258+K259+K260</f>
        <v>228107.82</v>
      </c>
      <c r="K261" s="27"/>
      <c r="O261" s="28" t="n">
        <f aca="false">H261</f>
        <v>32364.41</v>
      </c>
      <c r="P261" s="28" t="n">
        <f aca="false">J261</f>
        <v>228107.82</v>
      </c>
      <c r="X261" s="1" t="n">
        <f aca="false">IF(Source!BI200&lt;=1,I258+I259+I260,0)</f>
        <v>32364.41</v>
      </c>
      <c r="Y261" s="1" t="n">
        <f aca="false">IF(Source!BI200=2,I258+I259+I260,0)</f>
        <v>0</v>
      </c>
      <c r="Z261" s="1" t="n">
        <f aca="false">IF(Source!BI200=3,I258+I259+I260,0)</f>
        <v>0</v>
      </c>
      <c r="AA261" s="1" t="n">
        <f aca="false">IF(Source!BI200=4,I258+I259+I260,0)</f>
        <v>0</v>
      </c>
    </row>
    <row r="262" customFormat="false" ht="57" hidden="false" customHeight="false" outlineLevel="0" collapsed="false">
      <c r="A262" s="19" t="str">
        <f aca="false">Source!E201</f>
        <v>37</v>
      </c>
      <c r="B262" s="20" t="str">
        <f aca="false">Source!F201</f>
        <v>16.3-14-1</v>
      </c>
      <c r="C262" s="20" t="str">
        <f aca="false">Source!G201</f>
        <v>ГАЗОН В ГОРОДСКИХ УСЛОВИЯХ, С ПОСЕВОМ ТРАВ, С ВНЕСЕНИЕМ РАСТИТЕЛЬНОЙ СМЕСИ СЛОЕМ 20 СМ</v>
      </c>
      <c r="D262" s="21" t="str">
        <f aca="false">Source!H201</f>
        <v>м2</v>
      </c>
      <c r="E262" s="22" t="n">
        <f aca="false">Source!I201</f>
        <v>118</v>
      </c>
      <c r="F262" s="23"/>
      <c r="G262" s="24"/>
      <c r="H262" s="22"/>
      <c r="I262" s="25"/>
      <c r="J262" s="22"/>
      <c r="K262" s="25"/>
      <c r="Q262" s="1" t="n">
        <f aca="false">ROUND((Source!DN201/100)*ROUND((Source!AF201*Source!AV201)*Source!I201,2),2)</f>
        <v>0</v>
      </c>
      <c r="R262" s="1" t="n">
        <f aca="false">Source!X201</f>
        <v>0</v>
      </c>
      <c r="S262" s="1" t="n">
        <f aca="false">ROUND((Source!DO201/100)*ROUND((Source!AF201*Source!AV201)*Source!I201,2),2)</f>
        <v>0</v>
      </c>
      <c r="T262" s="1" t="n">
        <f aca="false">Source!Y201</f>
        <v>0</v>
      </c>
      <c r="U262" s="1" t="n">
        <f aca="false">ROUND((175/100)*ROUND((Source!AE201*Source!AV201)*Source!I201,2),2)</f>
        <v>0</v>
      </c>
      <c r="V262" s="1" t="n">
        <f aca="false">ROUND((167/100)*ROUND(Source!CS201*Source!I201,2),2)</f>
        <v>0</v>
      </c>
    </row>
    <row r="263" customFormat="false" ht="12.75" hidden="false" customHeight="false" outlineLevel="0" collapsed="false">
      <c r="C263" s="29" t="str">
        <f aca="false">"Объем: "&amp;Source!I201&amp;"=(6,2+"&amp;"5,6)*"&amp;"2*"&amp;"5"</f>
        <v>Объем: 118=(6,2+5,6)*2*5</v>
      </c>
    </row>
    <row r="264" customFormat="false" ht="14.25" hidden="false" customHeight="false" outlineLevel="0" collapsed="false">
      <c r="A264" s="19"/>
      <c r="B264" s="20"/>
      <c r="C264" s="20" t="s">
        <v>27</v>
      </c>
      <c r="D264" s="21"/>
      <c r="E264" s="22"/>
      <c r="F264" s="23" t="n">
        <f aca="false">Source!AO201</f>
        <v>41</v>
      </c>
      <c r="G264" s="24" t="str">
        <f aca="false">Source!DG201</f>
        <v>*1,15</v>
      </c>
      <c r="H264" s="22" t="n">
        <f aca="false">Source!AV201</f>
        <v>1</v>
      </c>
      <c r="I264" s="25" t="n">
        <f aca="false">ROUND((Source!AF201*Source!AV201)*Source!I201,2)</f>
        <v>5563.7</v>
      </c>
      <c r="J264" s="22" t="n">
        <f aca="false">IF(Source!BA201&lt;&gt;0,Source!BA201,1)</f>
        <v>15.23</v>
      </c>
      <c r="K264" s="25" t="n">
        <f aca="false">Source!S201</f>
        <v>84735.15</v>
      </c>
      <c r="W264" s="1" t="n">
        <f aca="false">ROUND((Source!AF201*Source!AV201)*Source!I201,2)</f>
        <v>5563.7</v>
      </c>
    </row>
    <row r="265" customFormat="false" ht="14.25" hidden="false" customHeight="false" outlineLevel="0" collapsed="false">
      <c r="A265" s="19"/>
      <c r="B265" s="20"/>
      <c r="C265" s="20" t="s">
        <v>28</v>
      </c>
      <c r="D265" s="21"/>
      <c r="E265" s="22"/>
      <c r="F265" s="23" t="n">
        <f aca="false">Source!AM201</f>
        <v>30</v>
      </c>
      <c r="G265" s="24" t="str">
        <f aca="false">Source!DE201</f>
        <v>*1,15</v>
      </c>
      <c r="H265" s="22" t="n">
        <f aca="false">Source!AV201</f>
        <v>1</v>
      </c>
      <c r="I265" s="25" t="n">
        <f aca="false">ROUND((Source!AD201*Source!AV201)*Source!I201,2)</f>
        <v>4071</v>
      </c>
      <c r="J265" s="22" t="n">
        <f aca="false">IF(Source!BB201&lt;&gt;0,Source!BB201,1)</f>
        <v>7.48</v>
      </c>
      <c r="K265" s="25" t="n">
        <f aca="false">Source!Q201</f>
        <v>30451.08</v>
      </c>
    </row>
    <row r="266" customFormat="false" ht="14.25" hidden="false" customHeight="false" outlineLevel="0" collapsed="false">
      <c r="A266" s="19"/>
      <c r="B266" s="20"/>
      <c r="C266" s="20" t="s">
        <v>29</v>
      </c>
      <c r="D266" s="21"/>
      <c r="E266" s="22"/>
      <c r="F266" s="23" t="n">
        <f aca="false">Source!AL201</f>
        <v>69</v>
      </c>
      <c r="G266" s="24" t="n">
        <f aca="false">Source!DD201</f>
        <v>0</v>
      </c>
      <c r="H266" s="22" t="n">
        <f aca="false">Source!AW201</f>
        <v>1</v>
      </c>
      <c r="I266" s="25" t="n">
        <f aca="false">ROUND((Source!AC201*Source!AW201)*Source!I201,2)</f>
        <v>8142</v>
      </c>
      <c r="J266" s="22" t="n">
        <f aca="false">IF(Source!BC201&lt;&gt;0,Source!BC201,1)</f>
        <v>7.62</v>
      </c>
      <c r="K266" s="25" t="n">
        <f aca="false">Source!P201</f>
        <v>62042.04</v>
      </c>
    </row>
    <row r="267" customFormat="false" ht="14.25" hidden="false" customHeight="false" outlineLevel="0" collapsed="false">
      <c r="A267" s="19" t="str">
        <f aca="false">Source!E202</f>
        <v>37,1</v>
      </c>
      <c r="B267" s="20" t="str">
        <f aca="false">Source!F202</f>
        <v>0.0-0-0</v>
      </c>
      <c r="C267" s="20" t="str">
        <f aca="false">Source!G202</f>
        <v>ОБЪЕМ ГРУНТА</v>
      </c>
      <c r="D267" s="21" t="str">
        <f aca="false">Source!H202</f>
        <v>м3</v>
      </c>
      <c r="E267" s="22" t="n">
        <f aca="false">Source!I202</f>
        <v>23.6</v>
      </c>
      <c r="F267" s="23" t="n">
        <f aca="false">Source!AK202</f>
        <v>0</v>
      </c>
      <c r="G267" s="24"/>
      <c r="H267" s="22" t="n">
        <f aca="false">Source!AW202</f>
        <v>1</v>
      </c>
      <c r="I267" s="25" t="n">
        <f aca="false">ROUND((Source!AC202*Source!AW202)*Source!I202,2)+ROUND((Source!AD202*Source!AV202)*Source!I202,2)+ROUND((Source!AF202*Source!AV202)*Source!I202,2)</f>
        <v>0</v>
      </c>
      <c r="J267" s="22" t="n">
        <f aca="false">IF(Source!BC202&lt;&gt;0,Source!BC202,1)</f>
        <v>1</v>
      </c>
      <c r="K267" s="25" t="n">
        <f aca="false">Source!O202</f>
        <v>0</v>
      </c>
      <c r="Q267" s="1" t="n">
        <f aca="false">ROUND((Source!DN202/100)*ROUND((Source!AF202*Source!AV202)*Source!I202,2),2)</f>
        <v>0</v>
      </c>
      <c r="R267" s="1" t="n">
        <f aca="false">Source!X202</f>
        <v>0</v>
      </c>
      <c r="S267" s="1" t="n">
        <f aca="false">ROUND((Source!DO202/100)*ROUND((Source!AF202*Source!AV202)*Source!I202,2),2)</f>
        <v>0</v>
      </c>
      <c r="T267" s="1" t="n">
        <f aca="false">Source!Y202</f>
        <v>0</v>
      </c>
      <c r="U267" s="1" t="n">
        <f aca="false">ROUND((175/100)*ROUND((Source!AE202*Source!AV202)*Source!I202,2),2)</f>
        <v>0</v>
      </c>
      <c r="V267" s="1" t="n">
        <f aca="false">ROUND((167/100)*ROUND(Source!CS202*Source!I202,2),2)</f>
        <v>0</v>
      </c>
      <c r="X267" s="1" t="n">
        <f aca="false">IF(Source!BI202&lt;=1,I267,0)</f>
        <v>0</v>
      </c>
      <c r="Y267" s="1" t="n">
        <f aca="false">IF(Source!BI202=2,I267,0)</f>
        <v>0</v>
      </c>
      <c r="Z267" s="1" t="n">
        <f aca="false">IF(Source!BI202=3,I267,0)</f>
        <v>0</v>
      </c>
      <c r="AA267" s="1" t="n">
        <f aca="false">IF(Source!BI202=4,I267,0)</f>
        <v>0</v>
      </c>
    </row>
    <row r="268" customFormat="false" ht="1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7" t="n">
        <f aca="false">I264+I265+I266+SUM(I267:I267)</f>
        <v>17776.7</v>
      </c>
      <c r="I268" s="27"/>
      <c r="J268" s="27" t="n">
        <f aca="false">K264+K265+K266+SUM(K267:K267)</f>
        <v>177228.27</v>
      </c>
      <c r="K268" s="27"/>
      <c r="O268" s="28" t="n">
        <f aca="false">H268</f>
        <v>17776.7</v>
      </c>
      <c r="P268" s="28" t="n">
        <f aca="false">J268</f>
        <v>177228.27</v>
      </c>
      <c r="X268" s="1" t="n">
        <f aca="false">IF(Source!BI201&lt;=1,I264+I265+I266,0)</f>
        <v>17776.7</v>
      </c>
      <c r="Y268" s="1" t="n">
        <f aca="false">IF(Source!BI201=2,I264+I265+I266,0)</f>
        <v>0</v>
      </c>
      <c r="Z268" s="1" t="n">
        <f aca="false">IF(Source!BI201=3,I264+I265+I266,0)</f>
        <v>0</v>
      </c>
      <c r="AA268" s="1" t="n">
        <f aca="false">IF(Source!BI201=4,I264+I265+I266,0)</f>
        <v>0</v>
      </c>
    </row>
    <row r="269" customFormat="false" ht="71.25" hidden="false" customHeight="false" outlineLevel="0" collapsed="false">
      <c r="A269" s="19" t="str">
        <f aca="false">Source!E203</f>
        <v>38</v>
      </c>
      <c r="B269" s="20" t="str">
        <f aca="false">Source!F203</f>
        <v>3.1-6-10</v>
      </c>
      <c r="C269" s="20" t="str">
        <f aca="false">Source!G203</f>
        <v>РАЗРАБОТКА ГРУНТА С ПОГРУЗКОЙ НА АВТОМОБИЛИ-САМОСВАЛЫ ЭКСКАВАТОРАМИ С КОВШОМ ВМЕСТИМОСТЬЮ 0,5 М3 ГРУППА ГРУНТОВ 1-3</v>
      </c>
      <c r="D269" s="21" t="str">
        <f aca="false">Source!H203</f>
        <v>100 м3</v>
      </c>
      <c r="E269" s="22" t="n">
        <f aca="false">Source!I203</f>
        <v>0.45369</v>
      </c>
      <c r="F269" s="23"/>
      <c r="G269" s="24"/>
      <c r="H269" s="22"/>
      <c r="I269" s="25"/>
      <c r="J269" s="22"/>
      <c r="K269" s="25"/>
      <c r="Q269" s="1" t="n">
        <f aca="false">ROUND((Source!DN203/100)*ROUND((Source!AF203*Source!AV203)*Source!I203,2),2)</f>
        <v>7.48</v>
      </c>
      <c r="R269" s="1" t="n">
        <f aca="false">Source!X203</f>
        <v>127.59</v>
      </c>
      <c r="S269" s="1" t="n">
        <f aca="false">ROUND((Source!DO203/100)*ROUND((Source!AF203*Source!AV203)*Source!I203,2),2)</f>
        <v>5.88</v>
      </c>
      <c r="T269" s="1" t="n">
        <f aca="false">Source!Y203</f>
        <v>71.03</v>
      </c>
      <c r="U269" s="1" t="n">
        <f aca="false">ROUND((175/100)*ROUND((Source!AE203*Source!AV203)*Source!I203,2),2)</f>
        <v>132.95</v>
      </c>
      <c r="V269" s="1" t="n">
        <f aca="false">ROUND((167/100)*ROUND(Source!CS203*Source!I203,2),2)</f>
        <v>2188.55</v>
      </c>
    </row>
    <row r="270" customFormat="false" ht="12.75" hidden="false" customHeight="false" outlineLevel="0" collapsed="false">
      <c r="C270" s="29" t="str">
        <f aca="false">"Объем: "&amp;Source!I203&amp;"=(23,6+"&amp;"21,769)/"&amp;"100"</f>
        <v>Объем: 0.45369=(23,6+21,769)/100</v>
      </c>
    </row>
    <row r="271" customFormat="false" ht="14.25" hidden="false" customHeight="false" outlineLevel="0" collapsed="false">
      <c r="A271" s="19"/>
      <c r="B271" s="20"/>
      <c r="C271" s="20" t="s">
        <v>27</v>
      </c>
      <c r="D271" s="21"/>
      <c r="E271" s="22"/>
      <c r="F271" s="23" t="n">
        <f aca="false">Source!AO203</f>
        <v>14.1</v>
      </c>
      <c r="G271" s="24" t="n">
        <f aca="false">Source!DG203</f>
        <v>0</v>
      </c>
      <c r="H271" s="22" t="n">
        <f aca="false">Source!AV203</f>
        <v>1.192</v>
      </c>
      <c r="I271" s="25" t="n">
        <f aca="false">ROUND((Source!AF203*Source!AV203)*Source!I203,2)</f>
        <v>7.63</v>
      </c>
      <c r="J271" s="22" t="n">
        <f aca="false">IF(Source!BA203&lt;&gt;0,Source!BA203,1)</f>
        <v>17.25</v>
      </c>
      <c r="K271" s="25" t="n">
        <f aca="false">Source!S203</f>
        <v>131.54</v>
      </c>
      <c r="W271" s="1" t="n">
        <f aca="false">ROUND((Source!AF203*Source!AV203)*Source!I203,2)</f>
        <v>7.63</v>
      </c>
    </row>
    <row r="272" customFormat="false" ht="14.25" hidden="false" customHeight="false" outlineLevel="0" collapsed="false">
      <c r="A272" s="19"/>
      <c r="B272" s="20"/>
      <c r="C272" s="20" t="s">
        <v>28</v>
      </c>
      <c r="D272" s="21"/>
      <c r="E272" s="22"/>
      <c r="F272" s="23" t="n">
        <f aca="false">Source!AM203</f>
        <v>757.55</v>
      </c>
      <c r="G272" s="24" t="n">
        <f aca="false">Source!DE203</f>
        <v>0</v>
      </c>
      <c r="H272" s="22" t="n">
        <f aca="false">Source!AV203</f>
        <v>1.192</v>
      </c>
      <c r="I272" s="25" t="n">
        <f aca="false">ROUND((Source!AD203*Source!AV203)*Source!I203,2)</f>
        <v>409.68</v>
      </c>
      <c r="J272" s="22" t="n">
        <f aca="false">IF(Source!BB203&lt;&gt;0,Source!BB203,1)</f>
        <v>7.4</v>
      </c>
      <c r="K272" s="25" t="n">
        <f aca="false">Source!Q203</f>
        <v>3031.65</v>
      </c>
    </row>
    <row r="273" customFormat="false" ht="14.25" hidden="false" customHeight="false" outlineLevel="0" collapsed="false">
      <c r="A273" s="19"/>
      <c r="B273" s="20"/>
      <c r="C273" s="20" t="s">
        <v>31</v>
      </c>
      <c r="D273" s="21"/>
      <c r="E273" s="22"/>
      <c r="F273" s="23" t="n">
        <f aca="false">Source!AN203</f>
        <v>140.48</v>
      </c>
      <c r="G273" s="24" t="n">
        <f aca="false">Source!DF203</f>
        <v>0</v>
      </c>
      <c r="H273" s="22" t="n">
        <f aca="false">Source!AV203</f>
        <v>1.192</v>
      </c>
      <c r="I273" s="30" t="n">
        <f aca="false">ROUND((Source!AE203*Source!AV203)*Source!I203,2)</f>
        <v>75.97</v>
      </c>
      <c r="J273" s="22" t="n">
        <f aca="false">IF(Source!BS203&lt;&gt;0,Source!BS203,1)</f>
        <v>17.25</v>
      </c>
      <c r="K273" s="30" t="n">
        <f aca="false">Source!R203</f>
        <v>1310.51</v>
      </c>
      <c r="W273" s="1" t="n">
        <f aca="false">ROUND((Source!AE203*Source!AV203)*Source!I203,2)</f>
        <v>75.97</v>
      </c>
    </row>
    <row r="274" customFormat="false" ht="14.25" hidden="false" customHeight="false" outlineLevel="0" collapsed="false">
      <c r="A274" s="19"/>
      <c r="B274" s="20"/>
      <c r="C274" s="20" t="s">
        <v>32</v>
      </c>
      <c r="D274" s="21" t="s">
        <v>33</v>
      </c>
      <c r="E274" s="22" t="n">
        <f aca="false">Source!DN203</f>
        <v>98</v>
      </c>
      <c r="F274" s="23"/>
      <c r="G274" s="24"/>
      <c r="H274" s="22"/>
      <c r="I274" s="25" t="n">
        <f aca="false">SUM(Q269:Q273)</f>
        <v>7.48</v>
      </c>
      <c r="J274" s="22" t="n">
        <f aca="false">Source!BZ203</f>
        <v>97</v>
      </c>
      <c r="K274" s="25" t="n">
        <f aca="false">SUM(R269:R273)</f>
        <v>127.59</v>
      </c>
    </row>
    <row r="275" customFormat="false" ht="14.25" hidden="false" customHeight="false" outlineLevel="0" collapsed="false">
      <c r="A275" s="19"/>
      <c r="B275" s="20"/>
      <c r="C275" s="20" t="s">
        <v>34</v>
      </c>
      <c r="D275" s="21" t="s">
        <v>33</v>
      </c>
      <c r="E275" s="22" t="n">
        <f aca="false">Source!DO203</f>
        <v>77</v>
      </c>
      <c r="F275" s="23"/>
      <c r="G275" s="24"/>
      <c r="H275" s="22"/>
      <c r="I275" s="25" t="n">
        <f aca="false">SUM(S269:S274)</f>
        <v>5.88</v>
      </c>
      <c r="J275" s="22" t="n">
        <f aca="false">Source!CA203</f>
        <v>54</v>
      </c>
      <c r="K275" s="25" t="n">
        <f aca="false">SUM(T269:T274)</f>
        <v>71.03</v>
      </c>
    </row>
    <row r="276" customFormat="false" ht="14.25" hidden="false" customHeight="false" outlineLevel="0" collapsed="false">
      <c r="A276" s="19"/>
      <c r="B276" s="20"/>
      <c r="C276" s="20" t="s">
        <v>35</v>
      </c>
      <c r="D276" s="21" t="s">
        <v>33</v>
      </c>
      <c r="E276" s="22" t="n">
        <f aca="false">175</f>
        <v>175</v>
      </c>
      <c r="F276" s="23"/>
      <c r="G276" s="24"/>
      <c r="H276" s="22"/>
      <c r="I276" s="25" t="n">
        <f aca="false">SUM(U269:U275)</f>
        <v>132.95</v>
      </c>
      <c r="J276" s="22" t="n">
        <f aca="false">167</f>
        <v>167</v>
      </c>
      <c r="K276" s="25" t="n">
        <f aca="false">SUM(V269:V275)</f>
        <v>2188.55</v>
      </c>
    </row>
    <row r="277" customFormat="false" ht="14.25" hidden="false" customHeight="false" outlineLevel="0" collapsed="false">
      <c r="A277" s="19"/>
      <c r="B277" s="20"/>
      <c r="C277" s="20" t="s">
        <v>36</v>
      </c>
      <c r="D277" s="21" t="s">
        <v>37</v>
      </c>
      <c r="E277" s="22" t="n">
        <f aca="false">Source!AQ203</f>
        <v>1.38</v>
      </c>
      <c r="F277" s="23"/>
      <c r="G277" s="24" t="n">
        <f aca="false">Source!DI203</f>
        <v>0</v>
      </c>
      <c r="H277" s="22" t="n">
        <f aca="false">Source!AV203</f>
        <v>1.192</v>
      </c>
      <c r="I277" s="25" t="n">
        <f aca="false">Source!U203</f>
        <v>0.7463019024</v>
      </c>
      <c r="J277" s="22"/>
      <c r="K277" s="25"/>
    </row>
    <row r="278" customFormat="false" ht="1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7" t="n">
        <f aca="false">I271+I272+I274+I275+I276</f>
        <v>563.62</v>
      </c>
      <c r="I278" s="27"/>
      <c r="J278" s="27" t="n">
        <f aca="false">K271+K272+K274+K275+K276</f>
        <v>5550.36</v>
      </c>
      <c r="K278" s="27"/>
      <c r="O278" s="28" t="n">
        <f aca="false">H278</f>
        <v>563.62</v>
      </c>
      <c r="P278" s="28" t="n">
        <f aca="false">J278</f>
        <v>5550.36</v>
      </c>
      <c r="X278" s="1" t="n">
        <f aca="false">IF(Source!BI203&lt;=1,I271+I272+I274+I275+I276,0)</f>
        <v>563.62</v>
      </c>
      <c r="Y278" s="1" t="n">
        <f aca="false">IF(Source!BI203=2,I271+I272+I274+I275+I276,0)</f>
        <v>0</v>
      </c>
      <c r="Z278" s="1" t="n">
        <f aca="false">IF(Source!BI203=3,I271+I272+I274+I275+I276,0)</f>
        <v>0</v>
      </c>
      <c r="AA278" s="1" t="n">
        <f aca="false">IF(Source!BI203=4,I271+I272+I274+I275+I276,0)</f>
        <v>0</v>
      </c>
    </row>
    <row r="279" customFormat="false" ht="85.5" hidden="false" customHeight="false" outlineLevel="0" collapsed="false">
      <c r="A279" s="19" t="str">
        <f aca="false">Source!E204</f>
        <v>39</v>
      </c>
      <c r="B279" s="20" t="str">
        <f aca="false">Source!F204</f>
        <v>15.1-41-1</v>
      </c>
      <c r="C279" s="20" t="str">
        <f aca="false">Source!G204</f>
        <v>ПЕРЕВОЗКА ГРУНТА ИЗ-ПОД ЗДАНИЙ И КОММУНИКАЦИЙ НА РАССТОЯНИЕ 41 КМ АВТОСАМОСВАЛАМИ ГРУЗОПОДЪЕМНОСТЬЮ ДО 16Т, ПЕРЕВОЗКА ДО 41 КМ</v>
      </c>
      <c r="D279" s="21" t="str">
        <f aca="false">Source!H204</f>
        <v>м3</v>
      </c>
      <c r="E279" s="22" t="n">
        <f aca="false">Source!I204</f>
        <v>45.369</v>
      </c>
      <c r="F279" s="23"/>
      <c r="G279" s="24"/>
      <c r="H279" s="22"/>
      <c r="I279" s="25"/>
      <c r="J279" s="22"/>
      <c r="K279" s="25"/>
      <c r="Q279" s="1" t="n">
        <f aca="false">ROUND((Source!DN204/100)*ROUND((Source!AF204*Source!AV204)*Source!I204,2),2)</f>
        <v>0</v>
      </c>
      <c r="R279" s="1" t="n">
        <f aca="false">Source!X204</f>
        <v>0</v>
      </c>
      <c r="S279" s="1" t="n">
        <f aca="false">ROUND((Source!DO204/100)*ROUND((Source!AF204*Source!AV204)*Source!I204,2),2)</f>
        <v>0</v>
      </c>
      <c r="T279" s="1" t="n">
        <f aca="false">Source!Y204</f>
        <v>0</v>
      </c>
      <c r="U279" s="1" t="n">
        <f aca="false">ROUND((175/100)*ROUND((Source!AE204*Source!AV204)*Source!I204,2),2)</f>
        <v>0</v>
      </c>
      <c r="V279" s="1" t="n">
        <f aca="false">ROUND((167/100)*ROUND(Source!CS204*Source!I204,2),2)</f>
        <v>0</v>
      </c>
    </row>
    <row r="280" customFormat="false" ht="12.75" hidden="false" customHeight="false" outlineLevel="0" collapsed="false">
      <c r="C280" s="29" t="str">
        <f aca="false">"Объем: "&amp;Source!I204&amp;"="&amp;Source!I203&amp;"*"&amp;"100"</f>
        <v>Объем: 45.369=0.45369*100</v>
      </c>
    </row>
    <row r="281" customFormat="false" ht="14.25" hidden="false" customHeight="false" outlineLevel="0" collapsed="false">
      <c r="A281" s="19"/>
      <c r="B281" s="20"/>
      <c r="C281" s="20" t="s">
        <v>28</v>
      </c>
      <c r="D281" s="21"/>
      <c r="E281" s="22"/>
      <c r="F281" s="23" t="n">
        <f aca="false">Source!AM204</f>
        <v>100.46</v>
      </c>
      <c r="G281" s="24" t="n">
        <f aca="false">Source!DE204</f>
        <v>0</v>
      </c>
      <c r="H281" s="22" t="n">
        <f aca="false">Source!AV204</f>
        <v>1</v>
      </c>
      <c r="I281" s="25" t="n">
        <f aca="false">ROUND((Source!AD204*Source!AV204)*Source!I204,2)</f>
        <v>4557.77</v>
      </c>
      <c r="J281" s="22" t="n">
        <f aca="false">IF(Source!BB204&lt;&gt;0,Source!BB204,1)</f>
        <v>6.81</v>
      </c>
      <c r="K281" s="25" t="n">
        <f aca="false">Source!Q204</f>
        <v>31038.41</v>
      </c>
    </row>
    <row r="282" customFormat="false" ht="1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7" t="n">
        <f aca="false">I281</f>
        <v>4557.77</v>
      </c>
      <c r="I282" s="27"/>
      <c r="J282" s="27" t="n">
        <f aca="false">K281</f>
        <v>31038.41</v>
      </c>
      <c r="K282" s="27"/>
      <c r="O282" s="28" t="n">
        <f aca="false">H282</f>
        <v>4557.77</v>
      </c>
      <c r="P282" s="28" t="n">
        <f aca="false">J282</f>
        <v>31038.41</v>
      </c>
      <c r="X282" s="1" t="n">
        <f aca="false">IF(Source!BI204&lt;=1,I281,0)</f>
        <v>0</v>
      </c>
      <c r="Y282" s="1" t="n">
        <f aca="false">IF(Source!BI204=2,I281,0)</f>
        <v>0</v>
      </c>
      <c r="Z282" s="1" t="n">
        <f aca="false">IF(Source!BI204=3,I281,0)</f>
        <v>0</v>
      </c>
      <c r="AA282" s="1" t="n">
        <f aca="false">IF(Source!BI204=4,I281,0)</f>
        <v>4557.77</v>
      </c>
    </row>
    <row r="283" customFormat="false" ht="99.75" hidden="false" customHeight="false" outlineLevel="0" collapsed="false">
      <c r="A283" s="19" t="str">
        <f aca="false">Source!E205</f>
        <v>40</v>
      </c>
      <c r="B283" s="20" t="str">
        <f aca="false">Source!F205</f>
        <v>15.1-0-9</v>
      </c>
      <c r="C283" s="20" t="str">
        <f aca="false">Source!G20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83" s="21" t="str">
        <f aca="false">Source!H205</f>
        <v>т</v>
      </c>
      <c r="E283" s="22" t="n">
        <f aca="false">Source!I205</f>
        <v>68.0535</v>
      </c>
      <c r="F283" s="23"/>
      <c r="G283" s="24"/>
      <c r="H283" s="22"/>
      <c r="I283" s="25"/>
      <c r="J283" s="22"/>
      <c r="K283" s="25"/>
      <c r="Q283" s="1" t="n">
        <f aca="false">ROUND((Source!DN205/100)*ROUND((Source!AF205*Source!AV205)*Source!I205,2),2)</f>
        <v>0</v>
      </c>
      <c r="R283" s="1" t="n">
        <f aca="false">Source!X205</f>
        <v>0</v>
      </c>
      <c r="S283" s="1" t="n">
        <f aca="false">ROUND((Source!DO205/100)*ROUND((Source!AF205*Source!AV205)*Source!I205,2),2)</f>
        <v>0</v>
      </c>
      <c r="T283" s="1" t="n">
        <f aca="false">Source!Y205</f>
        <v>0</v>
      </c>
      <c r="U283" s="1" t="n">
        <f aca="false">ROUND((175/100)*ROUND((Source!AE205*Source!AV205)*Source!I205,2),2)</f>
        <v>0</v>
      </c>
      <c r="V283" s="1" t="n">
        <f aca="false">ROUND((167/100)*ROUND(Source!CS205*Source!I205,2),2)</f>
        <v>0</v>
      </c>
    </row>
    <row r="284" customFormat="false" ht="12.75" hidden="false" customHeight="false" outlineLevel="0" collapsed="false">
      <c r="C284" s="29" t="str">
        <f aca="false">"Объем: "&amp;Source!I205&amp;"="&amp;Source!I204&amp;"*"&amp;"1,5"</f>
        <v>Объем: 68.0535=45.369*1,5</v>
      </c>
    </row>
    <row r="285" customFormat="false" ht="14.25" hidden="false" customHeight="false" outlineLevel="0" collapsed="false">
      <c r="A285" s="19"/>
      <c r="B285" s="20"/>
      <c r="C285" s="20" t="s">
        <v>28</v>
      </c>
      <c r="D285" s="21"/>
      <c r="E285" s="22"/>
      <c r="F285" s="23" t="n">
        <f aca="false">Source!AM205</f>
        <v>43.28</v>
      </c>
      <c r="G285" s="24" t="n">
        <f aca="false">Source!DE205</f>
        <v>0</v>
      </c>
      <c r="H285" s="22" t="n">
        <f aca="false">Source!AV205</f>
        <v>1</v>
      </c>
      <c r="I285" s="25" t="n">
        <f aca="false">ROUND((Source!AD205*Source!AV205)*Source!I205,2)</f>
        <v>2945.36</v>
      </c>
      <c r="J285" s="22" t="n">
        <f aca="false">IF(Source!BB205&lt;&gt;0,Source!BB205,1)</f>
        <v>2.09</v>
      </c>
      <c r="K285" s="25" t="n">
        <f aca="false">Source!Q205</f>
        <v>6155.79</v>
      </c>
    </row>
    <row r="286" customFormat="false" ht="1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7" t="n">
        <f aca="false">I285</f>
        <v>2945.36</v>
      </c>
      <c r="I286" s="27"/>
      <c r="J286" s="27" t="n">
        <f aca="false">K285</f>
        <v>6155.79</v>
      </c>
      <c r="K286" s="27"/>
      <c r="O286" s="28" t="n">
        <f aca="false">H286</f>
        <v>2945.36</v>
      </c>
      <c r="P286" s="28" t="n">
        <f aca="false">J286</f>
        <v>6155.79</v>
      </c>
      <c r="X286" s="1" t="n">
        <f aca="false">IF(Source!BI205&lt;=1,I285,0)</f>
        <v>0</v>
      </c>
      <c r="Y286" s="1" t="n">
        <f aca="false">IF(Source!BI205=2,I285,0)</f>
        <v>0</v>
      </c>
      <c r="Z286" s="1" t="n">
        <f aca="false">IF(Source!BI205=3,I285,0)</f>
        <v>0</v>
      </c>
      <c r="AA286" s="1" t="n">
        <f aca="false">IF(Source!BI205=4,I285,0)</f>
        <v>2945.36</v>
      </c>
    </row>
    <row r="287" customFormat="false" ht="71.25" hidden="false" customHeight="false" outlineLevel="0" collapsed="false">
      <c r="A287" s="19" t="str">
        <f aca="false">Source!E206</f>
        <v>41</v>
      </c>
      <c r="B287" s="20" t="str">
        <f aca="false">Source!F206</f>
        <v>15.1-32-5</v>
      </c>
      <c r="C287" s="20" t="str">
        <f aca="false">Source!G206</f>
        <v>ПЕРЕВОЗКА СТРОИТЕЛЬНОГО МУСОРА НА РАССТОЯНИЕ 32 КМ АВТОСАМОСВАЛАМИ ГРУЗОПОДЪЕМНОСТЬЮ ДО 16 Т, ПЕРЕВОЗКА ДО 32 КМ</v>
      </c>
      <c r="D287" s="21" t="str">
        <f aca="false">Source!H206</f>
        <v>т</v>
      </c>
      <c r="E287" s="22" t="n">
        <f aca="false">Source!I206</f>
        <v>0.545</v>
      </c>
      <c r="F287" s="23"/>
      <c r="G287" s="24"/>
      <c r="H287" s="22"/>
      <c r="I287" s="25"/>
      <c r="J287" s="22"/>
      <c r="K287" s="25"/>
      <c r="Q287" s="1" t="n">
        <f aca="false">ROUND((Source!DN206/100)*ROUND((Source!AF206*Source!AV206)*Source!I206,2),2)</f>
        <v>0</v>
      </c>
      <c r="R287" s="1" t="n">
        <f aca="false">Source!X206</f>
        <v>0</v>
      </c>
      <c r="S287" s="1" t="n">
        <f aca="false">ROUND((Source!DO206/100)*ROUND((Source!AF206*Source!AV206)*Source!I206,2),2)</f>
        <v>0</v>
      </c>
      <c r="T287" s="1" t="n">
        <f aca="false">Source!Y206</f>
        <v>0</v>
      </c>
      <c r="U287" s="1" t="n">
        <f aca="false">ROUND((175/100)*ROUND((Source!AE206*Source!AV206)*Source!I206,2),2)</f>
        <v>0</v>
      </c>
      <c r="V287" s="1" t="n">
        <f aca="false">ROUND((167/100)*ROUND(Source!CS206*Source!I206,2),2)</f>
        <v>0</v>
      </c>
    </row>
    <row r="288" customFormat="false" ht="14.25" hidden="false" customHeight="false" outlineLevel="0" collapsed="false">
      <c r="A288" s="19"/>
      <c r="B288" s="20"/>
      <c r="C288" s="20" t="s">
        <v>28</v>
      </c>
      <c r="D288" s="21"/>
      <c r="E288" s="22"/>
      <c r="F288" s="23" t="n">
        <f aca="false">Source!AM206</f>
        <v>65.74</v>
      </c>
      <c r="G288" s="24" t="n">
        <f aca="false">Source!DE206</f>
        <v>0</v>
      </c>
      <c r="H288" s="22" t="n">
        <f aca="false">Source!AV206</f>
        <v>1</v>
      </c>
      <c r="I288" s="25" t="n">
        <f aca="false">ROUND((Source!AD206*Source!AV206)*Source!I206,2)</f>
        <v>35.83</v>
      </c>
      <c r="J288" s="22" t="n">
        <f aca="false">IF(Source!BB206&lt;&gt;0,Source!BB206,1)</f>
        <v>5.6</v>
      </c>
      <c r="K288" s="25" t="n">
        <f aca="false">Source!Q206</f>
        <v>200.64</v>
      </c>
    </row>
    <row r="289" customFormat="false" ht="1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7" t="n">
        <f aca="false">I288</f>
        <v>35.83</v>
      </c>
      <c r="I289" s="27"/>
      <c r="J289" s="27" t="n">
        <f aca="false">K288</f>
        <v>200.64</v>
      </c>
      <c r="K289" s="27"/>
      <c r="O289" s="28" t="n">
        <f aca="false">H289</f>
        <v>35.83</v>
      </c>
      <c r="P289" s="28" t="n">
        <f aca="false">J289</f>
        <v>200.64</v>
      </c>
      <c r="X289" s="1" t="n">
        <f aca="false">IF(Source!BI206&lt;=1,I288,0)</f>
        <v>0</v>
      </c>
      <c r="Y289" s="1" t="n">
        <f aca="false">IF(Source!BI206=2,I288,0)</f>
        <v>0</v>
      </c>
      <c r="Z289" s="1" t="n">
        <f aca="false">IF(Source!BI206=3,I288,0)</f>
        <v>0</v>
      </c>
      <c r="AA289" s="1" t="n">
        <f aca="false">IF(Source!BI206=4,I288,0)</f>
        <v>35.83</v>
      </c>
    </row>
    <row r="290" customFormat="false" ht="28.5" hidden="false" customHeight="false" outlineLevel="0" collapsed="false">
      <c r="A290" s="19" t="str">
        <f aca="false">Source!E207</f>
        <v>42</v>
      </c>
      <c r="B290" s="20" t="str">
        <f aca="false">Source!F207</f>
        <v>15.1-0-1</v>
      </c>
      <c r="C290" s="20" t="str">
        <f aca="false">Source!G207</f>
        <v>СОДЕРЖАНИЕ СВАЛКИ ОТХОДОВ СТРОИТЕЛЬСТВА И СНОСА</v>
      </c>
      <c r="D290" s="21" t="str">
        <f aca="false">Source!H207</f>
        <v>т</v>
      </c>
      <c r="E290" s="22" t="n">
        <f aca="false">Source!I207</f>
        <v>0.545</v>
      </c>
      <c r="F290" s="23"/>
      <c r="G290" s="24"/>
      <c r="H290" s="22"/>
      <c r="I290" s="25"/>
      <c r="J290" s="22"/>
      <c r="K290" s="25"/>
      <c r="Q290" s="1" t="n">
        <f aca="false">ROUND((Source!DN207/100)*ROUND((Source!AF207*Source!AV207)*Source!I207,2),2)</f>
        <v>0</v>
      </c>
      <c r="R290" s="1" t="n">
        <f aca="false">Source!X207</f>
        <v>0</v>
      </c>
      <c r="S290" s="1" t="n">
        <f aca="false">ROUND((Source!DO207/100)*ROUND((Source!AF207*Source!AV207)*Source!I207,2),2)</f>
        <v>0</v>
      </c>
      <c r="T290" s="1" t="n">
        <f aca="false">Source!Y207</f>
        <v>0</v>
      </c>
      <c r="U290" s="1" t="n">
        <f aca="false">ROUND((175/100)*ROUND((Source!AE207*Source!AV207)*Source!I207,2),2)</f>
        <v>0</v>
      </c>
      <c r="V290" s="1" t="n">
        <f aca="false">ROUND((167/100)*ROUND(Source!CS207*Source!I207,2),2)</f>
        <v>0</v>
      </c>
    </row>
    <row r="291" customFormat="false" ht="14.25" hidden="false" customHeight="false" outlineLevel="0" collapsed="false">
      <c r="A291" s="19"/>
      <c r="B291" s="20"/>
      <c r="C291" s="20" t="s">
        <v>28</v>
      </c>
      <c r="D291" s="21"/>
      <c r="E291" s="22"/>
      <c r="F291" s="23" t="n">
        <f aca="false">Source!AM207</f>
        <v>101</v>
      </c>
      <c r="G291" s="24" t="n">
        <f aca="false">Source!DE207</f>
        <v>0</v>
      </c>
      <c r="H291" s="22" t="n">
        <f aca="false">Source!AV207</f>
        <v>1</v>
      </c>
      <c r="I291" s="25" t="n">
        <f aca="false">ROUND((Source!AD207*Source!AV207)*Source!I207,2)</f>
        <v>55.05</v>
      </c>
      <c r="J291" s="22" t="n">
        <f aca="false">IF(Source!BB207&lt;&gt;0,Source!BB207,1)</f>
        <v>2.01</v>
      </c>
      <c r="K291" s="25" t="n">
        <f aca="false">Source!Q207</f>
        <v>110.64</v>
      </c>
    </row>
    <row r="292" customFormat="false" ht="1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7" t="n">
        <f aca="false">I291</f>
        <v>55.05</v>
      </c>
      <c r="I292" s="27"/>
      <c r="J292" s="27" t="n">
        <f aca="false">K291</f>
        <v>110.64</v>
      </c>
      <c r="K292" s="27"/>
      <c r="O292" s="28" t="n">
        <f aca="false">H292</f>
        <v>55.05</v>
      </c>
      <c r="P292" s="28" t="n">
        <f aca="false">J292</f>
        <v>110.64</v>
      </c>
      <c r="X292" s="1" t="n">
        <f aca="false">IF(Source!BI207&lt;=1,I291,0)</f>
        <v>0</v>
      </c>
      <c r="Y292" s="1" t="n">
        <f aca="false">IF(Source!BI207=2,I291,0)</f>
        <v>0</v>
      </c>
      <c r="Z292" s="1" t="n">
        <f aca="false">IF(Source!BI207=3,I291,0)</f>
        <v>0</v>
      </c>
      <c r="AA292" s="1" t="n">
        <f aca="false">IF(Source!BI207=4,I291,0)</f>
        <v>55.05</v>
      </c>
    </row>
    <row r="294" customFormat="false" ht="15" hidden="false" customHeight="true" outlineLevel="0" collapsed="false">
      <c r="A294" s="31" t="str">
        <f aca="false">CONCATENATE("Итого по разделу: ",IF(Source!G209&lt;&gt;"Новый раздел",Source!G209,""))</f>
        <v>Итого по разделу: Тепловая камера (новая) 6,2х5,6х2,7</v>
      </c>
      <c r="B294" s="31"/>
      <c r="C294" s="31"/>
      <c r="D294" s="31"/>
      <c r="E294" s="31"/>
      <c r="F294" s="31"/>
      <c r="G294" s="31"/>
      <c r="H294" s="32" t="n">
        <f aca="false">SUM(O249:O293)</f>
        <v>163166.86</v>
      </c>
      <c r="I294" s="32"/>
      <c r="J294" s="32" t="n">
        <f aca="false">SUM(P249:P293)</f>
        <v>1305899.89</v>
      </c>
      <c r="K294" s="32"/>
      <c r="AF294" s="33" t="str">
        <f aca="false">CONCATENATE("Итого по разделу: ",IF(Source!G209&lt;&gt;"Новый раздел",Source!G209,""))</f>
        <v>Итого по разделу: Тепловая камера (новая) 6,2х5,6х2,7</v>
      </c>
    </row>
    <row r="297" customFormat="false" ht="15" hidden="false" customHeight="true" outlineLevel="0" collapsed="false">
      <c r="A297" s="31" t="str">
        <f aca="false">CONCATENATE("Итого по локальной смете: ",IF(Source!G235&lt;&gt;"Новая локальная смета",Source!G235,""))</f>
        <v>Итого по локальной смете: </v>
      </c>
      <c r="B297" s="31"/>
      <c r="C297" s="31"/>
      <c r="D297" s="31"/>
      <c r="E297" s="31"/>
      <c r="F297" s="31"/>
      <c r="G297" s="31"/>
      <c r="H297" s="32" t="n">
        <f aca="false">SUM(O20:O296)</f>
        <v>935679.3</v>
      </c>
      <c r="I297" s="32"/>
      <c r="J297" s="32" t="n">
        <f aca="false">SUM(P20:P296)</f>
        <v>6913706.47</v>
      </c>
      <c r="K297" s="32"/>
      <c r="AF297" s="33" t="str">
        <f aca="false">CONCATENATE("Итого по локальной смете: ",IF(Source!G235&lt;&gt;"Новая локальная смета",Source!G235,""))</f>
        <v>Итого по локальной смете: </v>
      </c>
    </row>
    <row r="298" customFormat="false" ht="14.25" hidden="false" customHeight="true" outlineLevel="0" collapsed="false">
      <c r="C298" s="8" t="s">
        <v>10</v>
      </c>
      <c r="D298" s="8"/>
      <c r="E298" s="8"/>
      <c r="F298" s="8"/>
      <c r="G298" s="8"/>
      <c r="H298" s="8"/>
      <c r="I298" s="8"/>
      <c r="J298" s="34" t="n">
        <f aca="false">J12*1000</f>
        <v>6470576.06</v>
      </c>
      <c r="K298" s="34"/>
      <c r="N298" s="8"/>
      <c r="O298" s="8"/>
      <c r="P298" s="8"/>
      <c r="Q298" s="8"/>
      <c r="R298" s="8"/>
      <c r="S298" s="8"/>
      <c r="T298" s="8"/>
      <c r="U298" s="34" t="n">
        <f aca="false">'[1]Смета по ТСН-2001'!U257</f>
        <v>0</v>
      </c>
      <c r="V298" s="34"/>
      <c r="W298" s="1" t="n">
        <f aca="false">'[1]Смета по ТСН-2001'!W257</f>
        <v>0</v>
      </c>
      <c r="X298" s="1" t="n">
        <f aca="false">'[1]Смета по ТСН-2001'!X257</f>
        <v>0</v>
      </c>
    </row>
    <row r="299" customFormat="false" ht="14.25" hidden="false" customHeight="true" outlineLevel="0" collapsed="false">
      <c r="C299" s="8" t="s">
        <v>11</v>
      </c>
      <c r="D299" s="8"/>
      <c r="E299" s="8"/>
      <c r="F299" s="8"/>
      <c r="G299" s="8"/>
      <c r="H299" s="8"/>
      <c r="I299" s="8"/>
      <c r="J299" s="34" t="n">
        <f aca="false">J13*1000</f>
        <v>0</v>
      </c>
      <c r="K299" s="34"/>
      <c r="N299" s="8"/>
      <c r="O299" s="8"/>
      <c r="P299" s="8"/>
      <c r="Q299" s="8"/>
      <c r="R299" s="8"/>
      <c r="S299" s="8"/>
      <c r="T299" s="8"/>
      <c r="U299" s="34" t="n">
        <f aca="false">'[1]Смета по ТСН-2001'!U258</f>
        <v>0</v>
      </c>
      <c r="V299" s="34"/>
      <c r="W299" s="1" t="n">
        <f aca="false">'[1]Смета по ТСН-2001'!W258</f>
        <v>0</v>
      </c>
      <c r="X299" s="1" t="n">
        <f aca="false">'[1]Смета по ТСН-2001'!X258</f>
        <v>0</v>
      </c>
    </row>
    <row r="300" customFormat="false" ht="15" hidden="false" customHeight="true" outlineLevel="0" collapsed="false">
      <c r="C300" s="8" t="s">
        <v>12</v>
      </c>
      <c r="D300" s="8"/>
      <c r="E300" s="8"/>
      <c r="F300" s="8"/>
      <c r="G300" s="8"/>
      <c r="H300" s="8"/>
      <c r="I300" s="8"/>
      <c r="J300" s="34" t="n">
        <f aca="false">J14*1000</f>
        <v>0</v>
      </c>
      <c r="K300" s="34"/>
      <c r="N300" s="8"/>
      <c r="O300" s="8"/>
      <c r="P300" s="8"/>
      <c r="Q300" s="8"/>
      <c r="R300" s="8"/>
      <c r="S300" s="8"/>
      <c r="T300" s="8"/>
      <c r="U300" s="34" t="n">
        <f aca="false">'[1]Смета по ТСН-2001'!U259</f>
        <v>0</v>
      </c>
      <c r="V300" s="34"/>
      <c r="W300" s="1" t="n">
        <f aca="false">'[1]Смета по ТСН-2001'!W259</f>
        <v>0</v>
      </c>
      <c r="X300" s="1" t="n">
        <f aca="false">'[1]Смета по ТСН-2001'!X259</f>
        <v>0</v>
      </c>
      <c r="AF300" s="33" t="str">
        <f aca="false">CONCATENATE("Итого по смете: ",IF([2]Source!G226&lt;&gt;"Новый объект",[2]Source!G226,""))</f>
        <v>Итого по смете: ТрудСтр</v>
      </c>
    </row>
    <row r="301" customFormat="false" ht="14.25" hidden="false" customHeight="true" outlineLevel="0" collapsed="false">
      <c r="C301" s="8" t="s">
        <v>41</v>
      </c>
      <c r="D301" s="8"/>
      <c r="E301" s="8"/>
      <c r="F301" s="8"/>
      <c r="G301" s="8"/>
      <c r="H301" s="8"/>
      <c r="I301" s="8"/>
      <c r="J301" s="34" t="n">
        <f aca="false">J15*1000</f>
        <v>443130.41</v>
      </c>
      <c r="K301" s="34"/>
      <c r="N301" s="8"/>
      <c r="O301" s="8"/>
      <c r="P301" s="8"/>
      <c r="Q301" s="8"/>
      <c r="R301" s="8"/>
      <c r="S301" s="8"/>
      <c r="T301" s="8"/>
      <c r="U301" s="34" t="n">
        <f aca="false">'[1]Смета по ТСН-2001'!U260</f>
        <v>0</v>
      </c>
      <c r="V301" s="34"/>
      <c r="W301" s="1" t="n">
        <f aca="false">'[1]Смета по ТСН-2001'!W260</f>
        <v>0</v>
      </c>
      <c r="X301" s="1" t="n">
        <f aca="false">'[1]Смета по ТСН-2001'!X260</f>
        <v>0</v>
      </c>
    </row>
    <row r="302" customFormat="false" ht="14.25" hidden="false" customHeight="true" outlineLevel="0" collapsed="false">
      <c r="C302" s="8" t="s">
        <v>42</v>
      </c>
      <c r="D302" s="8"/>
      <c r="E302" s="8"/>
      <c r="F302" s="8"/>
      <c r="G302" s="8"/>
      <c r="H302" s="8"/>
      <c r="I302" s="8"/>
      <c r="J302" s="34" t="n">
        <f aca="false">(J298+J299)*1.5%</f>
        <v>97058.6409</v>
      </c>
      <c r="K302" s="34"/>
      <c r="N302" s="8"/>
      <c r="O302" s="8"/>
      <c r="P302" s="8"/>
      <c r="Q302" s="8"/>
      <c r="R302" s="8"/>
      <c r="S302" s="8"/>
      <c r="T302" s="8"/>
      <c r="U302" s="34" t="n">
        <f aca="false">'[1]Смета по ТСН-2001'!U261</f>
        <v>0</v>
      </c>
      <c r="V302" s="34"/>
      <c r="W302" s="1" t="n">
        <f aca="false">'[1]Смета по ТСН-2001'!W261</f>
        <v>0</v>
      </c>
      <c r="X302" s="1" t="n">
        <f aca="false">'[1]Смета по ТСН-2001'!X261</f>
        <v>0</v>
      </c>
    </row>
    <row r="303" customFormat="false" ht="14.25" hidden="false" customHeight="true" outlineLevel="0" collapsed="false">
      <c r="A303" s="35"/>
      <c r="B303" s="35"/>
      <c r="C303" s="31" t="s">
        <v>43</v>
      </c>
      <c r="D303" s="31"/>
      <c r="E303" s="31"/>
      <c r="F303" s="31"/>
      <c r="G303" s="31"/>
      <c r="H303" s="31"/>
      <c r="I303" s="31"/>
      <c r="J303" s="36" t="n">
        <f aca="false">J297+J302</f>
        <v>7010765.1109</v>
      </c>
      <c r="K303" s="36"/>
      <c r="L303" s="35"/>
      <c r="M303" s="35"/>
      <c r="N303" s="31"/>
      <c r="O303" s="31"/>
      <c r="P303" s="31"/>
      <c r="Q303" s="31"/>
      <c r="R303" s="31"/>
      <c r="S303" s="31"/>
      <c r="T303" s="31"/>
      <c r="U303" s="37" t="n">
        <f aca="false">'[1]Смета по ТСН-2001'!U262</f>
        <v>0</v>
      </c>
      <c r="V303" s="37"/>
      <c r="W303" s="35" t="n">
        <f aca="false">'[1]Смета по ТСН-2001'!W262</f>
        <v>0</v>
      </c>
      <c r="X303" s="35" t="n">
        <f aca="false">'[1]Смета по ТСН-2001'!X262</f>
        <v>0</v>
      </c>
    </row>
    <row r="304" customFormat="false" ht="14.25" hidden="false" customHeight="true" outlineLevel="0" collapsed="false">
      <c r="C304" s="8" t="s">
        <v>44</v>
      </c>
      <c r="D304" s="8"/>
      <c r="E304" s="8"/>
      <c r="F304" s="8"/>
      <c r="G304" s="8"/>
      <c r="H304" s="8"/>
      <c r="I304" s="8"/>
      <c r="J304" s="34" t="n">
        <f aca="false">J303*3%</f>
        <v>210322.953327</v>
      </c>
      <c r="K304" s="34"/>
      <c r="N304" s="8"/>
      <c r="O304" s="8"/>
      <c r="P304" s="8"/>
      <c r="Q304" s="8"/>
      <c r="R304" s="8"/>
      <c r="S304" s="8"/>
      <c r="T304" s="8"/>
      <c r="U304" s="34" t="n">
        <f aca="false">'[1]Смета по ТСН-2001'!U263</f>
        <v>0</v>
      </c>
      <c r="V304" s="34"/>
      <c r="W304" s="1" t="n">
        <f aca="false">'[1]Смета по ТСН-2001'!W263</f>
        <v>0</v>
      </c>
      <c r="X304" s="1" t="n">
        <f aca="false">'[1]Смета по ТСН-2001'!X263</f>
        <v>0</v>
      </c>
    </row>
    <row r="305" customFormat="false" ht="14.25" hidden="false" customHeight="true" outlineLevel="0" collapsed="false">
      <c r="A305" s="35"/>
      <c r="B305" s="35"/>
      <c r="C305" s="31" t="s">
        <v>45</v>
      </c>
      <c r="D305" s="31"/>
      <c r="E305" s="31"/>
      <c r="F305" s="31"/>
      <c r="G305" s="31"/>
      <c r="H305" s="31"/>
      <c r="I305" s="31"/>
      <c r="J305" s="32" t="n">
        <f aca="false">J303+J304</f>
        <v>7221088.064227</v>
      </c>
      <c r="K305" s="32"/>
      <c r="L305" s="35"/>
      <c r="M305" s="35"/>
      <c r="N305" s="31"/>
      <c r="O305" s="31"/>
      <c r="P305" s="31"/>
      <c r="Q305" s="31"/>
      <c r="R305" s="31"/>
      <c r="S305" s="31"/>
      <c r="T305" s="31"/>
      <c r="U305" s="32" t="n">
        <f aca="false">'[1]Смета по ТСН-2001'!U264</f>
        <v>0</v>
      </c>
      <c r="V305" s="32"/>
      <c r="W305" s="35" t="n">
        <f aca="false">'[1]Смета по ТСН-2001'!W264</f>
        <v>0</v>
      </c>
      <c r="X305" s="35" t="n">
        <f aca="false">'[1]Смета по ТСН-2001'!X264</f>
        <v>0</v>
      </c>
    </row>
    <row r="306" customFormat="false" ht="14.25" hidden="false" customHeight="true" outlineLevel="0" collapsed="false">
      <c r="C306" s="8" t="s">
        <v>10</v>
      </c>
      <c r="D306" s="8"/>
      <c r="E306" s="8"/>
      <c r="F306" s="8"/>
      <c r="G306" s="8"/>
      <c r="H306" s="8"/>
      <c r="I306" s="8"/>
      <c r="J306" s="34" t="n">
        <f aca="false">ROUND(J298*1.015*1.03,2)</f>
        <v>6764663.74</v>
      </c>
      <c r="K306" s="34"/>
      <c r="N306" s="8"/>
      <c r="O306" s="8"/>
      <c r="P306" s="8"/>
      <c r="Q306" s="8"/>
      <c r="R306" s="8"/>
      <c r="S306" s="8"/>
      <c r="T306" s="8"/>
      <c r="U306" s="34" t="n">
        <f aca="false">'[1]Смета по ТСН-2001'!U265</f>
        <v>0</v>
      </c>
      <c r="V306" s="34"/>
      <c r="W306" s="1" t="n">
        <f aca="false">'[1]Смета по ТСН-2001'!W265</f>
        <v>0</v>
      </c>
      <c r="X306" s="1" t="n">
        <f aca="false">'[1]Смета по ТСН-2001'!X265</f>
        <v>0</v>
      </c>
    </row>
    <row r="307" customFormat="false" ht="14.25" hidden="false" customHeight="true" outlineLevel="0" collapsed="false">
      <c r="C307" s="8" t="s">
        <v>11</v>
      </c>
      <c r="D307" s="8"/>
      <c r="E307" s="8"/>
      <c r="F307" s="8"/>
      <c r="G307" s="8"/>
      <c r="H307" s="8"/>
      <c r="I307" s="8"/>
      <c r="J307" s="34" t="n">
        <f aca="false">ROUND(J299*1.015*1.03,2)</f>
        <v>0</v>
      </c>
      <c r="K307" s="34"/>
      <c r="N307" s="8"/>
      <c r="O307" s="8"/>
      <c r="P307" s="8"/>
      <c r="Q307" s="8"/>
      <c r="R307" s="8"/>
      <c r="S307" s="8"/>
      <c r="T307" s="8"/>
      <c r="U307" s="34" t="n">
        <f aca="false">'[1]Смета по ТСН-2001'!U266</f>
        <v>0</v>
      </c>
      <c r="V307" s="34"/>
      <c r="W307" s="1" t="n">
        <f aca="false">'[1]Смета по ТСН-2001'!W266</f>
        <v>0</v>
      </c>
      <c r="X307" s="1" t="n">
        <f aca="false">'[1]Смета по ТСН-2001'!X266</f>
        <v>0</v>
      </c>
    </row>
    <row r="308" customFormat="false" ht="14.25" hidden="false" customHeight="true" outlineLevel="0" collapsed="false">
      <c r="C308" s="8" t="s">
        <v>12</v>
      </c>
      <c r="D308" s="8"/>
      <c r="E308" s="8"/>
      <c r="F308" s="8"/>
      <c r="G308" s="8"/>
      <c r="H308" s="8"/>
      <c r="I308" s="8"/>
      <c r="J308" s="34" t="n">
        <f aca="false">ROUND(J300*1.03,2)</f>
        <v>0</v>
      </c>
      <c r="K308" s="34"/>
      <c r="N308" s="8"/>
      <c r="O308" s="8"/>
      <c r="P308" s="8"/>
      <c r="Q308" s="8"/>
      <c r="R308" s="8"/>
      <c r="S308" s="8"/>
      <c r="T308" s="8"/>
      <c r="U308" s="34" t="n">
        <f aca="false">'[1]Смета по ТСН-2001'!U267</f>
        <v>0</v>
      </c>
      <c r="V308" s="34"/>
      <c r="W308" s="1" t="n">
        <f aca="false">'[1]Смета по ТСН-2001'!W267</f>
        <v>0</v>
      </c>
      <c r="X308" s="1" t="n">
        <f aca="false">'[1]Смета по ТСН-2001'!X267</f>
        <v>0</v>
      </c>
    </row>
    <row r="309" customFormat="false" ht="14.25" hidden="false" customHeight="true" outlineLevel="0" collapsed="false">
      <c r="C309" s="8" t="s">
        <v>41</v>
      </c>
      <c r="D309" s="8"/>
      <c r="E309" s="8"/>
      <c r="F309" s="8"/>
      <c r="G309" s="8"/>
      <c r="H309" s="8"/>
      <c r="I309" s="8"/>
      <c r="J309" s="34" t="n">
        <f aca="false">ROUND(J301*1.03,2)</f>
        <v>456424.32</v>
      </c>
      <c r="K309" s="34"/>
    </row>
    <row r="310" customFormat="false" ht="42.75" hidden="false" customHeight="true" outlineLevel="0" collapsed="false">
      <c r="C310" s="38" t="s">
        <v>46</v>
      </c>
      <c r="D310" s="38"/>
      <c r="E310" s="38"/>
      <c r="F310" s="38"/>
      <c r="G310" s="39" t="n">
        <v>1.025</v>
      </c>
      <c r="H310" s="38"/>
      <c r="I310" s="38"/>
      <c r="J310" s="38"/>
      <c r="K310" s="40" t="n">
        <f aca="false">J305*G310</f>
        <v>7401615.26583268</v>
      </c>
    </row>
    <row r="311" customFormat="false" ht="14.25" hidden="false" customHeight="false" outlineLevel="0" collapsed="false">
      <c r="C311" s="41" t="s">
        <v>47</v>
      </c>
      <c r="D311" s="9"/>
      <c r="E311" s="9"/>
      <c r="F311" s="9"/>
      <c r="G311" s="9"/>
      <c r="H311" s="9"/>
      <c r="I311" s="9"/>
      <c r="J311" s="25"/>
      <c r="K311" s="25"/>
    </row>
    <row r="314" customFormat="false" ht="14.25" hidden="false" customHeight="true" outlineLevel="0" collapsed="false">
      <c r="B314" s="42" t="s">
        <v>48</v>
      </c>
      <c r="C314" s="42"/>
      <c r="D314" s="42"/>
      <c r="E314" s="42"/>
      <c r="F314" s="42"/>
      <c r="G314" s="42"/>
      <c r="J314" s="34" t="n">
        <f aca="false">6956*(5.551+0.29+0.864)</f>
        <v>46639.98</v>
      </c>
      <c r="K314" s="34"/>
    </row>
    <row r="315" customFormat="false" ht="14.25" hidden="false" customHeight="false" outlineLevel="0" collapsed="false">
      <c r="B315" s="11" t="s">
        <v>49</v>
      </c>
      <c r="C315" s="11"/>
      <c r="D315" s="11"/>
      <c r="E315" s="11"/>
      <c r="F315" s="11"/>
      <c r="G315" s="11"/>
      <c r="H315" s="11"/>
      <c r="I315" s="11"/>
      <c r="J315" s="11"/>
      <c r="K315" s="11"/>
    </row>
    <row r="319" customFormat="false" ht="14.25" hidden="false" customHeight="false" outlineLevel="0" collapsed="false">
      <c r="A319" s="43" t="s">
        <v>50</v>
      </c>
      <c r="B319" s="44"/>
      <c r="C319" s="45" t="s">
        <v>51</v>
      </c>
      <c r="D319" s="45"/>
      <c r="E319" s="45"/>
      <c r="F319" s="45"/>
      <c r="G319" s="45"/>
      <c r="H319" s="46" t="s">
        <v>52</v>
      </c>
      <c r="I319" s="46"/>
      <c r="J319" s="47"/>
      <c r="K319" s="3"/>
    </row>
    <row r="320" customFormat="false" ht="14.25" hidden="false" customHeight="false" outlineLevel="0" collapsed="false">
      <c r="B320" s="3"/>
      <c r="C320" s="48" t="s">
        <v>53</v>
      </c>
      <c r="D320" s="48"/>
      <c r="E320" s="48"/>
      <c r="F320" s="48"/>
      <c r="G320" s="48"/>
      <c r="H320" s="48"/>
      <c r="I320" s="48"/>
      <c r="J320" s="49"/>
      <c r="K320" s="3"/>
    </row>
    <row r="321" customFormat="false" ht="14.2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</row>
    <row r="322" customFormat="false" ht="14.25" hidden="false" customHeight="false" outlineLevel="0" collapsed="false">
      <c r="A322" s="43" t="s">
        <v>54</v>
      </c>
      <c r="B322" s="44"/>
      <c r="C322" s="45" t="s">
        <v>55</v>
      </c>
      <c r="D322" s="45"/>
      <c r="E322" s="45"/>
      <c r="F322" s="45"/>
      <c r="G322" s="45"/>
      <c r="H322" s="46" t="s">
        <v>56</v>
      </c>
      <c r="I322" s="46"/>
      <c r="J322" s="47"/>
      <c r="K322" s="3"/>
    </row>
    <row r="323" customFormat="false" ht="14.25" hidden="false" customHeight="false" outlineLevel="0" collapsed="false">
      <c r="B323" s="3"/>
      <c r="C323" s="48" t="s">
        <v>53</v>
      </c>
      <c r="D323" s="48"/>
      <c r="E323" s="48"/>
      <c r="F323" s="48"/>
      <c r="G323" s="48"/>
      <c r="H323" s="48"/>
      <c r="I323" s="48"/>
      <c r="J323" s="49"/>
      <c r="K323" s="3"/>
    </row>
  </sheetData>
  <mergeCells count="170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6:I26"/>
    <mergeCell ref="J26:K26"/>
    <mergeCell ref="H33:I33"/>
    <mergeCell ref="J33:K33"/>
    <mergeCell ref="H38:I38"/>
    <mergeCell ref="J38:K38"/>
    <mergeCell ref="H45:I45"/>
    <mergeCell ref="J45:K45"/>
    <mergeCell ref="H55:I55"/>
    <mergeCell ref="J55:K55"/>
    <mergeCell ref="H59:I59"/>
    <mergeCell ref="J59:K59"/>
    <mergeCell ref="H63:I63"/>
    <mergeCell ref="J63:K63"/>
    <mergeCell ref="H66:I66"/>
    <mergeCell ref="J66:K66"/>
    <mergeCell ref="H69:I69"/>
    <mergeCell ref="J69:K69"/>
    <mergeCell ref="A71:G71"/>
    <mergeCell ref="H71:I71"/>
    <mergeCell ref="J71:K71"/>
    <mergeCell ref="A74:K74"/>
    <mergeCell ref="H84:I84"/>
    <mergeCell ref="J84:K84"/>
    <mergeCell ref="H91:I91"/>
    <mergeCell ref="J91:K91"/>
    <mergeCell ref="H101:I101"/>
    <mergeCell ref="J101:K101"/>
    <mergeCell ref="H111:I111"/>
    <mergeCell ref="J111:K111"/>
    <mergeCell ref="H117:I117"/>
    <mergeCell ref="J117:K117"/>
    <mergeCell ref="H120:I120"/>
    <mergeCell ref="J120:K120"/>
    <mergeCell ref="H124:I124"/>
    <mergeCell ref="J124:K124"/>
    <mergeCell ref="A126:G126"/>
    <mergeCell ref="H126:I126"/>
    <mergeCell ref="J126:K126"/>
    <mergeCell ref="A129:K129"/>
    <mergeCell ref="H138:I138"/>
    <mergeCell ref="J138:K138"/>
    <mergeCell ref="H148:I148"/>
    <mergeCell ref="J148:K148"/>
    <mergeCell ref="H158:I158"/>
    <mergeCell ref="J158:K158"/>
    <mergeCell ref="H160:I160"/>
    <mergeCell ref="J160:K160"/>
    <mergeCell ref="H170:I170"/>
    <mergeCell ref="J170:K170"/>
    <mergeCell ref="H174:I174"/>
    <mergeCell ref="J174:K174"/>
    <mergeCell ref="H178:I178"/>
    <mergeCell ref="J178:K178"/>
    <mergeCell ref="H181:I181"/>
    <mergeCell ref="J181:K181"/>
    <mergeCell ref="H184:I184"/>
    <mergeCell ref="J184:K184"/>
    <mergeCell ref="A186:G186"/>
    <mergeCell ref="H186:I186"/>
    <mergeCell ref="J186:K186"/>
    <mergeCell ref="A189:K189"/>
    <mergeCell ref="H198:I198"/>
    <mergeCell ref="J198:K198"/>
    <mergeCell ref="H208:I208"/>
    <mergeCell ref="J208:K208"/>
    <mergeCell ref="H218:I218"/>
    <mergeCell ref="J218:K218"/>
    <mergeCell ref="H220:I220"/>
    <mergeCell ref="J220:K220"/>
    <mergeCell ref="H230:I230"/>
    <mergeCell ref="J230:K230"/>
    <mergeCell ref="H234:I234"/>
    <mergeCell ref="J234:K234"/>
    <mergeCell ref="H238:I238"/>
    <mergeCell ref="J238:K238"/>
    <mergeCell ref="H241:I241"/>
    <mergeCell ref="J241:K241"/>
    <mergeCell ref="H244:I244"/>
    <mergeCell ref="J244:K244"/>
    <mergeCell ref="A246:G246"/>
    <mergeCell ref="H246:I246"/>
    <mergeCell ref="J246:K246"/>
    <mergeCell ref="A249:K249"/>
    <mergeCell ref="H256:I256"/>
    <mergeCell ref="J256:K256"/>
    <mergeCell ref="H261:I261"/>
    <mergeCell ref="J261:K261"/>
    <mergeCell ref="H268:I268"/>
    <mergeCell ref="J268:K268"/>
    <mergeCell ref="H278:I278"/>
    <mergeCell ref="J278:K278"/>
    <mergeCell ref="H282:I282"/>
    <mergeCell ref="J282:K282"/>
    <mergeCell ref="H286:I286"/>
    <mergeCell ref="J286:K286"/>
    <mergeCell ref="H289:I289"/>
    <mergeCell ref="J289:K289"/>
    <mergeCell ref="H292:I292"/>
    <mergeCell ref="J292:K292"/>
    <mergeCell ref="A294:G294"/>
    <mergeCell ref="H294:I294"/>
    <mergeCell ref="J294:K294"/>
    <mergeCell ref="A297:G297"/>
    <mergeCell ref="H297:I297"/>
    <mergeCell ref="J297:K297"/>
    <mergeCell ref="C298:I298"/>
    <mergeCell ref="J298:K298"/>
    <mergeCell ref="N298:T298"/>
    <mergeCell ref="U298:V298"/>
    <mergeCell ref="C299:I299"/>
    <mergeCell ref="J299:K299"/>
    <mergeCell ref="N299:T299"/>
    <mergeCell ref="U299:V299"/>
    <mergeCell ref="C300:I300"/>
    <mergeCell ref="J300:K300"/>
    <mergeCell ref="N300:T300"/>
    <mergeCell ref="U300:V300"/>
    <mergeCell ref="C301:I301"/>
    <mergeCell ref="J301:K301"/>
    <mergeCell ref="N301:T301"/>
    <mergeCell ref="U301:V301"/>
    <mergeCell ref="C302:I302"/>
    <mergeCell ref="J302:K302"/>
    <mergeCell ref="N302:T302"/>
    <mergeCell ref="U302:V302"/>
    <mergeCell ref="C303:I303"/>
    <mergeCell ref="J303:K303"/>
    <mergeCell ref="N303:T303"/>
    <mergeCell ref="U303:V303"/>
    <mergeCell ref="C304:I304"/>
    <mergeCell ref="J304:K304"/>
    <mergeCell ref="N304:T304"/>
    <mergeCell ref="U304:V304"/>
    <mergeCell ref="C305:I305"/>
    <mergeCell ref="J305:K305"/>
    <mergeCell ref="N305:T305"/>
    <mergeCell ref="U305:V305"/>
    <mergeCell ref="C306:I306"/>
    <mergeCell ref="J306:K306"/>
    <mergeCell ref="N306:T306"/>
    <mergeCell ref="U306:V306"/>
    <mergeCell ref="C307:I307"/>
    <mergeCell ref="J307:K307"/>
    <mergeCell ref="N307:T307"/>
    <mergeCell ref="U307:V307"/>
    <mergeCell ref="C308:I308"/>
    <mergeCell ref="J308:K308"/>
    <mergeCell ref="N308:T308"/>
    <mergeCell ref="U308:V308"/>
    <mergeCell ref="C309:I309"/>
    <mergeCell ref="J309:K309"/>
    <mergeCell ref="J314:K314"/>
    <mergeCell ref="B315:K315"/>
    <mergeCell ref="H319:I319"/>
    <mergeCell ref="C320:I320"/>
    <mergeCell ref="H322:I322"/>
    <mergeCell ref="C323:I323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7</v>
      </c>
      <c r="D1" s="0" t="s">
        <v>58</v>
      </c>
      <c r="F1" s="0" t="n">
        <v>0</v>
      </c>
      <c r="G1" s="0" t="n">
        <v>0</v>
      </c>
      <c r="H1" s="0" t="n">
        <v>0</v>
      </c>
      <c r="I1" s="0" t="s">
        <v>59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0" t="n">
        <v>1</v>
      </c>
      <c r="B12" s="50" t="n">
        <v>290</v>
      </c>
      <c r="C12" s="50" t="n">
        <v>0</v>
      </c>
      <c r="D12" s="50" t="n">
        <f aca="false">ROW(A261)</f>
        <v>261</v>
      </c>
      <c r="E12" s="50" t="n">
        <v>0</v>
      </c>
      <c r="F12" s="50" t="s">
        <v>60</v>
      </c>
      <c r="G12" s="50" t="s">
        <v>61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62</v>
      </c>
      <c r="BI12" s="50" t="s">
        <v>63</v>
      </c>
      <c r="BJ12" s="50" t="n">
        <v>0</v>
      </c>
      <c r="BK12" s="50" t="n">
        <v>1</v>
      </c>
      <c r="BL12" s="50" t="n">
        <v>0</v>
      </c>
      <c r="BM12" s="50" t="n">
        <v>0</v>
      </c>
      <c r="BN12" s="50" t="n">
        <v>1</v>
      </c>
      <c r="BO12" s="50" t="n">
        <v>0</v>
      </c>
      <c r="BP12" s="50" t="n">
        <v>6</v>
      </c>
      <c r="BQ12" s="50" t="n">
        <v>2</v>
      </c>
      <c r="BR12" s="50" t="n">
        <v>0</v>
      </c>
      <c r="BS12" s="50" t="n">
        <v>0</v>
      </c>
      <c r="BT12" s="50" t="n">
        <v>0</v>
      </c>
      <c r="BU12" s="50" t="n">
        <v>0</v>
      </c>
      <c r="BV12" s="50" t="n">
        <v>1</v>
      </c>
      <c r="BW12" s="50" t="n">
        <v>1</v>
      </c>
      <c r="BX12" s="50" t="n">
        <v>0</v>
      </c>
      <c r="BY12" s="50" t="s">
        <v>64</v>
      </c>
      <c r="BZ12" s="50" t="s">
        <v>65</v>
      </c>
      <c r="CA12" s="50" t="s">
        <v>66</v>
      </c>
      <c r="CB12" s="50" t="s">
        <v>66</v>
      </c>
      <c r="CC12" s="50" t="s">
        <v>66</v>
      </c>
      <c r="CD12" s="50" t="s">
        <v>66</v>
      </c>
      <c r="CE12" s="50"/>
      <c r="CF12" s="50" t="n">
        <v>0</v>
      </c>
      <c r="CG12" s="50" t="n">
        <v>0</v>
      </c>
      <c r="CH12" s="50" t="n">
        <v>8200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5" customFormat="false" ht="12.75" hidden="false" customHeight="false" outlineLevel="0" collapsed="false">
      <c r="A15" s="50" t="n">
        <v>15</v>
      </c>
      <c r="B15" s="50" t="n">
        <v>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</row>
    <row r="18" customFormat="false" ht="12.75" hidden="false" customHeight="false" outlineLevel="0" collapsed="false">
      <c r="A18" s="51" t="n">
        <v>52</v>
      </c>
      <c r="B18" s="51" t="n">
        <f aca="false">B261</f>
        <v>290</v>
      </c>
      <c r="C18" s="51" t="n">
        <f aca="false">C261</f>
        <v>1</v>
      </c>
      <c r="D18" s="51" t="n">
        <f aca="false">D261</f>
        <v>12</v>
      </c>
      <c r="E18" s="51" t="n">
        <f aca="false">E261</f>
        <v>0</v>
      </c>
      <c r="F18" s="51" t="str">
        <f aca="false">F261</f>
        <v>Новый объект</v>
      </c>
      <c r="G18" s="51" t="str">
        <f aca="false">G261</f>
        <v>Нахимовский проспект, вл. 7, корп. 1</v>
      </c>
      <c r="H18" s="51"/>
      <c r="I18" s="51"/>
      <c r="J18" s="51"/>
      <c r="K18" s="51"/>
      <c r="L18" s="51"/>
      <c r="M18" s="51"/>
      <c r="N18" s="51"/>
      <c r="O18" s="51" t="n">
        <f aca="false">O261</f>
        <v>6525745.04</v>
      </c>
      <c r="P18" s="51" t="n">
        <f aca="false">P261</f>
        <v>2658652.4</v>
      </c>
      <c r="Q18" s="51" t="n">
        <f aca="false">Q261</f>
        <v>1487480.05</v>
      </c>
      <c r="R18" s="51" t="n">
        <f aca="false">R261</f>
        <v>26202.32</v>
      </c>
      <c r="S18" s="51" t="n">
        <f aca="false">S261</f>
        <v>2379612.59</v>
      </c>
      <c r="T18" s="51" t="n">
        <f aca="false">T261</f>
        <v>0</v>
      </c>
      <c r="U18" s="51" t="n">
        <f aca="false">U261</f>
        <v>909.34089743156</v>
      </c>
      <c r="V18" s="51" t="n">
        <f aca="false">V261</f>
        <v>0</v>
      </c>
      <c r="W18" s="51" t="n">
        <f aca="false">W261</f>
        <v>408.84</v>
      </c>
      <c r="X18" s="51" t="n">
        <f aca="false">X261</f>
        <v>231898.95</v>
      </c>
      <c r="Y18" s="51" t="n">
        <f aca="false">Y261</f>
        <v>112304.59</v>
      </c>
      <c r="Z18" s="51" t="n">
        <f aca="false">Z261</f>
        <v>0</v>
      </c>
      <c r="AA18" s="51" t="n">
        <f aca="false">AA261</f>
        <v>0</v>
      </c>
      <c r="AB18" s="51" t="n">
        <f aca="false">AB261</f>
        <v>0</v>
      </c>
      <c r="AC18" s="51" t="n">
        <f aca="false">AC261</f>
        <v>0</v>
      </c>
      <c r="AD18" s="51" t="n">
        <f aca="false">AD261</f>
        <v>0</v>
      </c>
      <c r="AE18" s="51" t="n">
        <f aca="false">AE261</f>
        <v>0</v>
      </c>
      <c r="AF18" s="51" t="n">
        <f aca="false">AF261</f>
        <v>0</v>
      </c>
      <c r="AG18" s="51" t="n">
        <f aca="false">AG261</f>
        <v>0</v>
      </c>
      <c r="AH18" s="51" t="n">
        <f aca="false">AH261</f>
        <v>0</v>
      </c>
      <c r="AI18" s="51" t="n">
        <f aca="false">AI261</f>
        <v>0</v>
      </c>
      <c r="AJ18" s="51" t="n">
        <f aca="false">AJ261</f>
        <v>0</v>
      </c>
      <c r="AK18" s="51" t="n">
        <f aca="false">AK261</f>
        <v>0</v>
      </c>
      <c r="AL18" s="51" t="n">
        <f aca="false">AL261</f>
        <v>0</v>
      </c>
      <c r="AM18" s="51" t="n">
        <f aca="false">AM261</f>
        <v>0</v>
      </c>
      <c r="AN18" s="51" t="n">
        <f aca="false">AN261</f>
        <v>0</v>
      </c>
      <c r="AO18" s="51" t="n">
        <f aca="false">AO261</f>
        <v>0</v>
      </c>
      <c r="AP18" s="51" t="n">
        <f aca="false">AP261</f>
        <v>0</v>
      </c>
      <c r="AQ18" s="51" t="n">
        <f aca="false">AQ261</f>
        <v>0</v>
      </c>
      <c r="AR18" s="51" t="n">
        <f aca="false">AR261</f>
        <v>6913706.47</v>
      </c>
      <c r="AS18" s="51" t="n">
        <f aca="false">AS261</f>
        <v>6470576.06</v>
      </c>
      <c r="AT18" s="51" t="n">
        <f aca="false">AT261</f>
        <v>0</v>
      </c>
      <c r="AU18" s="51" t="n">
        <f aca="false">AU261</f>
        <v>443130.41</v>
      </c>
      <c r="AV18" s="51" t="n">
        <f aca="false">AV261</f>
        <v>2658652.4</v>
      </c>
      <c r="AW18" s="51" t="n">
        <f aca="false">AW261</f>
        <v>2658652.4</v>
      </c>
      <c r="AX18" s="51" t="n">
        <f aca="false">AX261</f>
        <v>0</v>
      </c>
      <c r="AY18" s="51" t="n">
        <f aca="false">AY261</f>
        <v>2658652.4</v>
      </c>
      <c r="AZ18" s="51" t="n">
        <f aca="false">AZ261</f>
        <v>0</v>
      </c>
      <c r="BA18" s="51" t="n">
        <f aca="false">BA261</f>
        <v>0</v>
      </c>
      <c r="BB18" s="51" t="n">
        <f aca="false">BB261</f>
        <v>0</v>
      </c>
      <c r="BC18" s="51" t="n">
        <f aca="false">BC261</f>
        <v>0</v>
      </c>
      <c r="BD18" s="51" t="n">
        <f aca="false">BD261</f>
        <v>0</v>
      </c>
      <c r="BE18" s="51" t="n">
        <f aca="false">BE261</f>
        <v>0</v>
      </c>
      <c r="BF18" s="51" t="n">
        <f aca="false">BF261</f>
        <v>0</v>
      </c>
      <c r="BG18" s="51" t="n">
        <f aca="false">BG261</f>
        <v>0</v>
      </c>
      <c r="BH18" s="51" t="n">
        <f aca="false">BH261</f>
        <v>0</v>
      </c>
      <c r="BI18" s="51" t="n">
        <f aca="false">BI261</f>
        <v>0</v>
      </c>
      <c r="BJ18" s="51" t="n">
        <f aca="false">BJ261</f>
        <v>0</v>
      </c>
      <c r="BK18" s="51" t="n">
        <f aca="false">BK261</f>
        <v>0</v>
      </c>
      <c r="BL18" s="51" t="n">
        <f aca="false">BL261</f>
        <v>0</v>
      </c>
      <c r="BM18" s="51" t="n">
        <f aca="false">BM261</f>
        <v>0</v>
      </c>
      <c r="BN18" s="51" t="n">
        <f aca="false">BN261</f>
        <v>0</v>
      </c>
      <c r="BO18" s="52" t="n">
        <f aca="false">BO261</f>
        <v>0</v>
      </c>
      <c r="BP18" s="52" t="n">
        <f aca="false">BP261</f>
        <v>0</v>
      </c>
      <c r="BQ18" s="52" t="n">
        <f aca="false">BQ261</f>
        <v>0</v>
      </c>
      <c r="BR18" s="52" t="n">
        <f aca="false">BR261</f>
        <v>0</v>
      </c>
      <c r="BS18" s="52" t="n">
        <f aca="false">BS261</f>
        <v>0</v>
      </c>
      <c r="BT18" s="52" t="n">
        <f aca="false">BT261</f>
        <v>0</v>
      </c>
      <c r="BU18" s="52" t="n">
        <f aca="false">BU261</f>
        <v>0</v>
      </c>
      <c r="BV18" s="52" t="n">
        <f aca="false">BV261</f>
        <v>0</v>
      </c>
      <c r="BW18" s="52" t="n">
        <f aca="false">BW261</f>
        <v>0</v>
      </c>
      <c r="BX18" s="52" t="n">
        <f aca="false">BX261</f>
        <v>0</v>
      </c>
      <c r="BY18" s="52" t="n">
        <f aca="false">BY261</f>
        <v>0</v>
      </c>
      <c r="BZ18" s="52" t="n">
        <f aca="false">BZ261</f>
        <v>0</v>
      </c>
      <c r="CA18" s="52" t="n">
        <f aca="false">CA261</f>
        <v>0</v>
      </c>
      <c r="CB18" s="52" t="n">
        <f aca="false">CB261</f>
        <v>0</v>
      </c>
      <c r="CC18" s="52" t="n">
        <f aca="false">CC261</f>
        <v>0</v>
      </c>
      <c r="CD18" s="52" t="n">
        <f aca="false">CD261</f>
        <v>0</v>
      </c>
      <c r="CE18" s="52" t="n">
        <f aca="false">CE261</f>
        <v>0</v>
      </c>
      <c r="CF18" s="52" t="n">
        <f aca="false">CF261</f>
        <v>0</v>
      </c>
      <c r="CG18" s="52" t="n">
        <f aca="false">CG261</f>
        <v>0</v>
      </c>
      <c r="CH18" s="52" t="n">
        <f aca="false">CH261</f>
        <v>0</v>
      </c>
      <c r="CI18" s="52" t="n">
        <f aca="false">CI261</f>
        <v>0</v>
      </c>
      <c r="CJ18" s="52" t="n">
        <f aca="false">CJ261</f>
        <v>0</v>
      </c>
      <c r="CK18" s="52" t="n">
        <f aca="false">CK261</f>
        <v>0</v>
      </c>
      <c r="CL18" s="52" t="n">
        <f aca="false">CL261</f>
        <v>0</v>
      </c>
      <c r="CM18" s="52" t="n">
        <f aca="false">CM261</f>
        <v>0</v>
      </c>
      <c r="CN18" s="52" t="n">
        <f aca="false">CN261</f>
        <v>0</v>
      </c>
      <c r="CO18" s="52" t="n">
        <f aca="false">CO261</f>
        <v>0</v>
      </c>
      <c r="CP18" s="52" t="n">
        <f aca="false">CP261</f>
        <v>0</v>
      </c>
      <c r="CQ18" s="52" t="n">
        <f aca="false">CQ261</f>
        <v>0</v>
      </c>
      <c r="CR18" s="52" t="n">
        <f aca="false">CR261</f>
        <v>0</v>
      </c>
      <c r="CS18" s="52" t="n">
        <f aca="false">CS261</f>
        <v>0</v>
      </c>
      <c r="CT18" s="52" t="n">
        <f aca="false">CT261</f>
        <v>0</v>
      </c>
      <c r="CU18" s="52" t="n">
        <f aca="false">CU261</f>
        <v>0</v>
      </c>
      <c r="CV18" s="52" t="n">
        <f aca="false">CV261</f>
        <v>0</v>
      </c>
      <c r="CW18" s="52" t="n">
        <f aca="false">CW261</f>
        <v>0</v>
      </c>
      <c r="CX18" s="52" t="n">
        <f aca="false">CX261</f>
        <v>0</v>
      </c>
      <c r="CY18" s="52" t="n">
        <f aca="false">CY261</f>
        <v>0</v>
      </c>
      <c r="CZ18" s="52" t="n">
        <f aca="false">CZ261</f>
        <v>0</v>
      </c>
      <c r="DA18" s="52" t="n">
        <f aca="false">DA261</f>
        <v>0</v>
      </c>
      <c r="DB18" s="52" t="n">
        <f aca="false">DB261</f>
        <v>0</v>
      </c>
      <c r="DC18" s="52" t="n">
        <f aca="false">DC261</f>
        <v>0</v>
      </c>
      <c r="DD18" s="52" t="n">
        <f aca="false">DD261</f>
        <v>0</v>
      </c>
      <c r="DE18" s="52" t="n">
        <f aca="false">DE261</f>
        <v>0</v>
      </c>
      <c r="DF18" s="52" t="n">
        <f aca="false">DF261</f>
        <v>0</v>
      </c>
      <c r="DG18" s="52" t="n">
        <f aca="false">DG261</f>
        <v>0</v>
      </c>
      <c r="DH18" s="52" t="n">
        <f aca="false">DH261</f>
        <v>0</v>
      </c>
      <c r="DI18" s="52" t="n">
        <f aca="false">DI261</f>
        <v>0</v>
      </c>
      <c r="DJ18" s="52" t="n">
        <f aca="false">DJ261</f>
        <v>0</v>
      </c>
      <c r="DK18" s="52" t="n">
        <f aca="false">DK261</f>
        <v>0</v>
      </c>
      <c r="DL18" s="52" t="n">
        <f aca="false">DL261</f>
        <v>0</v>
      </c>
      <c r="DM18" s="52" t="n">
        <f aca="false">DM261</f>
        <v>0</v>
      </c>
      <c r="DN18" s="52" t="n">
        <f aca="false">DN261</f>
        <v>0</v>
      </c>
    </row>
    <row r="20" customFormat="false" ht="12.75" hidden="false" customHeight="false" outlineLevel="0" collapsed="false">
      <c r="A20" s="50" t="n">
        <v>3</v>
      </c>
      <c r="B20" s="50" t="n">
        <v>1</v>
      </c>
      <c r="C20" s="50"/>
      <c r="D20" s="50" t="n">
        <f aca="false">ROW(A235)</f>
        <v>235</v>
      </c>
      <c r="E20" s="50"/>
      <c r="F20" s="50" t="s">
        <v>67</v>
      </c>
      <c r="G20" s="50"/>
      <c r="H20" s="50"/>
      <c r="I20" s="50" t="n">
        <v>0</v>
      </c>
      <c r="J20" s="50"/>
      <c r="K20" s="50" t="n">
        <v>-1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 t="n">
        <v>0</v>
      </c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 t="n">
        <v>0</v>
      </c>
      <c r="BY20" s="50"/>
      <c r="BZ20" s="50"/>
      <c r="CA20" s="50"/>
      <c r="CB20" s="50"/>
      <c r="CC20" s="50"/>
      <c r="CD20" s="50"/>
      <c r="CE20" s="50"/>
      <c r="CF20" s="50" t="n">
        <v>0</v>
      </c>
      <c r="CG20" s="50" t="n">
        <v>0</v>
      </c>
      <c r="CH20" s="50"/>
      <c r="CI20" s="50"/>
      <c r="CJ20" s="50"/>
    </row>
    <row r="22" customFormat="false" ht="12.75" hidden="false" customHeight="false" outlineLevel="0" collapsed="false">
      <c r="A22" s="51" t="n">
        <v>52</v>
      </c>
      <c r="B22" s="51" t="n">
        <f aca="false">B235</f>
        <v>1</v>
      </c>
      <c r="C22" s="51" t="n">
        <f aca="false">C235</f>
        <v>3</v>
      </c>
      <c r="D22" s="51" t="n">
        <f aca="false">D235</f>
        <v>20</v>
      </c>
      <c r="E22" s="51" t="n">
        <f aca="false">E235</f>
        <v>0</v>
      </c>
      <c r="F22" s="51" t="str">
        <f aca="false">F235</f>
        <v>Новая локальная смета</v>
      </c>
      <c r="G22" s="51" t="str">
        <f aca="false">G235</f>
        <v/>
      </c>
      <c r="H22" s="51"/>
      <c r="I22" s="51"/>
      <c r="J22" s="51"/>
      <c r="K22" s="51"/>
      <c r="L22" s="51"/>
      <c r="M22" s="51"/>
      <c r="N22" s="51"/>
      <c r="O22" s="51" t="n">
        <f aca="false">O235</f>
        <v>6525745.04</v>
      </c>
      <c r="P22" s="51" t="n">
        <f aca="false">P235</f>
        <v>2658652.4</v>
      </c>
      <c r="Q22" s="51" t="n">
        <f aca="false">Q235</f>
        <v>1487480.05</v>
      </c>
      <c r="R22" s="51" t="n">
        <f aca="false">R235</f>
        <v>26202.32</v>
      </c>
      <c r="S22" s="51" t="n">
        <f aca="false">S235</f>
        <v>2379612.59</v>
      </c>
      <c r="T22" s="51" t="n">
        <f aca="false">T235</f>
        <v>0</v>
      </c>
      <c r="U22" s="51" t="n">
        <f aca="false">U235</f>
        <v>909.34089743156</v>
      </c>
      <c r="V22" s="51" t="n">
        <f aca="false">V235</f>
        <v>0</v>
      </c>
      <c r="W22" s="51" t="n">
        <f aca="false">W235</f>
        <v>408.84</v>
      </c>
      <c r="X22" s="51" t="n">
        <f aca="false">X235</f>
        <v>231898.95</v>
      </c>
      <c r="Y22" s="51" t="n">
        <f aca="false">Y235</f>
        <v>112304.59</v>
      </c>
      <c r="Z22" s="51" t="n">
        <f aca="false">Z235</f>
        <v>0</v>
      </c>
      <c r="AA22" s="51" t="n">
        <f aca="false">AA235</f>
        <v>0</v>
      </c>
      <c r="AB22" s="51" t="n">
        <f aca="false">AB235</f>
        <v>0</v>
      </c>
      <c r="AC22" s="51" t="n">
        <f aca="false">AC235</f>
        <v>0</v>
      </c>
      <c r="AD22" s="51" t="n">
        <f aca="false">AD235</f>
        <v>0</v>
      </c>
      <c r="AE22" s="51" t="n">
        <f aca="false">AE235</f>
        <v>0</v>
      </c>
      <c r="AF22" s="51" t="n">
        <f aca="false">AF235</f>
        <v>0</v>
      </c>
      <c r="AG22" s="51" t="n">
        <f aca="false">AG235</f>
        <v>0</v>
      </c>
      <c r="AH22" s="51" t="n">
        <f aca="false">AH235</f>
        <v>0</v>
      </c>
      <c r="AI22" s="51" t="n">
        <f aca="false">AI235</f>
        <v>0</v>
      </c>
      <c r="AJ22" s="51" t="n">
        <f aca="false">AJ235</f>
        <v>0</v>
      </c>
      <c r="AK22" s="51" t="n">
        <f aca="false">AK235</f>
        <v>0</v>
      </c>
      <c r="AL22" s="51" t="n">
        <f aca="false">AL235</f>
        <v>0</v>
      </c>
      <c r="AM22" s="51" t="n">
        <f aca="false">AM235</f>
        <v>0</v>
      </c>
      <c r="AN22" s="51" t="n">
        <f aca="false">AN235</f>
        <v>0</v>
      </c>
      <c r="AO22" s="51" t="n">
        <f aca="false">AO235</f>
        <v>0</v>
      </c>
      <c r="AP22" s="51" t="n">
        <f aca="false">AP235</f>
        <v>0</v>
      </c>
      <c r="AQ22" s="51" t="n">
        <f aca="false">AQ235</f>
        <v>0</v>
      </c>
      <c r="AR22" s="51" t="n">
        <f aca="false">AR235</f>
        <v>6913706.47</v>
      </c>
      <c r="AS22" s="51" t="n">
        <f aca="false">AS235</f>
        <v>6470576.06</v>
      </c>
      <c r="AT22" s="51" t="n">
        <f aca="false">AT235</f>
        <v>0</v>
      </c>
      <c r="AU22" s="51" t="n">
        <f aca="false">AU235</f>
        <v>443130.41</v>
      </c>
      <c r="AV22" s="51" t="n">
        <f aca="false">AV235</f>
        <v>2658652.4</v>
      </c>
      <c r="AW22" s="51" t="n">
        <f aca="false">AW235</f>
        <v>2658652.4</v>
      </c>
      <c r="AX22" s="51" t="n">
        <f aca="false">AX235</f>
        <v>0</v>
      </c>
      <c r="AY22" s="51" t="n">
        <f aca="false">AY235</f>
        <v>2658652.4</v>
      </c>
      <c r="AZ22" s="51" t="n">
        <f aca="false">AZ235</f>
        <v>0</v>
      </c>
      <c r="BA22" s="51" t="n">
        <f aca="false">BA235</f>
        <v>0</v>
      </c>
      <c r="BB22" s="51" t="n">
        <f aca="false">BB235</f>
        <v>0</v>
      </c>
      <c r="BC22" s="51" t="n">
        <f aca="false">BC235</f>
        <v>0</v>
      </c>
      <c r="BD22" s="51" t="n">
        <f aca="false">BD235</f>
        <v>0</v>
      </c>
      <c r="BE22" s="51" t="n">
        <f aca="false">BE235</f>
        <v>0</v>
      </c>
      <c r="BF22" s="51" t="n">
        <f aca="false">BF235</f>
        <v>0</v>
      </c>
      <c r="BG22" s="51" t="n">
        <f aca="false">BG235</f>
        <v>0</v>
      </c>
      <c r="BH22" s="51" t="n">
        <f aca="false">BH235</f>
        <v>0</v>
      </c>
      <c r="BI22" s="51" t="n">
        <f aca="false">BI235</f>
        <v>0</v>
      </c>
      <c r="BJ22" s="51" t="n">
        <f aca="false">BJ235</f>
        <v>0</v>
      </c>
      <c r="BK22" s="51" t="n">
        <f aca="false">BK235</f>
        <v>0</v>
      </c>
      <c r="BL22" s="51" t="n">
        <f aca="false">BL235</f>
        <v>0</v>
      </c>
      <c r="BM22" s="51" t="n">
        <f aca="false">BM235</f>
        <v>0</v>
      </c>
      <c r="BN22" s="51" t="n">
        <f aca="false">BN235</f>
        <v>0</v>
      </c>
      <c r="BO22" s="52" t="n">
        <f aca="false">BO235</f>
        <v>0</v>
      </c>
      <c r="BP22" s="52" t="n">
        <f aca="false">BP235</f>
        <v>0</v>
      </c>
      <c r="BQ22" s="52" t="n">
        <f aca="false">BQ235</f>
        <v>0</v>
      </c>
      <c r="BR22" s="52" t="n">
        <f aca="false">BR235</f>
        <v>0</v>
      </c>
      <c r="BS22" s="52" t="n">
        <f aca="false">BS235</f>
        <v>0</v>
      </c>
      <c r="BT22" s="52" t="n">
        <f aca="false">BT235</f>
        <v>0</v>
      </c>
      <c r="BU22" s="52" t="n">
        <f aca="false">BU235</f>
        <v>0</v>
      </c>
      <c r="BV22" s="52" t="n">
        <f aca="false">BV235</f>
        <v>0</v>
      </c>
      <c r="BW22" s="52" t="n">
        <f aca="false">BW235</f>
        <v>0</v>
      </c>
      <c r="BX22" s="52" t="n">
        <f aca="false">BX235</f>
        <v>0</v>
      </c>
      <c r="BY22" s="52" t="n">
        <f aca="false">BY235</f>
        <v>0</v>
      </c>
      <c r="BZ22" s="52" t="n">
        <f aca="false">BZ235</f>
        <v>0</v>
      </c>
      <c r="CA22" s="52" t="n">
        <f aca="false">CA235</f>
        <v>0</v>
      </c>
      <c r="CB22" s="52" t="n">
        <f aca="false">CB235</f>
        <v>0</v>
      </c>
      <c r="CC22" s="52" t="n">
        <f aca="false">CC235</f>
        <v>0</v>
      </c>
      <c r="CD22" s="52" t="n">
        <f aca="false">CD235</f>
        <v>0</v>
      </c>
      <c r="CE22" s="52" t="n">
        <f aca="false">CE235</f>
        <v>0</v>
      </c>
      <c r="CF22" s="52" t="n">
        <f aca="false">CF235</f>
        <v>0</v>
      </c>
      <c r="CG22" s="52" t="n">
        <f aca="false">CG235</f>
        <v>0</v>
      </c>
      <c r="CH22" s="52" t="n">
        <f aca="false">CH235</f>
        <v>0</v>
      </c>
      <c r="CI22" s="52" t="n">
        <f aca="false">CI235</f>
        <v>0</v>
      </c>
      <c r="CJ22" s="52" t="n">
        <f aca="false">CJ235</f>
        <v>0</v>
      </c>
      <c r="CK22" s="52" t="n">
        <f aca="false">CK235</f>
        <v>0</v>
      </c>
      <c r="CL22" s="52" t="n">
        <f aca="false">CL235</f>
        <v>0</v>
      </c>
      <c r="CM22" s="52" t="n">
        <f aca="false">CM235</f>
        <v>0</v>
      </c>
      <c r="CN22" s="52" t="n">
        <f aca="false">CN235</f>
        <v>0</v>
      </c>
      <c r="CO22" s="52" t="n">
        <f aca="false">CO235</f>
        <v>0</v>
      </c>
      <c r="CP22" s="52" t="n">
        <f aca="false">CP235</f>
        <v>0</v>
      </c>
      <c r="CQ22" s="52" t="n">
        <f aca="false">CQ235</f>
        <v>0</v>
      </c>
      <c r="CR22" s="52" t="n">
        <f aca="false">CR235</f>
        <v>0</v>
      </c>
      <c r="CS22" s="52" t="n">
        <f aca="false">CS235</f>
        <v>0</v>
      </c>
      <c r="CT22" s="52" t="n">
        <f aca="false">CT235</f>
        <v>0</v>
      </c>
      <c r="CU22" s="52" t="n">
        <f aca="false">CU235</f>
        <v>0</v>
      </c>
      <c r="CV22" s="52" t="n">
        <f aca="false">CV235</f>
        <v>0</v>
      </c>
      <c r="CW22" s="52" t="n">
        <f aca="false">CW235</f>
        <v>0</v>
      </c>
      <c r="CX22" s="52" t="n">
        <f aca="false">CX235</f>
        <v>0</v>
      </c>
      <c r="CY22" s="52" t="n">
        <f aca="false">CY235</f>
        <v>0</v>
      </c>
      <c r="CZ22" s="52" t="n">
        <f aca="false">CZ235</f>
        <v>0</v>
      </c>
      <c r="DA22" s="52" t="n">
        <f aca="false">DA235</f>
        <v>0</v>
      </c>
      <c r="DB22" s="52" t="n">
        <f aca="false">DB235</f>
        <v>0</v>
      </c>
      <c r="DC22" s="52" t="n">
        <f aca="false">DC235</f>
        <v>0</v>
      </c>
      <c r="DD22" s="52" t="n">
        <f aca="false">DD235</f>
        <v>0</v>
      </c>
      <c r="DE22" s="52" t="n">
        <f aca="false">DE235</f>
        <v>0</v>
      </c>
      <c r="DF22" s="52" t="n">
        <f aca="false">DF235</f>
        <v>0</v>
      </c>
      <c r="DG22" s="52" t="n">
        <f aca="false">DG235</f>
        <v>0</v>
      </c>
      <c r="DH22" s="52" t="n">
        <f aca="false">DH235</f>
        <v>0</v>
      </c>
      <c r="DI22" s="52" t="n">
        <f aca="false">DI235</f>
        <v>0</v>
      </c>
      <c r="DJ22" s="52" t="n">
        <f aca="false">DJ235</f>
        <v>0</v>
      </c>
      <c r="DK22" s="52" t="n">
        <f aca="false">DK235</f>
        <v>0</v>
      </c>
      <c r="DL22" s="52" t="n">
        <f aca="false">DL235</f>
        <v>0</v>
      </c>
      <c r="DM22" s="52" t="n">
        <f aca="false">DM235</f>
        <v>0</v>
      </c>
      <c r="DN22" s="52" t="n">
        <f aca="false">DN235</f>
        <v>0</v>
      </c>
    </row>
    <row r="24" customFormat="false" ht="12.75" hidden="false" customHeight="false" outlineLevel="0" collapsed="false">
      <c r="A24" s="50" t="n">
        <v>4</v>
      </c>
      <c r="B24" s="50" t="n">
        <v>1</v>
      </c>
      <c r="C24" s="50"/>
      <c r="D24" s="50" t="n">
        <f aca="false">ROW(A41)</f>
        <v>41</v>
      </c>
      <c r="E24" s="50"/>
      <c r="F24" s="50" t="s">
        <v>68</v>
      </c>
      <c r="G24" s="50" t="s">
        <v>69</v>
      </c>
      <c r="H24" s="50"/>
      <c r="I24" s="50" t="n">
        <v>0</v>
      </c>
      <c r="J24" s="50"/>
      <c r="K24" s="50" t="n">
        <v>0</v>
      </c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 t="n">
        <v>0</v>
      </c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 t="n">
        <v>0</v>
      </c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 t="n">
        <v>0</v>
      </c>
    </row>
    <row r="26" customFormat="false" ht="12.75" hidden="false" customHeight="false" outlineLevel="0" collapsed="false">
      <c r="A26" s="51" t="n">
        <v>52</v>
      </c>
      <c r="B26" s="51" t="n">
        <f aca="false">B41</f>
        <v>1</v>
      </c>
      <c r="C26" s="51" t="n">
        <f aca="false">C41</f>
        <v>4</v>
      </c>
      <c r="D26" s="51" t="n">
        <f aca="false">D41</f>
        <v>24</v>
      </c>
      <c r="E26" s="51" t="n">
        <f aca="false">E41</f>
        <v>0</v>
      </c>
      <c r="F26" s="51" t="str">
        <f aca="false">F41</f>
        <v>Новый раздел</v>
      </c>
      <c r="G26" s="51" t="str">
        <f aca="false">G41</f>
        <v>Байпас 2Ду500 - 24 п.м</v>
      </c>
      <c r="H26" s="51"/>
      <c r="I26" s="51"/>
      <c r="J26" s="51"/>
      <c r="K26" s="51"/>
      <c r="L26" s="51"/>
      <c r="M26" s="51"/>
      <c r="N26" s="51"/>
      <c r="O26" s="51" t="n">
        <f aca="false">O41</f>
        <v>2417746.01</v>
      </c>
      <c r="P26" s="51" t="n">
        <f aca="false">P41</f>
        <v>1099458.91</v>
      </c>
      <c r="Q26" s="51" t="n">
        <f aca="false">Q41</f>
        <v>350282.51</v>
      </c>
      <c r="R26" s="51" t="n">
        <f aca="false">R41</f>
        <v>2185.65</v>
      </c>
      <c r="S26" s="51" t="n">
        <f aca="false">S41</f>
        <v>968004.59</v>
      </c>
      <c r="T26" s="51" t="n">
        <f aca="false">T41</f>
        <v>0</v>
      </c>
      <c r="U26" s="51" t="n">
        <f aca="false">U41</f>
        <v>1.2446754336</v>
      </c>
      <c r="V26" s="51" t="n">
        <f aca="false">V41</f>
        <v>0</v>
      </c>
      <c r="W26" s="51" t="n">
        <f aca="false">W41</f>
        <v>74.02</v>
      </c>
      <c r="X26" s="51" t="n">
        <f aca="false">X41</f>
        <v>212.79</v>
      </c>
      <c r="Y26" s="51" t="n">
        <f aca="false">Y41</f>
        <v>118.46</v>
      </c>
      <c r="Z26" s="51" t="n">
        <f aca="false">Z41</f>
        <v>0</v>
      </c>
      <c r="AA26" s="51" t="n">
        <f aca="false">AA41</f>
        <v>0</v>
      </c>
      <c r="AB26" s="51" t="n">
        <f aca="false">AB41</f>
        <v>2417746.01</v>
      </c>
      <c r="AC26" s="51" t="n">
        <f aca="false">AC41</f>
        <v>1099458.91</v>
      </c>
      <c r="AD26" s="51" t="n">
        <f aca="false">AD41</f>
        <v>350282.51</v>
      </c>
      <c r="AE26" s="51" t="n">
        <f aca="false">AE41</f>
        <v>2185.65</v>
      </c>
      <c r="AF26" s="51" t="n">
        <f aca="false">AF41</f>
        <v>968004.59</v>
      </c>
      <c r="AG26" s="51" t="n">
        <f aca="false">AG41</f>
        <v>0</v>
      </c>
      <c r="AH26" s="51" t="n">
        <f aca="false">AH41</f>
        <v>1.2446754336</v>
      </c>
      <c r="AI26" s="51" t="n">
        <f aca="false">AI41</f>
        <v>0</v>
      </c>
      <c r="AJ26" s="51" t="n">
        <f aca="false">AJ41</f>
        <v>74.02</v>
      </c>
      <c r="AK26" s="51" t="n">
        <f aca="false">AK41</f>
        <v>212.79</v>
      </c>
      <c r="AL26" s="51" t="n">
        <f aca="false">AL41</f>
        <v>118.46</v>
      </c>
      <c r="AM26" s="51" t="n">
        <f aca="false">AM41</f>
        <v>0</v>
      </c>
      <c r="AN26" s="51" t="n">
        <f aca="false">AN41</f>
        <v>0</v>
      </c>
      <c r="AO26" s="51" t="n">
        <f aca="false">AO41</f>
        <v>0</v>
      </c>
      <c r="AP26" s="51" t="n">
        <f aca="false">AP41</f>
        <v>0</v>
      </c>
      <c r="AQ26" s="51" t="n">
        <f aca="false">AQ41</f>
        <v>0</v>
      </c>
      <c r="AR26" s="51" t="n">
        <f aca="false">AR41</f>
        <v>2421727.3</v>
      </c>
      <c r="AS26" s="51" t="n">
        <f aca="false">AS41</f>
        <v>2359327.89</v>
      </c>
      <c r="AT26" s="51" t="n">
        <f aca="false">AT41</f>
        <v>0</v>
      </c>
      <c r="AU26" s="51" t="n">
        <f aca="false">AU41</f>
        <v>62399.41</v>
      </c>
      <c r="AV26" s="51" t="n">
        <f aca="false">AV41</f>
        <v>1099458.91</v>
      </c>
      <c r="AW26" s="51" t="n">
        <f aca="false">AW41</f>
        <v>1099458.91</v>
      </c>
      <c r="AX26" s="51" t="n">
        <f aca="false">AX41</f>
        <v>0</v>
      </c>
      <c r="AY26" s="51" t="n">
        <f aca="false">AY41</f>
        <v>1099458.91</v>
      </c>
      <c r="AZ26" s="51" t="n">
        <f aca="false">AZ41</f>
        <v>0</v>
      </c>
      <c r="BA26" s="51" t="n">
        <f aca="false">BA41</f>
        <v>0</v>
      </c>
      <c r="BB26" s="51" t="n">
        <f aca="false">BB41</f>
        <v>0</v>
      </c>
      <c r="BC26" s="51" t="n">
        <f aca="false">BC41</f>
        <v>0</v>
      </c>
      <c r="BD26" s="51" t="n">
        <f aca="false">BD41</f>
        <v>0</v>
      </c>
      <c r="BE26" s="51" t="n">
        <f aca="false">BE41</f>
        <v>2421727.3</v>
      </c>
      <c r="BF26" s="51" t="n">
        <f aca="false">BF41</f>
        <v>2359327.89</v>
      </c>
      <c r="BG26" s="51" t="n">
        <f aca="false">BG41</f>
        <v>0</v>
      </c>
      <c r="BH26" s="51" t="n">
        <f aca="false">BH41</f>
        <v>62399.41</v>
      </c>
      <c r="BI26" s="51" t="n">
        <f aca="false">BI41</f>
        <v>1099458.91</v>
      </c>
      <c r="BJ26" s="51" t="n">
        <f aca="false">BJ41</f>
        <v>1099458.91</v>
      </c>
      <c r="BK26" s="51" t="n">
        <f aca="false">BK41</f>
        <v>0</v>
      </c>
      <c r="BL26" s="51" t="n">
        <f aca="false">BL41</f>
        <v>1099458.91</v>
      </c>
      <c r="BM26" s="51" t="n">
        <f aca="false">BM41</f>
        <v>0</v>
      </c>
      <c r="BN26" s="51" t="n">
        <f aca="false">BN41</f>
        <v>0</v>
      </c>
      <c r="BO26" s="52" t="n">
        <f aca="false">BO41</f>
        <v>0</v>
      </c>
      <c r="BP26" s="52" t="n">
        <f aca="false">BP41</f>
        <v>0</v>
      </c>
      <c r="BQ26" s="52" t="n">
        <f aca="false">BQ41</f>
        <v>0</v>
      </c>
      <c r="BR26" s="52" t="n">
        <f aca="false">BR41</f>
        <v>0</v>
      </c>
      <c r="BS26" s="52" t="n">
        <f aca="false">BS41</f>
        <v>0</v>
      </c>
      <c r="BT26" s="52" t="n">
        <f aca="false">BT41</f>
        <v>0</v>
      </c>
      <c r="BU26" s="52" t="n">
        <f aca="false">BU41</f>
        <v>0</v>
      </c>
      <c r="BV26" s="52" t="n">
        <f aca="false">BV41</f>
        <v>0</v>
      </c>
      <c r="BW26" s="52" t="n">
        <f aca="false">BW41</f>
        <v>0</v>
      </c>
      <c r="BX26" s="52" t="n">
        <f aca="false">BX41</f>
        <v>0</v>
      </c>
      <c r="BY26" s="52" t="n">
        <f aca="false">BY41</f>
        <v>0</v>
      </c>
      <c r="BZ26" s="52" t="n">
        <f aca="false">BZ41</f>
        <v>0</v>
      </c>
      <c r="CA26" s="52" t="n">
        <f aca="false">CA41</f>
        <v>0</v>
      </c>
      <c r="CB26" s="52" t="n">
        <f aca="false">CB41</f>
        <v>0</v>
      </c>
      <c r="CC26" s="52" t="n">
        <f aca="false">CC41</f>
        <v>0</v>
      </c>
      <c r="CD26" s="52" t="n">
        <f aca="false">CD41</f>
        <v>0</v>
      </c>
      <c r="CE26" s="52" t="n">
        <f aca="false">CE41</f>
        <v>0</v>
      </c>
      <c r="CF26" s="52" t="n">
        <f aca="false">CF41</f>
        <v>0</v>
      </c>
      <c r="CG26" s="52" t="n">
        <f aca="false">CG41</f>
        <v>0</v>
      </c>
      <c r="CH26" s="52" t="n">
        <f aca="false">CH41</f>
        <v>0</v>
      </c>
      <c r="CI26" s="52" t="n">
        <f aca="false">CI41</f>
        <v>0</v>
      </c>
      <c r="CJ26" s="52" t="n">
        <f aca="false">CJ41</f>
        <v>0</v>
      </c>
      <c r="CK26" s="52" t="n">
        <f aca="false">CK41</f>
        <v>0</v>
      </c>
      <c r="CL26" s="52" t="n">
        <f aca="false">CL41</f>
        <v>0</v>
      </c>
      <c r="CM26" s="52" t="n">
        <f aca="false">CM41</f>
        <v>0</v>
      </c>
      <c r="CN26" s="52" t="n">
        <f aca="false">CN41</f>
        <v>0</v>
      </c>
      <c r="CO26" s="52" t="n">
        <f aca="false">CO41</f>
        <v>0</v>
      </c>
      <c r="CP26" s="52" t="n">
        <f aca="false">CP41</f>
        <v>0</v>
      </c>
      <c r="CQ26" s="52" t="n">
        <f aca="false">CQ41</f>
        <v>0</v>
      </c>
      <c r="CR26" s="52" t="n">
        <f aca="false">CR41</f>
        <v>0</v>
      </c>
      <c r="CS26" s="52" t="n">
        <f aca="false">CS41</f>
        <v>0</v>
      </c>
      <c r="CT26" s="52" t="n">
        <f aca="false">CT41</f>
        <v>0</v>
      </c>
      <c r="CU26" s="52" t="n">
        <f aca="false">CU41</f>
        <v>0</v>
      </c>
      <c r="CV26" s="52" t="n">
        <f aca="false">CV41</f>
        <v>0</v>
      </c>
      <c r="CW26" s="52" t="n">
        <f aca="false">CW41</f>
        <v>0</v>
      </c>
      <c r="CX26" s="52" t="n">
        <f aca="false">CX41</f>
        <v>0</v>
      </c>
      <c r="CY26" s="52" t="n">
        <f aca="false">CY41</f>
        <v>0</v>
      </c>
      <c r="CZ26" s="52" t="n">
        <f aca="false">CZ41</f>
        <v>0</v>
      </c>
      <c r="DA26" s="52" t="n">
        <f aca="false">DA41</f>
        <v>0</v>
      </c>
      <c r="DB26" s="52" t="n">
        <f aca="false">DB41</f>
        <v>0</v>
      </c>
      <c r="DC26" s="52" t="n">
        <f aca="false">DC41</f>
        <v>0</v>
      </c>
      <c r="DD26" s="52" t="n">
        <f aca="false">DD41</f>
        <v>0</v>
      </c>
      <c r="DE26" s="52" t="n">
        <f aca="false">DE41</f>
        <v>0</v>
      </c>
      <c r="DF26" s="52" t="n">
        <f aca="false">DF41</f>
        <v>0</v>
      </c>
      <c r="DG26" s="52" t="n">
        <f aca="false">DG41</f>
        <v>0</v>
      </c>
      <c r="DH26" s="52" t="n">
        <f aca="false">DH41</f>
        <v>0</v>
      </c>
      <c r="DI26" s="52" t="n">
        <f aca="false">DI41</f>
        <v>0</v>
      </c>
      <c r="DJ26" s="52" t="n">
        <f aca="false">DJ41</f>
        <v>0</v>
      </c>
      <c r="DK26" s="52" t="n">
        <f aca="false">DK41</f>
        <v>0</v>
      </c>
      <c r="DL26" s="52" t="n">
        <f aca="false">DL41</f>
        <v>0</v>
      </c>
      <c r="DM26" s="52" t="n">
        <f aca="false">DM41</f>
        <v>0</v>
      </c>
      <c r="DN26" s="52" t="n">
        <f aca="false">DN41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70</v>
      </c>
      <c r="F28" s="0" t="s">
        <v>71</v>
      </c>
      <c r="G28" s="0" t="s">
        <v>72</v>
      </c>
      <c r="H28" s="0" t="s">
        <v>73</v>
      </c>
      <c r="I28" s="0" t="n">
        <v>24</v>
      </c>
      <c r="J28" s="0" t="n">
        <v>0</v>
      </c>
      <c r="O28" s="0" t="n">
        <f aca="false">ROUND(CP28,2)</f>
        <v>740898.18</v>
      </c>
      <c r="P28" s="0" t="n">
        <f aca="false">ROUND(CQ28*I28,2)</f>
        <v>317126.4</v>
      </c>
      <c r="Q28" s="0" t="n">
        <f aca="false">ROUND(CR28*I28,2)</f>
        <v>60717.79</v>
      </c>
      <c r="R28" s="0" t="n">
        <f aca="false">ROUND(CS28*I28,2)</f>
        <v>0</v>
      </c>
      <c r="S28" s="0" t="n">
        <f aca="false">ROUND(CT28*I28,2)</f>
        <v>363053.99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78314326</v>
      </c>
      <c r="AB28" s="0" t="n">
        <f aca="false">ROUND((AC28+AD28+AF28),6)</f>
        <v>4496.15</v>
      </c>
      <c r="AC28" s="0" t="n">
        <f aca="false">ROUND((ES28),6)</f>
        <v>3184</v>
      </c>
      <c r="AD28" s="0" t="n">
        <f aca="false">ROUND(((ET28*1.15)),6)</f>
        <v>246.1</v>
      </c>
      <c r="AE28" s="0" t="n">
        <f aca="false">ROUND(((EU28*1.15)),6)</f>
        <v>0</v>
      </c>
      <c r="AF28" s="0" t="n">
        <f aca="false">ROUND(((EV28*1.15)),6)</f>
        <v>1066.05</v>
      </c>
      <c r="AG28" s="0" t="n">
        <f aca="false">ROUND((AP28),6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6)</f>
        <v>0</v>
      </c>
      <c r="AK28" s="0" t="n">
        <v>4325</v>
      </c>
      <c r="AL28" s="0" t="n">
        <v>3184</v>
      </c>
      <c r="AM28" s="0" t="n">
        <v>214</v>
      </c>
      <c r="AN28" s="0" t="n">
        <v>0</v>
      </c>
      <c r="AO28" s="0" t="n">
        <v>927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19</v>
      </c>
      <c r="BB28" s="0" t="n">
        <v>10.28</v>
      </c>
      <c r="BC28" s="0" t="n">
        <v>4.15</v>
      </c>
      <c r="BH28" s="0" t="n">
        <v>0</v>
      </c>
      <c r="BI28" s="0" t="n">
        <v>1</v>
      </c>
      <c r="BJ28" s="0" t="s">
        <v>74</v>
      </c>
      <c r="BM28" s="0" t="n">
        <v>1114</v>
      </c>
      <c r="BN28" s="0" t="n">
        <v>0</v>
      </c>
      <c r="BO28" s="0" t="s">
        <v>71</v>
      </c>
      <c r="BP28" s="0" t="n">
        <v>1</v>
      </c>
      <c r="BQ28" s="0" t="n">
        <v>160</v>
      </c>
      <c r="BR28" s="0" t="n">
        <v>0</v>
      </c>
      <c r="BS28" s="0" t="n">
        <v>14.19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740898.18</v>
      </c>
      <c r="CQ28" s="0" t="n">
        <f aca="false">(AC28*BC28*AW28)</f>
        <v>13213.6</v>
      </c>
      <c r="CR28" s="0" t="n">
        <f aca="false">(AD28*BB28*AV28)</f>
        <v>2529.908</v>
      </c>
      <c r="CS28" s="0" t="n">
        <f aca="false">(AE28*BS28*AV28)</f>
        <v>0</v>
      </c>
      <c r="CT28" s="0" t="n">
        <f aca="false">(AF28*BA28*AV28)</f>
        <v>15127.2495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75</v>
      </c>
      <c r="DF28" s="0" t="s">
        <v>75</v>
      </c>
      <c r="DG28" s="0" t="s">
        <v>75</v>
      </c>
      <c r="DI28" s="0" t="s">
        <v>75</v>
      </c>
      <c r="DJ28" s="0" t="s">
        <v>75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3</v>
      </c>
      <c r="DW28" s="0" t="s">
        <v>73</v>
      </c>
      <c r="DX28" s="0" t="n">
        <v>1</v>
      </c>
      <c r="EE28" s="0" t="n">
        <v>33196057</v>
      </c>
      <c r="EF28" s="0" t="n">
        <v>160</v>
      </c>
      <c r="EG28" s="0" t="s">
        <v>76</v>
      </c>
      <c r="EH28" s="0" t="n">
        <v>0</v>
      </c>
      <c r="EJ28" s="0" t="n">
        <v>1</v>
      </c>
      <c r="EK28" s="0" t="n">
        <v>1114</v>
      </c>
      <c r="EL28" s="0" t="s">
        <v>77</v>
      </c>
      <c r="EM28" s="0" t="s">
        <v>78</v>
      </c>
      <c r="EQ28" s="0" t="n">
        <v>256</v>
      </c>
      <c r="ER28" s="0" t="n">
        <v>4325</v>
      </c>
      <c r="ES28" s="0" t="n">
        <v>3184</v>
      </c>
      <c r="ET28" s="0" t="n">
        <v>214</v>
      </c>
      <c r="EU28" s="0" t="n">
        <v>0</v>
      </c>
      <c r="EV28" s="0" t="n">
        <v>927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066939902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740898.18</v>
      </c>
      <c r="GN28" s="0" t="n">
        <f aca="false">ROUND(IF(OR(BI28=0,BI28=1),O28+X28+Y28+GK28,0),2)</f>
        <v>740898.18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)</f>
        <v>2</v>
      </c>
      <c r="D29" s="0" t="n">
        <f aca="false">ROW(EtalonRes!A2)</f>
        <v>2</v>
      </c>
      <c r="E29" s="0" t="s">
        <v>79</v>
      </c>
      <c r="F29" s="0" t="s">
        <v>80</v>
      </c>
      <c r="G29" s="0" t="s">
        <v>81</v>
      </c>
      <c r="H29" s="0" t="s">
        <v>82</v>
      </c>
      <c r="I29" s="0" t="n">
        <v>2</v>
      </c>
      <c r="J29" s="0" t="n">
        <v>0</v>
      </c>
      <c r="O29" s="0" t="n">
        <f aca="false">ROUND(CP29,2)</f>
        <v>780157.33</v>
      </c>
      <c r="P29" s="0" t="n">
        <f aca="false">ROUND(CQ29*I29,2)</f>
        <v>451445.47</v>
      </c>
      <c r="Q29" s="0" t="n">
        <f aca="false">ROUND(CR29*I29,2)</f>
        <v>65501.52</v>
      </c>
      <c r="R29" s="0" t="n">
        <f aca="false">ROUND(CS29*I29,2)</f>
        <v>0</v>
      </c>
      <c r="S29" s="0" t="n">
        <f aca="false">ROUND(CT29*I29,2)</f>
        <v>263210.34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44.42</v>
      </c>
      <c r="X29" s="0" t="n">
        <f aca="false">ROUND(CY29,2)</f>
        <v>0</v>
      </c>
      <c r="Y29" s="0" t="n">
        <f aca="false">ROUND(CZ29,2)</f>
        <v>0</v>
      </c>
      <c r="AA29" s="0" t="n">
        <v>78314326</v>
      </c>
      <c r="AB29" s="0" t="n">
        <f aca="false">ROUND((AC29+AD29+AF29),6)</f>
        <v>53122.15125</v>
      </c>
      <c r="AC29" s="0" t="n">
        <f aca="false">ROUND(((ES29*1.055)),6)</f>
        <v>41493.15</v>
      </c>
      <c r="AD29" s="0" t="n">
        <f aca="false">ROUND(((ET29*1.15*1.055)),6)</f>
        <v>2999.154</v>
      </c>
      <c r="AE29" s="0" t="n">
        <f aca="false">ROUND(((EU29*1.15*1.055)),6)</f>
        <v>0</v>
      </c>
      <c r="AF29" s="0" t="n">
        <f aca="false">ROUND(((EV29*1.15*1.055)),6)</f>
        <v>8629.84725</v>
      </c>
      <c r="AG29" s="0" t="n">
        <f aca="false">ROUND((AP29),6)</f>
        <v>0</v>
      </c>
      <c r="AH29" s="0" t="n">
        <f aca="false">((EW29*1.15*1.055))</f>
        <v>0</v>
      </c>
      <c r="AI29" s="0" t="n">
        <f aca="false">((EX29*1.15*1.055))</f>
        <v>0</v>
      </c>
      <c r="AJ29" s="0" t="n">
        <f aca="false">ROUND((AS29),6)</f>
        <v>22.21</v>
      </c>
      <c r="AK29" s="0" t="n">
        <v>48915</v>
      </c>
      <c r="AL29" s="0" t="n">
        <v>39330</v>
      </c>
      <c r="AM29" s="0" t="n">
        <v>2472</v>
      </c>
      <c r="AN29" s="0" t="n">
        <v>0</v>
      </c>
      <c r="AO29" s="0" t="n">
        <v>7113</v>
      </c>
      <c r="AP29" s="0" t="n">
        <v>0</v>
      </c>
      <c r="AQ29" s="0" t="n">
        <v>0</v>
      </c>
      <c r="AR29" s="0" t="n">
        <v>0</v>
      </c>
      <c r="AS29" s="0" t="n">
        <v>22.21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5.25</v>
      </c>
      <c r="BB29" s="0" t="n">
        <v>10.92</v>
      </c>
      <c r="BC29" s="0" t="n">
        <v>5.44</v>
      </c>
      <c r="BH29" s="0" t="n">
        <v>0</v>
      </c>
      <c r="BI29" s="0" t="n">
        <v>1</v>
      </c>
      <c r="BJ29" s="0" t="s">
        <v>83</v>
      </c>
      <c r="BM29" s="0" t="n">
        <v>1114</v>
      </c>
      <c r="BN29" s="0" t="n">
        <v>0</v>
      </c>
      <c r="BO29" s="0" t="s">
        <v>80</v>
      </c>
      <c r="BP29" s="0" t="n">
        <v>1</v>
      </c>
      <c r="BQ29" s="0" t="n">
        <v>160</v>
      </c>
      <c r="BR29" s="0" t="n">
        <v>0</v>
      </c>
      <c r="BS29" s="0" t="n">
        <v>15.2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N29" s="0" t="s">
        <v>84</v>
      </c>
      <c r="CO29" s="0" t="n">
        <v>0</v>
      </c>
      <c r="CP29" s="0" t="n">
        <f aca="false">(P29+Q29+S29)</f>
        <v>780157.33</v>
      </c>
      <c r="CQ29" s="0" t="n">
        <f aca="false">(AC29*BC29*AW29)</f>
        <v>225722.736</v>
      </c>
      <c r="CR29" s="0" t="n">
        <f aca="false">(AD29*BB29*AV29)</f>
        <v>32750.76168</v>
      </c>
      <c r="CS29" s="0" t="n">
        <f aca="false">(AE29*BS29*AV29)</f>
        <v>0</v>
      </c>
      <c r="CT29" s="0" t="n">
        <f aca="false">(AF29*BA29*AV29)</f>
        <v>131605.1705625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22.21</v>
      </c>
      <c r="CY29" s="0" t="n">
        <f aca="false">S29*(BZ29/100)</f>
        <v>0</v>
      </c>
      <c r="CZ29" s="0" t="n">
        <f aca="false">S29*(CA29/100)</f>
        <v>0</v>
      </c>
      <c r="DD29" s="0" t="s">
        <v>85</v>
      </c>
      <c r="DE29" s="0" t="s">
        <v>86</v>
      </c>
      <c r="DF29" s="0" t="s">
        <v>86</v>
      </c>
      <c r="DG29" s="0" t="s">
        <v>86</v>
      </c>
      <c r="DI29" s="0" t="s">
        <v>86</v>
      </c>
      <c r="DJ29" s="0" t="s">
        <v>86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82</v>
      </c>
      <c r="DW29" s="0" t="s">
        <v>82</v>
      </c>
      <c r="DX29" s="0" t="n">
        <v>1</v>
      </c>
      <c r="EE29" s="0" t="n">
        <v>33196057</v>
      </c>
      <c r="EF29" s="0" t="n">
        <v>160</v>
      </c>
      <c r="EG29" s="0" t="s">
        <v>76</v>
      </c>
      <c r="EH29" s="0" t="n">
        <v>0</v>
      </c>
      <c r="EJ29" s="0" t="n">
        <v>1</v>
      </c>
      <c r="EK29" s="0" t="n">
        <v>1114</v>
      </c>
      <c r="EL29" s="0" t="s">
        <v>77</v>
      </c>
      <c r="EM29" s="0" t="s">
        <v>78</v>
      </c>
      <c r="EQ29" s="0" t="n">
        <v>256</v>
      </c>
      <c r="ER29" s="0" t="n">
        <v>48915</v>
      </c>
      <c r="ES29" s="0" t="n">
        <v>39330</v>
      </c>
      <c r="ET29" s="0" t="n">
        <v>2472</v>
      </c>
      <c r="EU29" s="0" t="n">
        <v>0</v>
      </c>
      <c r="EV29" s="0" t="n">
        <v>7113</v>
      </c>
      <c r="EW29" s="0" t="n">
        <v>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852707958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780157.33</v>
      </c>
      <c r="GN29" s="0" t="n">
        <f aca="false">ROUND(IF(OR(BI29=0,BI29=1),O29+X29+Y29+GK29,0),2)</f>
        <v>780157.33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</v>
      </c>
      <c r="E30" s="0" t="s">
        <v>87</v>
      </c>
      <c r="F30" s="0" t="s">
        <v>88</v>
      </c>
      <c r="G30" s="0" t="s">
        <v>89</v>
      </c>
      <c r="H30" s="0" t="s">
        <v>90</v>
      </c>
      <c r="I30" s="0" t="n">
        <f aca="false">I29*J30</f>
        <v>0.64298</v>
      </c>
      <c r="J30" s="0" t="n">
        <v>0.32149</v>
      </c>
      <c r="O30" s="0" t="n">
        <f aca="false">ROUND(CP30,2)</f>
        <v>0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78314326</v>
      </c>
      <c r="AB30" s="0" t="n">
        <f aca="false">ROUND((AC30+AD30+AF30),6)</f>
        <v>0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1114</v>
      </c>
      <c r="BN30" s="0" t="n">
        <v>0</v>
      </c>
      <c r="BP30" s="0" t="n">
        <v>0</v>
      </c>
      <c r="BQ30" s="0" t="n">
        <v>160</v>
      </c>
      <c r="BR30" s="0" t="n">
        <v>1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0</v>
      </c>
      <c r="DW30" s="0" t="s">
        <v>90</v>
      </c>
      <c r="DX30" s="0" t="n">
        <v>1000</v>
      </c>
      <c r="EE30" s="0" t="n">
        <v>33196057</v>
      </c>
      <c r="EF30" s="0" t="n">
        <v>160</v>
      </c>
      <c r="EG30" s="0" t="s">
        <v>76</v>
      </c>
      <c r="EH30" s="0" t="n">
        <v>0</v>
      </c>
      <c r="EJ30" s="0" t="n">
        <v>1</v>
      </c>
      <c r="EK30" s="0" t="n">
        <v>1114</v>
      </c>
      <c r="EL30" s="0" t="s">
        <v>77</v>
      </c>
      <c r="EM30" s="0" t="s">
        <v>78</v>
      </c>
      <c r="EQ30" s="0" t="n">
        <v>33024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1541367988</v>
      </c>
      <c r="GG30" s="0" t="n">
        <v>2</v>
      </c>
      <c r="GH30" s="0" t="n">
        <v>0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0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2</v>
      </c>
      <c r="E31" s="0" t="s">
        <v>91</v>
      </c>
      <c r="F31" s="0" t="s">
        <v>88</v>
      </c>
      <c r="G31" s="0" t="s">
        <v>92</v>
      </c>
      <c r="H31" s="0" t="s">
        <v>93</v>
      </c>
      <c r="I31" s="0" t="n">
        <f aca="false">I29*J31</f>
        <v>46.066427</v>
      </c>
      <c r="J31" s="0" t="n">
        <v>23.0332135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78314326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7</v>
      </c>
      <c r="DV31" s="0" t="s">
        <v>93</v>
      </c>
      <c r="DW31" s="0" t="s">
        <v>93</v>
      </c>
      <c r="DX31" s="0" t="n">
        <v>1</v>
      </c>
      <c r="EE31" s="0" t="n">
        <v>33196057</v>
      </c>
      <c r="EF31" s="0" t="n">
        <v>160</v>
      </c>
      <c r="EG31" s="0" t="s">
        <v>76</v>
      </c>
      <c r="EH31" s="0" t="n">
        <v>0</v>
      </c>
      <c r="EJ31" s="0" t="n">
        <v>1</v>
      </c>
      <c r="EK31" s="0" t="n">
        <v>1114</v>
      </c>
      <c r="EL31" s="0" t="s">
        <v>77</v>
      </c>
      <c r="EM31" s="0" t="s">
        <v>78</v>
      </c>
      <c r="EQ31" s="0" t="n">
        <v>33024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58996766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94</v>
      </c>
      <c r="F32" s="0" t="s">
        <v>95</v>
      </c>
      <c r="G32" s="0" t="s">
        <v>96</v>
      </c>
      <c r="H32" s="0" t="s">
        <v>97</v>
      </c>
      <c r="I32" s="0" t="n">
        <v>2</v>
      </c>
      <c r="J32" s="0" t="n">
        <v>0</v>
      </c>
      <c r="O32" s="0" t="n">
        <f aca="false">ROUND(CP32,2)</f>
        <v>606729.26</v>
      </c>
      <c r="P32" s="0" t="n">
        <f aca="false">ROUND(CQ32*I32,2)</f>
        <v>253071.6</v>
      </c>
      <c r="Q32" s="0" t="n">
        <f aca="false">ROUND(CR32*I32,2)</f>
        <v>118414.76</v>
      </c>
      <c r="R32" s="0" t="n">
        <f aca="false">ROUND(CS32*I32,2)</f>
        <v>0</v>
      </c>
      <c r="S32" s="0" t="n">
        <f aca="false">ROUND(CT32*I32,2)</f>
        <v>235242.9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78314326</v>
      </c>
      <c r="AB32" s="0" t="n">
        <f aca="false">ROUND((AC32+AD32+AF32),6)</f>
        <v>41612.3</v>
      </c>
      <c r="AC32" s="0" t="n">
        <f aca="false">ROUND((ES32),6)</f>
        <v>27212</v>
      </c>
      <c r="AD32" s="0" t="n">
        <f aca="false">ROUND(((ET32*1.15)),6)</f>
        <v>5770.7</v>
      </c>
      <c r="AE32" s="0" t="n">
        <f aca="false">ROUND(((EU32*1.15)),6)</f>
        <v>0</v>
      </c>
      <c r="AF32" s="0" t="n">
        <f aca="false">ROUND(((EV32*1.15)),6)</f>
        <v>8629.6</v>
      </c>
      <c r="AG32" s="0" t="n">
        <f aca="false">ROUND((AP32),6)</f>
        <v>0</v>
      </c>
      <c r="AH32" s="0" t="n">
        <f aca="false">((EW32*1.15))</f>
        <v>0</v>
      </c>
      <c r="AI32" s="0" t="n">
        <f aca="false">((EX32*1.15))</f>
        <v>0</v>
      </c>
      <c r="AJ32" s="0" t="n">
        <f aca="false">ROUND((AS32),6)</f>
        <v>0</v>
      </c>
      <c r="AK32" s="0" t="n">
        <v>39734</v>
      </c>
      <c r="AL32" s="0" t="n">
        <v>27212</v>
      </c>
      <c r="AM32" s="0" t="n">
        <v>5018</v>
      </c>
      <c r="AN32" s="0" t="n">
        <v>0</v>
      </c>
      <c r="AO32" s="0" t="n">
        <v>7504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63</v>
      </c>
      <c r="BB32" s="0" t="n">
        <v>10.26</v>
      </c>
      <c r="BC32" s="0" t="n">
        <v>4.65</v>
      </c>
      <c r="BH32" s="0" t="n">
        <v>0</v>
      </c>
      <c r="BI32" s="0" t="n">
        <v>1</v>
      </c>
      <c r="BJ32" s="0" t="s">
        <v>98</v>
      </c>
      <c r="BM32" s="0" t="n">
        <v>1114</v>
      </c>
      <c r="BN32" s="0" t="n">
        <v>0</v>
      </c>
      <c r="BO32" s="0" t="s">
        <v>95</v>
      </c>
      <c r="BP32" s="0" t="n">
        <v>1</v>
      </c>
      <c r="BQ32" s="0" t="n">
        <v>160</v>
      </c>
      <c r="BR32" s="0" t="n">
        <v>0</v>
      </c>
      <c r="BS32" s="0" t="n">
        <v>13.63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N32" s="0" t="s">
        <v>99</v>
      </c>
      <c r="CO32" s="0" t="n">
        <v>0</v>
      </c>
      <c r="CP32" s="0" t="n">
        <f aca="false">(P32+Q32+S32)</f>
        <v>606729.26</v>
      </c>
      <c r="CQ32" s="0" t="n">
        <f aca="false">(AC32*BC32*AW32)</f>
        <v>126535.8</v>
      </c>
      <c r="CR32" s="0" t="n">
        <f aca="false">(AD32*BB32*AV32)</f>
        <v>59207.382</v>
      </c>
      <c r="CS32" s="0" t="n">
        <f aca="false">(AE32*BS32*AV32)</f>
        <v>0</v>
      </c>
      <c r="CT32" s="0" t="n">
        <f aca="false">(AF32*BA32*AV32)</f>
        <v>117621.448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E32" s="0" t="s">
        <v>75</v>
      </c>
      <c r="DF32" s="0" t="s">
        <v>75</v>
      </c>
      <c r="DG32" s="0" t="s">
        <v>75</v>
      </c>
      <c r="DI32" s="0" t="s">
        <v>75</v>
      </c>
      <c r="DJ32" s="0" t="s">
        <v>75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97</v>
      </c>
      <c r="DW32" s="0" t="s">
        <v>97</v>
      </c>
      <c r="DX32" s="0" t="n">
        <v>1</v>
      </c>
      <c r="EE32" s="0" t="n">
        <v>33196057</v>
      </c>
      <c r="EF32" s="0" t="n">
        <v>160</v>
      </c>
      <c r="EG32" s="0" t="s">
        <v>76</v>
      </c>
      <c r="EH32" s="0" t="n">
        <v>0</v>
      </c>
      <c r="EJ32" s="0" t="n">
        <v>1</v>
      </c>
      <c r="EK32" s="0" t="n">
        <v>1114</v>
      </c>
      <c r="EL32" s="0" t="s">
        <v>77</v>
      </c>
      <c r="EM32" s="0" t="s">
        <v>78</v>
      </c>
      <c r="EQ32" s="0" t="n">
        <v>256</v>
      </c>
      <c r="ER32" s="0" t="n">
        <v>39734</v>
      </c>
      <c r="ES32" s="0" t="n">
        <v>27212</v>
      </c>
      <c r="ET32" s="0" t="n">
        <v>5018</v>
      </c>
      <c r="EU32" s="0" t="n">
        <v>0</v>
      </c>
      <c r="EV32" s="0" t="n">
        <v>7504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994366532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606729.26</v>
      </c>
      <c r="GN32" s="0" t="n">
        <f aca="false">ROUND(IF(OR(BI32=0,BI32=1),O32+X32+Y32+GK32,0),2)</f>
        <v>606729.26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3)</f>
        <v>3</v>
      </c>
      <c r="D33" s="0" t="n">
        <f aca="false">ROW(EtalonRes!A3)</f>
        <v>3</v>
      </c>
      <c r="E33" s="0" t="s">
        <v>100</v>
      </c>
      <c r="F33" s="0" t="s">
        <v>101</v>
      </c>
      <c r="G33" s="0" t="s">
        <v>102</v>
      </c>
      <c r="H33" s="0" t="s">
        <v>103</v>
      </c>
      <c r="I33" s="0" t="n">
        <f aca="false">ROUND((4.2+3.2)*2*5*2,9)</f>
        <v>148</v>
      </c>
      <c r="J33" s="0" t="n">
        <v>0</v>
      </c>
      <c r="O33" s="0" t="n">
        <f aca="false">ROUND(CP33,2)</f>
        <v>222286.31</v>
      </c>
      <c r="P33" s="0" t="n">
        <f aca="false">ROUND(CQ33*I33,2)</f>
        <v>77815.44</v>
      </c>
      <c r="Q33" s="0" t="n">
        <f aca="false">ROUND(CR33*I33,2)</f>
        <v>38192.88</v>
      </c>
      <c r="R33" s="0" t="n">
        <f aca="false">ROUND(CS33*I33,2)</f>
        <v>0</v>
      </c>
      <c r="S33" s="0" t="n">
        <f aca="false">ROUND(CT33*I33,2)</f>
        <v>106277.99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29.6</v>
      </c>
      <c r="X33" s="0" t="n">
        <f aca="false">ROUND(CY33,2)</f>
        <v>0</v>
      </c>
      <c r="Y33" s="0" t="n">
        <f aca="false">ROUND(CZ33,2)</f>
        <v>0</v>
      </c>
      <c r="AA33" s="0" t="n">
        <v>78314326</v>
      </c>
      <c r="AB33" s="0" t="n">
        <f aca="false">ROUND((AC33+AD33+AF33),6)</f>
        <v>150.65</v>
      </c>
      <c r="AC33" s="0" t="n">
        <f aca="false">ROUND((ES33),6)</f>
        <v>69</v>
      </c>
      <c r="AD33" s="0" t="n">
        <f aca="false">ROUND(((ET33*1.15)),6)</f>
        <v>34.5</v>
      </c>
      <c r="AE33" s="0" t="n">
        <f aca="false">ROUND(((EU33*1.15)),6)</f>
        <v>0</v>
      </c>
      <c r="AF33" s="0" t="n">
        <f aca="false">ROUND(((EV33*1.15)),6)</f>
        <v>47.15</v>
      </c>
      <c r="AG33" s="0" t="n">
        <f aca="false">ROUND((AP33),6)</f>
        <v>0</v>
      </c>
      <c r="AH33" s="0" t="n">
        <f aca="false">((EW33*1.15))</f>
        <v>0</v>
      </c>
      <c r="AI33" s="0" t="n">
        <f aca="false">((EX33*1.15))</f>
        <v>0</v>
      </c>
      <c r="AJ33" s="0" t="n">
        <f aca="false">ROUND((AS33),6)</f>
        <v>0.2</v>
      </c>
      <c r="AK33" s="0" t="n">
        <v>140</v>
      </c>
      <c r="AL33" s="0" t="n">
        <v>69</v>
      </c>
      <c r="AM33" s="0" t="n">
        <v>30</v>
      </c>
      <c r="AN33" s="0" t="n">
        <v>0</v>
      </c>
      <c r="AO33" s="0" t="n">
        <v>41</v>
      </c>
      <c r="AP33" s="0" t="n">
        <v>0</v>
      </c>
      <c r="AQ33" s="0" t="n">
        <v>0</v>
      </c>
      <c r="AR33" s="0" t="n">
        <v>0</v>
      </c>
      <c r="AS33" s="0" t="n">
        <v>0.2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5.23</v>
      </c>
      <c r="BB33" s="0" t="n">
        <v>7.48</v>
      </c>
      <c r="BC33" s="0" t="n">
        <v>7.62</v>
      </c>
      <c r="BH33" s="0" t="n">
        <v>0</v>
      </c>
      <c r="BI33" s="0" t="n">
        <v>1</v>
      </c>
      <c r="BJ33" s="0" t="s">
        <v>104</v>
      </c>
      <c r="BM33" s="0" t="n">
        <v>1114</v>
      </c>
      <c r="BN33" s="0" t="n">
        <v>0</v>
      </c>
      <c r="BO33" s="0" t="s">
        <v>101</v>
      </c>
      <c r="BP33" s="0" t="n">
        <v>1</v>
      </c>
      <c r="BQ33" s="0" t="n">
        <v>160</v>
      </c>
      <c r="BR33" s="0" t="n">
        <v>0</v>
      </c>
      <c r="BS33" s="0" t="n">
        <v>15.23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22286.31</v>
      </c>
      <c r="CQ33" s="0" t="n">
        <f aca="false">(AC33*BC33*AW33)</f>
        <v>525.78</v>
      </c>
      <c r="CR33" s="0" t="n">
        <f aca="false">(AD33*BB33*AV33)</f>
        <v>258.06</v>
      </c>
      <c r="CS33" s="0" t="n">
        <f aca="false">(AE33*BS33*AV33)</f>
        <v>0</v>
      </c>
      <c r="CT33" s="0" t="n">
        <f aca="false">(AF33*BA33*AV33)</f>
        <v>718.0945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.2</v>
      </c>
      <c r="CY33" s="0" t="n">
        <f aca="false">S33*(BZ33/100)</f>
        <v>0</v>
      </c>
      <c r="CZ33" s="0" t="n">
        <f aca="false">S33*(CA33/100)</f>
        <v>0</v>
      </c>
      <c r="DE33" s="0" t="s">
        <v>75</v>
      </c>
      <c r="DF33" s="0" t="s">
        <v>75</v>
      </c>
      <c r="DG33" s="0" t="s">
        <v>75</v>
      </c>
      <c r="DI33" s="0" t="s">
        <v>75</v>
      </c>
      <c r="DJ33" s="0" t="s">
        <v>75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5</v>
      </c>
      <c r="DV33" s="0" t="s">
        <v>103</v>
      </c>
      <c r="DW33" s="0" t="s">
        <v>103</v>
      </c>
      <c r="DX33" s="0" t="n">
        <v>1</v>
      </c>
      <c r="EE33" s="0" t="n">
        <v>33196057</v>
      </c>
      <c r="EF33" s="0" t="n">
        <v>160</v>
      </c>
      <c r="EG33" s="0" t="s">
        <v>76</v>
      </c>
      <c r="EH33" s="0" t="n">
        <v>0</v>
      </c>
      <c r="EJ33" s="0" t="n">
        <v>1</v>
      </c>
      <c r="EK33" s="0" t="n">
        <v>1114</v>
      </c>
      <c r="EL33" s="0" t="s">
        <v>77</v>
      </c>
      <c r="EM33" s="0" t="s">
        <v>78</v>
      </c>
      <c r="EQ33" s="0" t="n">
        <v>0</v>
      </c>
      <c r="ER33" s="0" t="n">
        <v>140</v>
      </c>
      <c r="ES33" s="0" t="n">
        <v>69</v>
      </c>
      <c r="ET33" s="0" t="n">
        <v>30</v>
      </c>
      <c r="EU33" s="0" t="n">
        <v>0</v>
      </c>
      <c r="EV33" s="0" t="n">
        <v>41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22549797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222286.31</v>
      </c>
      <c r="GN33" s="0" t="n">
        <f aca="false">ROUND(IF(OR(BI33=0,BI33=1),O33+X33+Y33+GK33,0),2)</f>
        <v>222286.31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3</v>
      </c>
      <c r="E34" s="0" t="s">
        <v>105</v>
      </c>
      <c r="F34" s="0" t="s">
        <v>88</v>
      </c>
      <c r="G34" s="0" t="s">
        <v>92</v>
      </c>
      <c r="H34" s="0" t="s">
        <v>93</v>
      </c>
      <c r="I34" s="0" t="n">
        <f aca="false">I33*J34</f>
        <v>29.6</v>
      </c>
      <c r="J34" s="0" t="n">
        <v>0.2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78314326</v>
      </c>
      <c r="AB34" s="0" t="n">
        <f aca="false">ROUND((AC34+AD34+AF34),6)</f>
        <v>0</v>
      </c>
      <c r="AC34" s="0" t="n">
        <f aca="false">ROUND((ES34),6)</f>
        <v>0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3</v>
      </c>
      <c r="DW34" s="0" t="s">
        <v>93</v>
      </c>
      <c r="DX34" s="0" t="n">
        <v>1</v>
      </c>
      <c r="EE34" s="0" t="n">
        <v>33196057</v>
      </c>
      <c r="EF34" s="0" t="n">
        <v>160</v>
      </c>
      <c r="EG34" s="0" t="s">
        <v>76</v>
      </c>
      <c r="EH34" s="0" t="n">
        <v>0</v>
      </c>
      <c r="EJ34" s="0" t="n">
        <v>1</v>
      </c>
      <c r="EK34" s="0" t="n">
        <v>1114</v>
      </c>
      <c r="EL34" s="0" t="s">
        <v>77</v>
      </c>
      <c r="EM34" s="0" t="s">
        <v>78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6)</f>
        <v>6</v>
      </c>
      <c r="D35" s="0" t="n">
        <f aca="false">ROW(EtalonRes!A6)</f>
        <v>6</v>
      </c>
      <c r="E35" s="0" t="s">
        <v>106</v>
      </c>
      <c r="F35" s="0" t="s">
        <v>107</v>
      </c>
      <c r="G35" s="0" t="s">
        <v>108</v>
      </c>
      <c r="H35" s="0" t="s">
        <v>109</v>
      </c>
      <c r="I35" s="0" t="n">
        <f aca="false">ROUND((29.6+46.066)/100,9)</f>
        <v>0.75666</v>
      </c>
      <c r="J35" s="0" t="n">
        <v>0</v>
      </c>
      <c r="O35" s="0" t="n">
        <f aca="false">ROUND(CP35,2)</f>
        <v>5275.52</v>
      </c>
      <c r="P35" s="0" t="n">
        <f aca="false">ROUND(CQ35*I35,2)</f>
        <v>0</v>
      </c>
      <c r="Q35" s="0" t="n">
        <f aca="false">ROUND(CR35*I35,2)</f>
        <v>5056.15</v>
      </c>
      <c r="R35" s="0" t="n">
        <f aca="false">ROUND(CS35*I35,2)</f>
        <v>2185.65</v>
      </c>
      <c r="S35" s="0" t="n">
        <f aca="false">ROUND(CT35*I35,2)</f>
        <v>219.37</v>
      </c>
      <c r="T35" s="0" t="n">
        <f aca="false">ROUND(CU35*I35,2)</f>
        <v>0</v>
      </c>
      <c r="U35" s="0" t="n">
        <f aca="false">CV35*I35</f>
        <v>1.2446754336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212.79</v>
      </c>
      <c r="Y35" s="0" t="n">
        <f aca="false">ROUND(CZ35,2)</f>
        <v>118.46</v>
      </c>
      <c r="AA35" s="0" t="n">
        <v>78314326</v>
      </c>
      <c r="AB35" s="0" t="n">
        <f aca="false">ROUND((AC35+AD35+AF35),6)</f>
        <v>771.65</v>
      </c>
      <c r="AC35" s="0" t="n">
        <f aca="false">ROUND((ES35),6)</f>
        <v>0</v>
      </c>
      <c r="AD35" s="0" t="n">
        <f aca="false">ROUND((ET35),6)</f>
        <v>757.55</v>
      </c>
      <c r="AE35" s="0" t="n">
        <f aca="false">ROUND((EU35),6)</f>
        <v>140.48</v>
      </c>
      <c r="AF35" s="0" t="n">
        <f aca="false">ROUND((EV35),6)</f>
        <v>14.1</v>
      </c>
      <c r="AG35" s="0" t="n">
        <f aca="false">ROUND((AP35),6)</f>
        <v>0</v>
      </c>
      <c r="AH35" s="0" t="n">
        <f aca="false">(EW35)</f>
        <v>1.38</v>
      </c>
      <c r="AI35" s="0" t="n">
        <f aca="false">(EX35)</f>
        <v>0</v>
      </c>
      <c r="AJ35" s="0" t="n">
        <f aca="false">ROUND((AS35),6)</f>
        <v>0</v>
      </c>
      <c r="AK35" s="0" t="n">
        <v>771.65</v>
      </c>
      <c r="AL35" s="0" t="n">
        <v>0</v>
      </c>
      <c r="AM35" s="0" t="n">
        <v>757.55</v>
      </c>
      <c r="AN35" s="0" t="n">
        <v>140.48</v>
      </c>
      <c r="AO35" s="0" t="n">
        <v>14.1</v>
      </c>
      <c r="AP35" s="0" t="n">
        <v>0</v>
      </c>
      <c r="AQ35" s="0" t="n">
        <v>1.38</v>
      </c>
      <c r="AR35" s="0" t="n">
        <v>0</v>
      </c>
      <c r="AS35" s="0" t="n">
        <v>0</v>
      </c>
      <c r="AT35" s="0" t="n">
        <v>97</v>
      </c>
      <c r="AU35" s="0" t="n">
        <v>54</v>
      </c>
      <c r="AV35" s="0" t="n">
        <v>1.192</v>
      </c>
      <c r="AW35" s="0" t="n">
        <v>1</v>
      </c>
      <c r="AZ35" s="0" t="n">
        <v>1</v>
      </c>
      <c r="BA35" s="0" t="n">
        <v>17.25</v>
      </c>
      <c r="BB35" s="0" t="n">
        <v>7.4</v>
      </c>
      <c r="BC35" s="0" t="n">
        <v>1</v>
      </c>
      <c r="BH35" s="0" t="n">
        <v>0</v>
      </c>
      <c r="BI35" s="0" t="n">
        <v>1</v>
      </c>
      <c r="BJ35" s="0" t="s">
        <v>110</v>
      </c>
      <c r="BM35" s="0" t="n">
        <v>2</v>
      </c>
      <c r="BN35" s="0" t="n">
        <v>0</v>
      </c>
      <c r="BO35" s="0" t="s">
        <v>107</v>
      </c>
      <c r="BP35" s="0" t="n">
        <v>1</v>
      </c>
      <c r="BQ35" s="0" t="n">
        <v>30</v>
      </c>
      <c r="BR35" s="0" t="n">
        <v>0</v>
      </c>
      <c r="BS35" s="0" t="n">
        <v>17.2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97</v>
      </c>
      <c r="CA35" s="0" t="n">
        <v>54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5275.52</v>
      </c>
      <c r="CQ35" s="0" t="n">
        <f aca="false">(AC35*BC35*AW35)</f>
        <v>0</v>
      </c>
      <c r="CR35" s="0" t="n">
        <f aca="false">(AD35*BB35*AV35)</f>
        <v>6682.19704</v>
      </c>
      <c r="CS35" s="0" t="n">
        <f aca="false">(AE35*BS35*AV35)</f>
        <v>2888.54976</v>
      </c>
      <c r="CT35" s="0" t="n">
        <f aca="false">(AF35*BA35*AV35)</f>
        <v>289.9242</v>
      </c>
      <c r="CU35" s="0" t="n">
        <f aca="false">AG35</f>
        <v>0</v>
      </c>
      <c r="CV35" s="0" t="n">
        <f aca="false">(AH35*AV35)</f>
        <v>1.64496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212.7889</v>
      </c>
      <c r="CZ35" s="0" t="n">
        <f aca="false">S35*(CA35/100)</f>
        <v>118.4598</v>
      </c>
      <c r="DN35" s="0" t="n">
        <v>98</v>
      </c>
      <c r="DO35" s="0" t="n">
        <v>77</v>
      </c>
      <c r="DP35" s="0" t="n">
        <v>1.192</v>
      </c>
      <c r="DQ35" s="0" t="n">
        <v>1</v>
      </c>
      <c r="DU35" s="0" t="n">
        <v>1007</v>
      </c>
      <c r="DV35" s="0" t="s">
        <v>109</v>
      </c>
      <c r="DW35" s="0" t="s">
        <v>109</v>
      </c>
      <c r="DX35" s="0" t="n">
        <v>100</v>
      </c>
      <c r="EE35" s="0" t="n">
        <v>33193650</v>
      </c>
      <c r="EF35" s="0" t="n">
        <v>30</v>
      </c>
      <c r="EG35" s="0" t="s">
        <v>10</v>
      </c>
      <c r="EH35" s="0" t="n">
        <v>0</v>
      </c>
      <c r="EJ35" s="0" t="n">
        <v>1</v>
      </c>
      <c r="EK35" s="0" t="n">
        <v>2</v>
      </c>
      <c r="EL35" s="0" t="s">
        <v>111</v>
      </c>
      <c r="EM35" s="0" t="s">
        <v>112</v>
      </c>
      <c r="EQ35" s="0" t="n">
        <v>0</v>
      </c>
      <c r="ER35" s="0" t="n">
        <v>771.65</v>
      </c>
      <c r="ES35" s="0" t="n">
        <v>0</v>
      </c>
      <c r="ET35" s="0" t="n">
        <v>757.55</v>
      </c>
      <c r="EU35" s="0" t="n">
        <v>140.48</v>
      </c>
      <c r="EV35" s="0" t="n">
        <v>14.1</v>
      </c>
      <c r="EW35" s="0" t="n">
        <v>1.38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97</v>
      </c>
      <c r="FY35" s="0" t="n">
        <v>54</v>
      </c>
      <c r="GD35" s="0" t="n">
        <v>0</v>
      </c>
      <c r="GF35" s="0" t="n">
        <v>-188152356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3650.04</v>
      </c>
      <c r="GL35" s="0" t="n">
        <f aca="false">ROUND(IF(AND(BH35=3,BI35=3,FS35&lt;&gt;0),P35,0),2)</f>
        <v>0</v>
      </c>
      <c r="GM35" s="0" t="n">
        <f aca="false">O35+X35+Y35+GK35</f>
        <v>9256.81</v>
      </c>
      <c r="GN35" s="0" t="n">
        <f aca="false">ROUND(IF(OR(BI35=0,BI35=1),O35+X35+Y35+GK35,0),2)</f>
        <v>9256.81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13</v>
      </c>
      <c r="F36" s="0" t="s">
        <v>114</v>
      </c>
      <c r="G36" s="0" t="s">
        <v>115</v>
      </c>
      <c r="H36" s="0" t="s">
        <v>93</v>
      </c>
      <c r="I36" s="0" t="n">
        <f aca="false">ROUND(I35*100,9)</f>
        <v>75.666</v>
      </c>
      <c r="J36" s="0" t="n">
        <v>0</v>
      </c>
      <c r="O36" s="0" t="n">
        <f aca="false">ROUND(CP36,2)</f>
        <v>51765.58</v>
      </c>
      <c r="P36" s="0" t="n">
        <f aca="false">ROUND(CQ36*I36,2)</f>
        <v>0</v>
      </c>
      <c r="Q36" s="0" t="n">
        <f aca="false">ROUND(CR36*I36,2)</f>
        <v>51765.58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78314326</v>
      </c>
      <c r="AB36" s="0" t="n">
        <f aca="false">ROUND((AC36+AD36+AF36),6)</f>
        <v>100.46</v>
      </c>
      <c r="AC36" s="0" t="n">
        <f aca="false">ROUND((ES36),6)</f>
        <v>0</v>
      </c>
      <c r="AD36" s="0" t="n">
        <f aca="false">ROUND((ET36),6)</f>
        <v>100.46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100.46</v>
      </c>
      <c r="AL36" s="0" t="n">
        <v>0</v>
      </c>
      <c r="AM36" s="0" t="n">
        <v>100.46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6.81</v>
      </c>
      <c r="BC36" s="0" t="n">
        <v>1</v>
      </c>
      <c r="BH36" s="0" t="n">
        <v>0</v>
      </c>
      <c r="BI36" s="0" t="n">
        <v>4</v>
      </c>
      <c r="BJ36" s="0" t="s">
        <v>116</v>
      </c>
      <c r="BM36" s="0" t="n">
        <v>1111</v>
      </c>
      <c r="BN36" s="0" t="n">
        <v>0</v>
      </c>
      <c r="BO36" s="0" t="s">
        <v>114</v>
      </c>
      <c r="BP36" s="0" t="n">
        <v>1</v>
      </c>
      <c r="BQ36" s="0" t="n">
        <v>15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51765.58</v>
      </c>
      <c r="CQ36" s="0" t="n">
        <f aca="false">(AC36*BC36*AW36)</f>
        <v>0</v>
      </c>
      <c r="CR36" s="0" t="n">
        <f aca="false">(AD36*BB36*AV36)</f>
        <v>684.1326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7</v>
      </c>
      <c r="DV36" s="0" t="s">
        <v>93</v>
      </c>
      <c r="DW36" s="0" t="s">
        <v>93</v>
      </c>
      <c r="DX36" s="0" t="n">
        <v>1</v>
      </c>
      <c r="EE36" s="0" t="n">
        <v>33196047</v>
      </c>
      <c r="EF36" s="0" t="n">
        <v>150</v>
      </c>
      <c r="EG36" s="0" t="s">
        <v>117</v>
      </c>
      <c r="EH36" s="0" t="n">
        <v>0</v>
      </c>
      <c r="EJ36" s="0" t="n">
        <v>4</v>
      </c>
      <c r="EK36" s="0" t="n">
        <v>1111</v>
      </c>
      <c r="EL36" s="0" t="s">
        <v>118</v>
      </c>
      <c r="EM36" s="0" t="s">
        <v>119</v>
      </c>
      <c r="EQ36" s="0" t="n">
        <v>0</v>
      </c>
      <c r="ER36" s="0" t="n">
        <v>100.46</v>
      </c>
      <c r="ES36" s="0" t="n">
        <v>0</v>
      </c>
      <c r="ET36" s="0" t="n">
        <v>100.46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72371578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51765.58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51765.58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0</v>
      </c>
      <c r="F37" s="0" t="s">
        <v>121</v>
      </c>
      <c r="G37" s="0" t="s">
        <v>122</v>
      </c>
      <c r="H37" s="0" t="s">
        <v>90</v>
      </c>
      <c r="I37" s="0" t="n">
        <f aca="false">ROUND(I36*1.5,9)</f>
        <v>113.499</v>
      </c>
      <c r="J37" s="0" t="n">
        <v>0</v>
      </c>
      <c r="O37" s="0" t="n">
        <f aca="false">ROUND(CP37,2)</f>
        <v>10266.57</v>
      </c>
      <c r="P37" s="0" t="n">
        <f aca="false">ROUND(CQ37*I37,2)</f>
        <v>0</v>
      </c>
      <c r="Q37" s="0" t="n">
        <f aca="false">ROUND(CR37*I37,2)</f>
        <v>10266.57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78314326</v>
      </c>
      <c r="AB37" s="0" t="n">
        <f aca="false">ROUND((AC37+AD37+AF37),6)</f>
        <v>43.28</v>
      </c>
      <c r="AC37" s="0" t="n">
        <f aca="false">ROUND((ES37),6)</f>
        <v>0</v>
      </c>
      <c r="AD37" s="0" t="n">
        <f aca="false">ROUND((ET37),6)</f>
        <v>43.2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43.28</v>
      </c>
      <c r="AL37" s="0" t="n">
        <v>0</v>
      </c>
      <c r="AM37" s="0" t="n">
        <v>43.2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2.09</v>
      </c>
      <c r="BC37" s="0" t="n">
        <v>1</v>
      </c>
      <c r="BH37" s="0" t="n">
        <v>0</v>
      </c>
      <c r="BI37" s="0" t="n">
        <v>4</v>
      </c>
      <c r="BJ37" s="0" t="s">
        <v>123</v>
      </c>
      <c r="BM37" s="0" t="n">
        <v>1111</v>
      </c>
      <c r="BN37" s="0" t="n">
        <v>0</v>
      </c>
      <c r="BO37" s="0" t="s">
        <v>121</v>
      </c>
      <c r="BP37" s="0" t="n">
        <v>1</v>
      </c>
      <c r="BQ37" s="0" t="n">
        <v>1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0266.57</v>
      </c>
      <c r="CQ37" s="0" t="n">
        <f aca="false">(AC37*BC37*AW37)</f>
        <v>0</v>
      </c>
      <c r="CR37" s="0" t="n">
        <f aca="false">(AD37*BB37*AV37)</f>
        <v>90.4552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0</v>
      </c>
      <c r="DW37" s="0" t="s">
        <v>90</v>
      </c>
      <c r="DX37" s="0" t="n">
        <v>1000</v>
      </c>
      <c r="EE37" s="0" t="n">
        <v>33196047</v>
      </c>
      <c r="EF37" s="0" t="n">
        <v>150</v>
      </c>
      <c r="EG37" s="0" t="s">
        <v>117</v>
      </c>
      <c r="EH37" s="0" t="n">
        <v>0</v>
      </c>
      <c r="EJ37" s="0" t="n">
        <v>4</v>
      </c>
      <c r="EK37" s="0" t="n">
        <v>1111</v>
      </c>
      <c r="EL37" s="0" t="s">
        <v>118</v>
      </c>
      <c r="EM37" s="0" t="s">
        <v>119</v>
      </c>
      <c r="EQ37" s="0" t="n">
        <v>0</v>
      </c>
      <c r="ER37" s="0" t="n">
        <v>43.28</v>
      </c>
      <c r="ES37" s="0" t="n">
        <v>0</v>
      </c>
      <c r="ET37" s="0" t="n">
        <v>43.2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169561319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0266.57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10266.57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4</v>
      </c>
      <c r="F38" s="0" t="s">
        <v>125</v>
      </c>
      <c r="G38" s="0" t="s">
        <v>126</v>
      </c>
      <c r="H38" s="0" t="s">
        <v>90</v>
      </c>
      <c r="I38" s="0" t="n">
        <v>0.643</v>
      </c>
      <c r="J38" s="0" t="n">
        <v>0</v>
      </c>
      <c r="O38" s="0" t="n">
        <f aca="false">ROUND(CP38,2)</f>
        <v>236.72</v>
      </c>
      <c r="P38" s="0" t="n">
        <f aca="false">ROUND(CQ38*I38,2)</f>
        <v>0</v>
      </c>
      <c r="Q38" s="0" t="n">
        <f aca="false">ROUND(CR38*I38,2)</f>
        <v>236.72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78314326</v>
      </c>
      <c r="AB38" s="0" t="n">
        <f aca="false">ROUND((AC38+AD38+AF38),6)</f>
        <v>65.74</v>
      </c>
      <c r="AC38" s="0" t="n">
        <f aca="false">ROUND((ES38),6)</f>
        <v>0</v>
      </c>
      <c r="AD38" s="0" t="n">
        <f aca="false">ROUND((ET38),6)</f>
        <v>65.74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65.74</v>
      </c>
      <c r="AL38" s="0" t="n">
        <v>0</v>
      </c>
      <c r="AM38" s="0" t="n">
        <v>65.74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5.6</v>
      </c>
      <c r="BC38" s="0" t="n">
        <v>1</v>
      </c>
      <c r="BH38" s="0" t="n">
        <v>0</v>
      </c>
      <c r="BI38" s="0" t="n">
        <v>4</v>
      </c>
      <c r="BJ38" s="0" t="s">
        <v>127</v>
      </c>
      <c r="BM38" s="0" t="n">
        <v>1113</v>
      </c>
      <c r="BN38" s="0" t="n">
        <v>0</v>
      </c>
      <c r="BO38" s="0" t="s">
        <v>125</v>
      </c>
      <c r="BP38" s="0" t="n">
        <v>1</v>
      </c>
      <c r="BQ38" s="0" t="n">
        <v>1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36.72</v>
      </c>
      <c r="CQ38" s="0" t="n">
        <f aca="false">(AC38*BC38*AW38)</f>
        <v>0</v>
      </c>
      <c r="CR38" s="0" t="n">
        <f aca="false">(AD38*BB38*AV38)</f>
        <v>368.144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0</v>
      </c>
      <c r="DW38" s="0" t="s">
        <v>90</v>
      </c>
      <c r="DX38" s="0" t="n">
        <v>1000</v>
      </c>
      <c r="EE38" s="0" t="n">
        <v>33196053</v>
      </c>
      <c r="EF38" s="0" t="n">
        <v>150</v>
      </c>
      <c r="EG38" s="0" t="s">
        <v>117</v>
      </c>
      <c r="EH38" s="0" t="n">
        <v>0</v>
      </c>
      <c r="EJ38" s="0" t="n">
        <v>4</v>
      </c>
      <c r="EK38" s="0" t="n">
        <v>1113</v>
      </c>
      <c r="EL38" s="0" t="s">
        <v>128</v>
      </c>
      <c r="EM38" s="0" t="s">
        <v>129</v>
      </c>
      <c r="EQ38" s="0" t="n">
        <v>0</v>
      </c>
      <c r="ER38" s="0" t="n">
        <v>65.74</v>
      </c>
      <c r="ES38" s="0" t="n">
        <v>0</v>
      </c>
      <c r="ET38" s="0" t="n">
        <v>65.74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764617144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236.72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236.72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0</v>
      </c>
      <c r="F39" s="0" t="s">
        <v>131</v>
      </c>
      <c r="G39" s="0" t="s">
        <v>132</v>
      </c>
      <c r="H39" s="0" t="s">
        <v>90</v>
      </c>
      <c r="I39" s="0" t="n">
        <f aca="false">ROUND(I38,9)</f>
        <v>0.643</v>
      </c>
      <c r="J39" s="0" t="n">
        <v>0</v>
      </c>
      <c r="O39" s="0" t="n">
        <f aca="false">ROUND(CP39,2)</f>
        <v>130.54</v>
      </c>
      <c r="P39" s="0" t="n">
        <f aca="false">ROUND(CQ39*I39,2)</f>
        <v>0</v>
      </c>
      <c r="Q39" s="0" t="n">
        <f aca="false">ROUND(CR39*I39,2)</f>
        <v>130.54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8314326</v>
      </c>
      <c r="AB39" s="0" t="n">
        <f aca="false">ROUND((AC39+AD39+AF39),6)</f>
        <v>101</v>
      </c>
      <c r="AC39" s="0" t="n">
        <f aca="false">ROUND((ES39),6)</f>
        <v>0</v>
      </c>
      <c r="AD39" s="0" t="n">
        <f aca="false">ROUND((ET39),6)</f>
        <v>101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101</v>
      </c>
      <c r="AL39" s="0" t="n">
        <v>0</v>
      </c>
      <c r="AM39" s="0" t="n">
        <v>10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2.01</v>
      </c>
      <c r="BC39" s="0" t="n">
        <v>1</v>
      </c>
      <c r="BH39" s="0" t="n">
        <v>0</v>
      </c>
      <c r="BI39" s="0" t="n">
        <v>4</v>
      </c>
      <c r="BJ39" s="0" t="s">
        <v>133</v>
      </c>
      <c r="BM39" s="0" t="n">
        <v>1110</v>
      </c>
      <c r="BN39" s="0" t="n">
        <v>0</v>
      </c>
      <c r="BO39" s="0" t="s">
        <v>131</v>
      </c>
      <c r="BP39" s="0" t="n">
        <v>1</v>
      </c>
      <c r="BQ39" s="0" t="n">
        <v>1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30.54</v>
      </c>
      <c r="CQ39" s="0" t="n">
        <f aca="false">(AC39*BC39*AW39)</f>
        <v>0</v>
      </c>
      <c r="CR39" s="0" t="n">
        <f aca="false">(AD39*BB39*AV39)</f>
        <v>203.01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0</v>
      </c>
      <c r="DW39" s="0" t="s">
        <v>90</v>
      </c>
      <c r="DX39" s="0" t="n">
        <v>1000</v>
      </c>
      <c r="EE39" s="0" t="n">
        <v>33196043</v>
      </c>
      <c r="EF39" s="0" t="n">
        <v>150</v>
      </c>
      <c r="EG39" s="0" t="s">
        <v>117</v>
      </c>
      <c r="EH39" s="0" t="n">
        <v>0</v>
      </c>
      <c r="EJ39" s="0" t="n">
        <v>4</v>
      </c>
      <c r="EK39" s="0" t="n">
        <v>1110</v>
      </c>
      <c r="EL39" s="0" t="s">
        <v>134</v>
      </c>
      <c r="EM39" s="0" t="s">
        <v>135</v>
      </c>
      <c r="EQ39" s="0" t="n">
        <v>0</v>
      </c>
      <c r="ER39" s="0" t="n">
        <v>101</v>
      </c>
      <c r="ES39" s="0" t="n">
        <v>0</v>
      </c>
      <c r="ET39" s="0" t="n">
        <v>101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68419842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30.54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30.54</v>
      </c>
      <c r="GR39" s="0" t="n">
        <v>0</v>
      </c>
    </row>
    <row r="41" customFormat="false" ht="12.75" hidden="false" customHeight="false" outlineLevel="0" collapsed="false">
      <c r="A41" s="51" t="n">
        <v>51</v>
      </c>
      <c r="B41" s="51" t="n">
        <f aca="false">B24</f>
        <v>1</v>
      </c>
      <c r="C41" s="51" t="n">
        <f aca="false">A24</f>
        <v>4</v>
      </c>
      <c r="D41" s="51" t="n">
        <f aca="false">ROW(A24)</f>
        <v>24</v>
      </c>
      <c r="E41" s="51"/>
      <c r="F41" s="51" t="str">
        <f aca="false">IF(F24&lt;&gt;"",F24,"")</f>
        <v>Новый раздел</v>
      </c>
      <c r="G41" s="51" t="str">
        <f aca="false">IF(G24&lt;&gt;"",G24,"")</f>
        <v>Байпас 2Ду500 - 24 п.м</v>
      </c>
      <c r="H41" s="51"/>
      <c r="I41" s="51"/>
      <c r="J41" s="51"/>
      <c r="K41" s="51"/>
      <c r="L41" s="51"/>
      <c r="M41" s="51"/>
      <c r="N41" s="51"/>
      <c r="O41" s="51" t="n">
        <f aca="false">ROUND(AB41,2)</f>
        <v>2417746.01</v>
      </c>
      <c r="P41" s="51" t="n">
        <f aca="false">ROUND(AC41,2)</f>
        <v>1099458.91</v>
      </c>
      <c r="Q41" s="51" t="n">
        <f aca="false">ROUND(AD41,2)</f>
        <v>350282.51</v>
      </c>
      <c r="R41" s="51" t="n">
        <f aca="false">ROUND(AE41,2)</f>
        <v>2185.65</v>
      </c>
      <c r="S41" s="51" t="n">
        <f aca="false">ROUND(AF41,2)</f>
        <v>968004.59</v>
      </c>
      <c r="T41" s="51" t="n">
        <f aca="false">ROUND(AG41,2)</f>
        <v>0</v>
      </c>
      <c r="U41" s="51" t="n">
        <f aca="false">AH41</f>
        <v>1.2446754336</v>
      </c>
      <c r="V41" s="51" t="n">
        <f aca="false">AI41</f>
        <v>0</v>
      </c>
      <c r="W41" s="51" t="n">
        <f aca="false">ROUND(AJ41,2)</f>
        <v>74.02</v>
      </c>
      <c r="X41" s="51" t="n">
        <f aca="false">ROUND(AK41,2)</f>
        <v>212.79</v>
      </c>
      <c r="Y41" s="51" t="n">
        <f aca="false">ROUND(AL41,2)</f>
        <v>118.46</v>
      </c>
      <c r="Z41" s="51"/>
      <c r="AA41" s="51"/>
      <c r="AB41" s="51" t="n">
        <f aca="false">ROUND(SUMIF(AA28:AA39,"=78314326",O28:O39),2)</f>
        <v>2417746.01</v>
      </c>
      <c r="AC41" s="51" t="n">
        <f aca="false">ROUND(SUMIF(AA28:AA39,"=78314326",P28:P39),2)</f>
        <v>1099458.91</v>
      </c>
      <c r="AD41" s="51" t="n">
        <f aca="false">ROUND(SUMIF(AA28:AA39,"=78314326",Q28:Q39),2)</f>
        <v>350282.51</v>
      </c>
      <c r="AE41" s="51" t="n">
        <f aca="false">ROUND(SUMIF(AA28:AA39,"=78314326",R28:R39),2)</f>
        <v>2185.65</v>
      </c>
      <c r="AF41" s="51" t="n">
        <f aca="false">ROUND(SUMIF(AA28:AA39,"=78314326",S28:S39),2)</f>
        <v>968004.59</v>
      </c>
      <c r="AG41" s="51" t="n">
        <f aca="false">ROUND(SUMIF(AA28:AA39,"=78314326",T28:T39),2)</f>
        <v>0</v>
      </c>
      <c r="AH41" s="51" t="n">
        <f aca="false">SUMIF(AA28:AA39,"=78314326",U28:U39)</f>
        <v>1.2446754336</v>
      </c>
      <c r="AI41" s="51" t="n">
        <f aca="false">SUMIF(AA28:AA39,"=78314326",V28:V39)</f>
        <v>0</v>
      </c>
      <c r="AJ41" s="51" t="n">
        <f aca="false">ROUND(SUMIF(AA28:AA39,"=78314326",W28:W39),2)</f>
        <v>74.02</v>
      </c>
      <c r="AK41" s="51" t="n">
        <f aca="false">ROUND(SUMIF(AA28:AA39,"=78314326",X28:X39),2)</f>
        <v>212.79</v>
      </c>
      <c r="AL41" s="51" t="n">
        <f aca="false">ROUND(SUMIF(AA28:AA39,"=78314326",Y28:Y39),2)</f>
        <v>118.46</v>
      </c>
      <c r="AM41" s="51"/>
      <c r="AN41" s="51"/>
      <c r="AO41" s="51" t="n">
        <f aca="false">ROUND(BB41,2)</f>
        <v>0</v>
      </c>
      <c r="AP41" s="51" t="n">
        <f aca="false">ROUND(BC41,2)</f>
        <v>0</v>
      </c>
      <c r="AQ41" s="51" t="n">
        <f aca="false">ROUND(BD41,2)</f>
        <v>0</v>
      </c>
      <c r="AR41" s="51" t="n">
        <f aca="false">ROUND(BE41,2)</f>
        <v>2421727.3</v>
      </c>
      <c r="AS41" s="51" t="n">
        <f aca="false">ROUND(BF41,2)</f>
        <v>2359327.89</v>
      </c>
      <c r="AT41" s="51" t="n">
        <f aca="false">ROUND(BG41,2)</f>
        <v>0</v>
      </c>
      <c r="AU41" s="51" t="n">
        <f aca="false">ROUND(BH41,2)</f>
        <v>62399.41</v>
      </c>
      <c r="AV41" s="51" t="n">
        <f aca="false">ROUND(BI41,2)</f>
        <v>1099458.91</v>
      </c>
      <c r="AW41" s="51" t="n">
        <f aca="false">ROUND(BJ41,2)</f>
        <v>1099458.91</v>
      </c>
      <c r="AX41" s="51" t="n">
        <f aca="false">ROUND(BK41,2)</f>
        <v>0</v>
      </c>
      <c r="AY41" s="51" t="n">
        <f aca="false">ROUND(BL41,2)</f>
        <v>1099458.91</v>
      </c>
      <c r="AZ41" s="51" t="n">
        <f aca="false">ROUND(BM41,2)</f>
        <v>0</v>
      </c>
      <c r="BA41" s="51"/>
      <c r="BB41" s="51" t="n">
        <f aca="false">ROUND(SUMIF(AA28:AA39,"=78314326",FQ28:FQ39),2)</f>
        <v>0</v>
      </c>
      <c r="BC41" s="51" t="n">
        <f aca="false">ROUND(SUMIF(AA28:AA39,"=78314326",FR28:FR39),2)</f>
        <v>0</v>
      </c>
      <c r="BD41" s="51" t="n">
        <f aca="false">ROUND(SUMIF(AA28:AA39,"=78314326",GL28:GL39),2)</f>
        <v>0</v>
      </c>
      <c r="BE41" s="51" t="n">
        <f aca="false">ROUND(SUMIF(AA28:AA39,"=78314326",GM28:GM39),2)</f>
        <v>2421727.3</v>
      </c>
      <c r="BF41" s="51" t="n">
        <f aca="false">ROUND(SUMIF(AA28:AA39,"=78314326",GN28:GN39),2)</f>
        <v>2359327.89</v>
      </c>
      <c r="BG41" s="51" t="n">
        <f aca="false">ROUND(SUMIF(AA28:AA39,"=78314326",GO28:GO39),2)</f>
        <v>0</v>
      </c>
      <c r="BH41" s="51" t="n">
        <f aca="false">ROUND(SUMIF(AA28:AA39,"=78314326",GP28:GP39),2)</f>
        <v>62399.41</v>
      </c>
      <c r="BI41" s="51" t="n">
        <f aca="false">AC41-BB41</f>
        <v>1099458.91</v>
      </c>
      <c r="BJ41" s="51" t="n">
        <f aca="false">AC41-BC41</f>
        <v>1099458.91</v>
      </c>
      <c r="BK41" s="51" t="n">
        <f aca="false">BB41-BD41</f>
        <v>0</v>
      </c>
      <c r="BL41" s="51" t="n">
        <f aca="false">AC41-BB41-BC41+BD41</f>
        <v>1099458.91</v>
      </c>
      <c r="BM41" s="51" t="n">
        <f aca="false">BC41-BD41</f>
        <v>0</v>
      </c>
      <c r="BN41" s="51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 t="n">
        <v>0</v>
      </c>
    </row>
    <row r="43" customFormat="false" ht="12.75" hidden="false" customHeight="false" outlineLevel="0" collapsed="false">
      <c r="A43" s="53" t="n">
        <v>50</v>
      </c>
      <c r="B43" s="53" t="n">
        <v>0</v>
      </c>
      <c r="C43" s="53" t="n">
        <v>0</v>
      </c>
      <c r="D43" s="53" t="n">
        <v>1</v>
      </c>
      <c r="E43" s="53" t="n">
        <v>201</v>
      </c>
      <c r="F43" s="53" t="n">
        <f aca="false">ROUND(Source!O41,O43)</f>
        <v>2417746.01</v>
      </c>
      <c r="G43" s="53" t="s">
        <v>136</v>
      </c>
      <c r="H43" s="53" t="s">
        <v>137</v>
      </c>
      <c r="I43" s="53"/>
      <c r="J43" s="53"/>
      <c r="K43" s="53" t="n">
        <v>201</v>
      </c>
      <c r="L43" s="53" t="n">
        <v>1</v>
      </c>
      <c r="M43" s="53" t="n">
        <v>3</v>
      </c>
      <c r="N43" s="53"/>
      <c r="O43" s="53" t="n">
        <v>2</v>
      </c>
      <c r="P43" s="53"/>
    </row>
    <row r="44" customFormat="false" ht="12.75" hidden="false" customHeight="false" outlineLevel="0" collapsed="false">
      <c r="A44" s="53" t="n">
        <v>50</v>
      </c>
      <c r="B44" s="53" t="n">
        <v>0</v>
      </c>
      <c r="C44" s="53" t="n">
        <v>0</v>
      </c>
      <c r="D44" s="53" t="n">
        <v>1</v>
      </c>
      <c r="E44" s="53" t="n">
        <v>202</v>
      </c>
      <c r="F44" s="53" t="n">
        <f aca="false">ROUND(Source!P41,O44)</f>
        <v>1099458.91</v>
      </c>
      <c r="G44" s="53" t="s">
        <v>138</v>
      </c>
      <c r="H44" s="53" t="s">
        <v>139</v>
      </c>
      <c r="I44" s="53"/>
      <c r="J44" s="53"/>
      <c r="K44" s="53" t="n">
        <v>202</v>
      </c>
      <c r="L44" s="53" t="n">
        <v>2</v>
      </c>
      <c r="M44" s="53" t="n">
        <v>3</v>
      </c>
      <c r="N44" s="53"/>
      <c r="O44" s="53" t="n">
        <v>2</v>
      </c>
      <c r="P44" s="53"/>
    </row>
    <row r="45" customFormat="false" ht="12.75" hidden="false" customHeight="false" outlineLevel="0" collapsed="false">
      <c r="A45" s="53" t="n">
        <v>50</v>
      </c>
      <c r="B45" s="53" t="n">
        <v>0</v>
      </c>
      <c r="C45" s="53" t="n">
        <v>0</v>
      </c>
      <c r="D45" s="53" t="n">
        <v>1</v>
      </c>
      <c r="E45" s="53" t="n">
        <v>222</v>
      </c>
      <c r="F45" s="53" t="n">
        <f aca="false">ROUND(Source!AO41,O45)</f>
        <v>0</v>
      </c>
      <c r="G45" s="53" t="s">
        <v>140</v>
      </c>
      <c r="H45" s="53" t="s">
        <v>141</v>
      </c>
      <c r="I45" s="53"/>
      <c r="J45" s="53"/>
      <c r="K45" s="53" t="n">
        <v>222</v>
      </c>
      <c r="L45" s="53" t="n">
        <v>3</v>
      </c>
      <c r="M45" s="53" t="n">
        <v>3</v>
      </c>
      <c r="N45" s="53"/>
      <c r="O45" s="53" t="n">
        <v>2</v>
      </c>
      <c r="P45" s="53"/>
    </row>
    <row r="46" customFormat="false" ht="12.75" hidden="false" customHeight="false" outlineLevel="0" collapsed="false">
      <c r="A46" s="53" t="n">
        <v>50</v>
      </c>
      <c r="B46" s="53" t="n">
        <v>0</v>
      </c>
      <c r="C46" s="53" t="n">
        <v>0</v>
      </c>
      <c r="D46" s="53" t="n">
        <v>1</v>
      </c>
      <c r="E46" s="53" t="n">
        <v>225</v>
      </c>
      <c r="F46" s="53" t="n">
        <f aca="false">ROUND(Source!AV41,O46)</f>
        <v>1099458.91</v>
      </c>
      <c r="G46" s="53" t="s">
        <v>142</v>
      </c>
      <c r="H46" s="53" t="s">
        <v>143</v>
      </c>
      <c r="I46" s="53"/>
      <c r="J46" s="53"/>
      <c r="K46" s="53" t="n">
        <v>225</v>
      </c>
      <c r="L46" s="53" t="n">
        <v>4</v>
      </c>
      <c r="M46" s="53" t="n">
        <v>3</v>
      </c>
      <c r="N46" s="53"/>
      <c r="O46" s="53" t="n">
        <v>2</v>
      </c>
      <c r="P46" s="53"/>
    </row>
    <row r="47" customFormat="false" ht="12.75" hidden="false" customHeight="false" outlineLevel="0" collapsed="false">
      <c r="A47" s="53" t="n">
        <v>50</v>
      </c>
      <c r="B47" s="53" t="n">
        <v>0</v>
      </c>
      <c r="C47" s="53" t="n">
        <v>0</v>
      </c>
      <c r="D47" s="53" t="n">
        <v>1</v>
      </c>
      <c r="E47" s="53" t="n">
        <v>226</v>
      </c>
      <c r="F47" s="53" t="n">
        <f aca="false">ROUND(Source!AW41,O47)</f>
        <v>1099458.91</v>
      </c>
      <c r="G47" s="53" t="s">
        <v>144</v>
      </c>
      <c r="H47" s="53" t="s">
        <v>145</v>
      </c>
      <c r="I47" s="53"/>
      <c r="J47" s="53"/>
      <c r="K47" s="53" t="n">
        <v>226</v>
      </c>
      <c r="L47" s="53" t="n">
        <v>5</v>
      </c>
      <c r="M47" s="53" t="n">
        <v>3</v>
      </c>
      <c r="N47" s="53"/>
      <c r="O47" s="53" t="n">
        <v>2</v>
      </c>
      <c r="P47" s="53"/>
    </row>
    <row r="48" customFormat="false" ht="12.75" hidden="false" customHeight="false" outlineLevel="0" collapsed="false">
      <c r="A48" s="53" t="n">
        <v>50</v>
      </c>
      <c r="B48" s="53" t="n">
        <v>0</v>
      </c>
      <c r="C48" s="53" t="n">
        <v>0</v>
      </c>
      <c r="D48" s="53" t="n">
        <v>1</v>
      </c>
      <c r="E48" s="53" t="n">
        <v>227</v>
      </c>
      <c r="F48" s="53" t="n">
        <f aca="false">ROUND(Source!AX41,O48)</f>
        <v>0</v>
      </c>
      <c r="G48" s="53" t="s">
        <v>146</v>
      </c>
      <c r="H48" s="53" t="s">
        <v>147</v>
      </c>
      <c r="I48" s="53"/>
      <c r="J48" s="53"/>
      <c r="K48" s="53" t="n">
        <v>227</v>
      </c>
      <c r="L48" s="53" t="n">
        <v>6</v>
      </c>
      <c r="M48" s="53" t="n">
        <v>3</v>
      </c>
      <c r="N48" s="53"/>
      <c r="O48" s="53" t="n">
        <v>2</v>
      </c>
      <c r="P48" s="53"/>
    </row>
    <row r="49" customFormat="false" ht="12.75" hidden="false" customHeight="false" outlineLevel="0" collapsed="false">
      <c r="A49" s="53" t="n">
        <v>50</v>
      </c>
      <c r="B49" s="53" t="n">
        <v>0</v>
      </c>
      <c r="C49" s="53" t="n">
        <v>0</v>
      </c>
      <c r="D49" s="53" t="n">
        <v>1</v>
      </c>
      <c r="E49" s="53" t="n">
        <v>228</v>
      </c>
      <c r="F49" s="53" t="n">
        <f aca="false">ROUND(Source!AY41,O49)</f>
        <v>1099458.91</v>
      </c>
      <c r="G49" s="53" t="s">
        <v>148</v>
      </c>
      <c r="H49" s="53" t="s">
        <v>149</v>
      </c>
      <c r="I49" s="53"/>
      <c r="J49" s="53"/>
      <c r="K49" s="53" t="n">
        <v>228</v>
      </c>
      <c r="L49" s="53" t="n">
        <v>7</v>
      </c>
      <c r="M49" s="53" t="n">
        <v>3</v>
      </c>
      <c r="N49" s="53"/>
      <c r="O49" s="53" t="n">
        <v>2</v>
      </c>
      <c r="P49" s="53"/>
    </row>
    <row r="50" customFormat="false" ht="12.75" hidden="false" customHeight="false" outlineLevel="0" collapsed="false">
      <c r="A50" s="53" t="n">
        <v>50</v>
      </c>
      <c r="B50" s="53" t="n">
        <v>0</v>
      </c>
      <c r="C50" s="53" t="n">
        <v>0</v>
      </c>
      <c r="D50" s="53" t="n">
        <v>1</v>
      </c>
      <c r="E50" s="53" t="n">
        <v>216</v>
      </c>
      <c r="F50" s="53" t="n">
        <f aca="false">ROUND(Source!AP41,O50)</f>
        <v>0</v>
      </c>
      <c r="G50" s="53" t="s">
        <v>150</v>
      </c>
      <c r="H50" s="53" t="s">
        <v>151</v>
      </c>
      <c r="I50" s="53"/>
      <c r="J50" s="53"/>
      <c r="K50" s="53" t="n">
        <v>216</v>
      </c>
      <c r="L50" s="53" t="n">
        <v>8</v>
      </c>
      <c r="M50" s="53" t="n">
        <v>3</v>
      </c>
      <c r="N50" s="53"/>
      <c r="O50" s="53" t="n">
        <v>2</v>
      </c>
      <c r="P50" s="53"/>
    </row>
    <row r="51" customFormat="false" ht="12.75" hidden="false" customHeight="false" outlineLevel="0" collapsed="false">
      <c r="A51" s="53" t="n">
        <v>50</v>
      </c>
      <c r="B51" s="53" t="n">
        <v>0</v>
      </c>
      <c r="C51" s="53" t="n">
        <v>0</v>
      </c>
      <c r="D51" s="53" t="n">
        <v>1</v>
      </c>
      <c r="E51" s="53" t="n">
        <v>223</v>
      </c>
      <c r="F51" s="53" t="n">
        <f aca="false">ROUND(Source!AQ41,O51)</f>
        <v>0</v>
      </c>
      <c r="G51" s="53" t="s">
        <v>152</v>
      </c>
      <c r="H51" s="53" t="s">
        <v>153</v>
      </c>
      <c r="I51" s="53"/>
      <c r="J51" s="53"/>
      <c r="K51" s="53" t="n">
        <v>223</v>
      </c>
      <c r="L51" s="53" t="n">
        <v>9</v>
      </c>
      <c r="M51" s="53" t="n">
        <v>3</v>
      </c>
      <c r="N51" s="53"/>
      <c r="O51" s="53" t="n">
        <v>2</v>
      </c>
      <c r="P51" s="53"/>
    </row>
    <row r="52" customFormat="false" ht="12.75" hidden="false" customHeight="false" outlineLevel="0" collapsed="false">
      <c r="A52" s="53" t="n">
        <v>50</v>
      </c>
      <c r="B52" s="53" t="n">
        <v>0</v>
      </c>
      <c r="C52" s="53" t="n">
        <v>0</v>
      </c>
      <c r="D52" s="53" t="n">
        <v>1</v>
      </c>
      <c r="E52" s="53" t="n">
        <v>229</v>
      </c>
      <c r="F52" s="53" t="n">
        <f aca="false">ROUND(Source!AZ41,O52)</f>
        <v>0</v>
      </c>
      <c r="G52" s="53" t="s">
        <v>154</v>
      </c>
      <c r="H52" s="53" t="s">
        <v>155</v>
      </c>
      <c r="I52" s="53"/>
      <c r="J52" s="53"/>
      <c r="K52" s="53" t="n">
        <v>229</v>
      </c>
      <c r="L52" s="53" t="n">
        <v>10</v>
      </c>
      <c r="M52" s="53" t="n">
        <v>3</v>
      </c>
      <c r="N52" s="53"/>
      <c r="O52" s="53" t="n">
        <v>2</v>
      </c>
      <c r="P52" s="53"/>
    </row>
    <row r="53" customFormat="false" ht="12.75" hidden="false" customHeight="false" outlineLevel="0" collapsed="false">
      <c r="A53" s="53" t="n">
        <v>50</v>
      </c>
      <c r="B53" s="53" t="n">
        <v>0</v>
      </c>
      <c r="C53" s="53" t="n">
        <v>0</v>
      </c>
      <c r="D53" s="53" t="n">
        <v>1</v>
      </c>
      <c r="E53" s="53" t="n">
        <v>203</v>
      </c>
      <c r="F53" s="53" t="n">
        <f aca="false">ROUND(Source!Q41,O53)</f>
        <v>350282.51</v>
      </c>
      <c r="G53" s="53" t="s">
        <v>156</v>
      </c>
      <c r="H53" s="53" t="s">
        <v>157</v>
      </c>
      <c r="I53" s="53"/>
      <c r="J53" s="53"/>
      <c r="K53" s="53" t="n">
        <v>203</v>
      </c>
      <c r="L53" s="53" t="n">
        <v>11</v>
      </c>
      <c r="M53" s="53" t="n">
        <v>3</v>
      </c>
      <c r="N53" s="53"/>
      <c r="O53" s="53" t="n">
        <v>2</v>
      </c>
      <c r="P53" s="53"/>
    </row>
    <row r="54" customFormat="false" ht="12.75" hidden="false" customHeight="false" outlineLevel="0" collapsed="false">
      <c r="A54" s="53" t="n">
        <v>50</v>
      </c>
      <c r="B54" s="53" t="n">
        <v>0</v>
      </c>
      <c r="C54" s="53" t="n">
        <v>0</v>
      </c>
      <c r="D54" s="53" t="n">
        <v>1</v>
      </c>
      <c r="E54" s="53" t="n">
        <v>204</v>
      </c>
      <c r="F54" s="53" t="n">
        <f aca="false">ROUND(Source!R41,O54)</f>
        <v>2185.65</v>
      </c>
      <c r="G54" s="53" t="s">
        <v>158</v>
      </c>
      <c r="H54" s="53" t="s">
        <v>159</v>
      </c>
      <c r="I54" s="53"/>
      <c r="J54" s="53"/>
      <c r="K54" s="53" t="n">
        <v>204</v>
      </c>
      <c r="L54" s="53" t="n">
        <v>12</v>
      </c>
      <c r="M54" s="53" t="n">
        <v>3</v>
      </c>
      <c r="N54" s="53"/>
      <c r="O54" s="53" t="n">
        <v>2</v>
      </c>
      <c r="P54" s="53"/>
    </row>
    <row r="55" customFormat="false" ht="12.75" hidden="false" customHeight="false" outlineLevel="0" collapsed="false">
      <c r="A55" s="53" t="n">
        <v>50</v>
      </c>
      <c r="B55" s="53" t="n">
        <v>0</v>
      </c>
      <c r="C55" s="53" t="n">
        <v>0</v>
      </c>
      <c r="D55" s="53" t="n">
        <v>1</v>
      </c>
      <c r="E55" s="53" t="n">
        <v>205</v>
      </c>
      <c r="F55" s="53" t="n">
        <f aca="false">ROUND(Source!S41,O55)</f>
        <v>968004.59</v>
      </c>
      <c r="G55" s="53" t="s">
        <v>160</v>
      </c>
      <c r="H55" s="53" t="s">
        <v>161</v>
      </c>
      <c r="I55" s="53"/>
      <c r="J55" s="53"/>
      <c r="K55" s="53" t="n">
        <v>205</v>
      </c>
      <c r="L55" s="53" t="n">
        <v>13</v>
      </c>
      <c r="M55" s="53" t="n">
        <v>3</v>
      </c>
      <c r="N55" s="53"/>
      <c r="O55" s="53" t="n">
        <v>2</v>
      </c>
      <c r="P55" s="53"/>
    </row>
    <row r="56" customFormat="false" ht="12.75" hidden="false" customHeight="false" outlineLevel="0" collapsed="false">
      <c r="A56" s="53" t="n">
        <v>50</v>
      </c>
      <c r="B56" s="53" t="n">
        <v>0</v>
      </c>
      <c r="C56" s="53" t="n">
        <v>0</v>
      </c>
      <c r="D56" s="53" t="n">
        <v>1</v>
      </c>
      <c r="E56" s="53" t="n">
        <v>214</v>
      </c>
      <c r="F56" s="53" t="n">
        <f aca="false">ROUND(Source!AS41,O56)</f>
        <v>2359327.89</v>
      </c>
      <c r="G56" s="53" t="s">
        <v>162</v>
      </c>
      <c r="H56" s="53" t="s">
        <v>163</v>
      </c>
      <c r="I56" s="53"/>
      <c r="J56" s="53"/>
      <c r="K56" s="53" t="n">
        <v>214</v>
      </c>
      <c r="L56" s="53" t="n">
        <v>14</v>
      </c>
      <c r="M56" s="53" t="n">
        <v>3</v>
      </c>
      <c r="N56" s="53"/>
      <c r="O56" s="53" t="n">
        <v>2</v>
      </c>
      <c r="P56" s="53"/>
    </row>
    <row r="57" customFormat="false" ht="12.75" hidden="false" customHeight="false" outlineLevel="0" collapsed="false">
      <c r="A57" s="53" t="n">
        <v>50</v>
      </c>
      <c r="B57" s="53" t="n">
        <v>0</v>
      </c>
      <c r="C57" s="53" t="n">
        <v>0</v>
      </c>
      <c r="D57" s="53" t="n">
        <v>1</v>
      </c>
      <c r="E57" s="53" t="n">
        <v>215</v>
      </c>
      <c r="F57" s="53" t="n">
        <f aca="false">ROUND(Source!AT41,O57)</f>
        <v>0</v>
      </c>
      <c r="G57" s="53" t="s">
        <v>164</v>
      </c>
      <c r="H57" s="53" t="s">
        <v>165</v>
      </c>
      <c r="I57" s="53"/>
      <c r="J57" s="53"/>
      <c r="K57" s="53" t="n">
        <v>215</v>
      </c>
      <c r="L57" s="53" t="n">
        <v>15</v>
      </c>
      <c r="M57" s="53" t="n">
        <v>3</v>
      </c>
      <c r="N57" s="53"/>
      <c r="O57" s="53" t="n">
        <v>2</v>
      </c>
      <c r="P57" s="53"/>
    </row>
    <row r="58" customFormat="false" ht="12.75" hidden="false" customHeight="false" outlineLevel="0" collapsed="false">
      <c r="A58" s="53" t="n">
        <v>50</v>
      </c>
      <c r="B58" s="53" t="n">
        <v>0</v>
      </c>
      <c r="C58" s="53" t="n">
        <v>0</v>
      </c>
      <c r="D58" s="53" t="n">
        <v>1</v>
      </c>
      <c r="E58" s="53" t="n">
        <v>217</v>
      </c>
      <c r="F58" s="53" t="n">
        <f aca="false">ROUND(Source!AU41,O58)</f>
        <v>62399.41</v>
      </c>
      <c r="G58" s="53" t="s">
        <v>41</v>
      </c>
      <c r="H58" s="53" t="s">
        <v>166</v>
      </c>
      <c r="I58" s="53"/>
      <c r="J58" s="53"/>
      <c r="K58" s="53" t="n">
        <v>217</v>
      </c>
      <c r="L58" s="53" t="n">
        <v>16</v>
      </c>
      <c r="M58" s="53" t="n">
        <v>3</v>
      </c>
      <c r="N58" s="53"/>
      <c r="O58" s="53" t="n">
        <v>2</v>
      </c>
      <c r="P58" s="53"/>
    </row>
    <row r="59" customFormat="false" ht="12.75" hidden="false" customHeight="false" outlineLevel="0" collapsed="false">
      <c r="A59" s="53" t="n">
        <v>50</v>
      </c>
      <c r="B59" s="53" t="n">
        <v>0</v>
      </c>
      <c r="C59" s="53" t="n">
        <v>0</v>
      </c>
      <c r="D59" s="53" t="n">
        <v>1</v>
      </c>
      <c r="E59" s="53" t="n">
        <v>206</v>
      </c>
      <c r="F59" s="53" t="n">
        <f aca="false">ROUND(Source!T41,O59)</f>
        <v>0</v>
      </c>
      <c r="G59" s="53" t="s">
        <v>167</v>
      </c>
      <c r="H59" s="53" t="s">
        <v>168</v>
      </c>
      <c r="I59" s="53"/>
      <c r="J59" s="53"/>
      <c r="K59" s="53" t="n">
        <v>206</v>
      </c>
      <c r="L59" s="53" t="n">
        <v>17</v>
      </c>
      <c r="M59" s="53" t="n">
        <v>3</v>
      </c>
      <c r="N59" s="53"/>
      <c r="O59" s="53" t="n">
        <v>2</v>
      </c>
      <c r="P59" s="53"/>
    </row>
    <row r="60" customFormat="false" ht="12.75" hidden="false" customHeight="false" outlineLevel="0" collapsed="false">
      <c r="A60" s="53" t="n">
        <v>50</v>
      </c>
      <c r="B60" s="53" t="n">
        <v>0</v>
      </c>
      <c r="C60" s="53" t="n">
        <v>0</v>
      </c>
      <c r="D60" s="53" t="n">
        <v>1</v>
      </c>
      <c r="E60" s="53" t="n">
        <v>207</v>
      </c>
      <c r="F60" s="53" t="n">
        <f aca="false">Source!U41</f>
        <v>1.2446754336</v>
      </c>
      <c r="G60" s="53" t="s">
        <v>169</v>
      </c>
      <c r="H60" s="53" t="s">
        <v>170</v>
      </c>
      <c r="I60" s="53"/>
      <c r="J60" s="53"/>
      <c r="K60" s="53" t="n">
        <v>207</v>
      </c>
      <c r="L60" s="53" t="n">
        <v>18</v>
      </c>
      <c r="M60" s="53" t="n">
        <v>3</v>
      </c>
      <c r="N60" s="53"/>
      <c r="O60" s="53" t="n">
        <v>-1</v>
      </c>
      <c r="P60" s="53"/>
    </row>
    <row r="61" customFormat="false" ht="12.75" hidden="false" customHeight="false" outlineLevel="0" collapsed="false">
      <c r="A61" s="53" t="n">
        <v>50</v>
      </c>
      <c r="B61" s="53" t="n">
        <v>0</v>
      </c>
      <c r="C61" s="53" t="n">
        <v>0</v>
      </c>
      <c r="D61" s="53" t="n">
        <v>1</v>
      </c>
      <c r="E61" s="53" t="n">
        <v>208</v>
      </c>
      <c r="F61" s="53" t="n">
        <f aca="false">Source!V41</f>
        <v>0</v>
      </c>
      <c r="G61" s="53" t="s">
        <v>171</v>
      </c>
      <c r="H61" s="53" t="s">
        <v>172</v>
      </c>
      <c r="I61" s="53"/>
      <c r="J61" s="53"/>
      <c r="K61" s="53" t="n">
        <v>208</v>
      </c>
      <c r="L61" s="53" t="n">
        <v>19</v>
      </c>
      <c r="M61" s="53" t="n">
        <v>3</v>
      </c>
      <c r="N61" s="53"/>
      <c r="O61" s="53" t="n">
        <v>-1</v>
      </c>
      <c r="P61" s="53"/>
    </row>
    <row r="62" customFormat="false" ht="12.75" hidden="false" customHeight="false" outlineLevel="0" collapsed="false">
      <c r="A62" s="53" t="n">
        <v>50</v>
      </c>
      <c r="B62" s="53" t="n">
        <v>0</v>
      </c>
      <c r="C62" s="53" t="n">
        <v>0</v>
      </c>
      <c r="D62" s="53" t="n">
        <v>1</v>
      </c>
      <c r="E62" s="53" t="n">
        <v>209</v>
      </c>
      <c r="F62" s="53" t="n">
        <f aca="false">ROUND(Source!W41,O62)</f>
        <v>74.02</v>
      </c>
      <c r="G62" s="53" t="s">
        <v>173</v>
      </c>
      <c r="H62" s="53" t="s">
        <v>174</v>
      </c>
      <c r="I62" s="53"/>
      <c r="J62" s="53"/>
      <c r="K62" s="53" t="n">
        <v>209</v>
      </c>
      <c r="L62" s="53" t="n">
        <v>20</v>
      </c>
      <c r="M62" s="53" t="n">
        <v>3</v>
      </c>
      <c r="N62" s="53"/>
      <c r="O62" s="53" t="n">
        <v>2</v>
      </c>
      <c r="P62" s="53"/>
    </row>
    <row r="63" customFormat="false" ht="12.75" hidden="false" customHeight="false" outlineLevel="0" collapsed="false">
      <c r="A63" s="53" t="n">
        <v>50</v>
      </c>
      <c r="B63" s="53" t="n">
        <v>0</v>
      </c>
      <c r="C63" s="53" t="n">
        <v>0</v>
      </c>
      <c r="D63" s="53" t="n">
        <v>1</v>
      </c>
      <c r="E63" s="53" t="n">
        <v>210</v>
      </c>
      <c r="F63" s="53" t="n">
        <f aca="false">ROUND(Source!X41,O63)</f>
        <v>212.79</v>
      </c>
      <c r="G63" s="53" t="s">
        <v>175</v>
      </c>
      <c r="H63" s="53" t="s">
        <v>176</v>
      </c>
      <c r="I63" s="53"/>
      <c r="J63" s="53"/>
      <c r="K63" s="53" t="n">
        <v>210</v>
      </c>
      <c r="L63" s="53" t="n">
        <v>21</v>
      </c>
      <c r="M63" s="53" t="n">
        <v>3</v>
      </c>
      <c r="N63" s="53"/>
      <c r="O63" s="53" t="n">
        <v>2</v>
      </c>
      <c r="P63" s="53"/>
    </row>
    <row r="64" customFormat="false" ht="12.75" hidden="false" customHeight="false" outlineLevel="0" collapsed="false">
      <c r="A64" s="53" t="n">
        <v>50</v>
      </c>
      <c r="B64" s="53" t="n">
        <v>0</v>
      </c>
      <c r="C64" s="53" t="n">
        <v>0</v>
      </c>
      <c r="D64" s="53" t="n">
        <v>1</v>
      </c>
      <c r="E64" s="53" t="n">
        <v>211</v>
      </c>
      <c r="F64" s="53" t="n">
        <f aca="false">ROUND(Source!Y41,O64)</f>
        <v>118.46</v>
      </c>
      <c r="G64" s="53" t="s">
        <v>177</v>
      </c>
      <c r="H64" s="53" t="s">
        <v>178</v>
      </c>
      <c r="I64" s="53"/>
      <c r="J64" s="53"/>
      <c r="K64" s="53" t="n">
        <v>211</v>
      </c>
      <c r="L64" s="53" t="n">
        <v>22</v>
      </c>
      <c r="M64" s="53" t="n">
        <v>3</v>
      </c>
      <c r="N64" s="53"/>
      <c r="O64" s="53" t="n">
        <v>2</v>
      </c>
      <c r="P64" s="53"/>
    </row>
    <row r="65" customFormat="false" ht="12.75" hidden="false" customHeight="false" outlineLevel="0" collapsed="false">
      <c r="A65" s="53" t="n">
        <v>50</v>
      </c>
      <c r="B65" s="53" t="n">
        <v>0</v>
      </c>
      <c r="C65" s="53" t="n">
        <v>0</v>
      </c>
      <c r="D65" s="53" t="n">
        <v>1</v>
      </c>
      <c r="E65" s="53" t="n">
        <v>224</v>
      </c>
      <c r="F65" s="53" t="n">
        <f aca="false">ROUND(Source!AR41,O65)</f>
        <v>2421727.3</v>
      </c>
      <c r="G65" s="53" t="s">
        <v>179</v>
      </c>
      <c r="H65" s="53" t="s">
        <v>180</v>
      </c>
      <c r="I65" s="53"/>
      <c r="J65" s="53"/>
      <c r="K65" s="53" t="n">
        <v>224</v>
      </c>
      <c r="L65" s="53" t="n">
        <v>23</v>
      </c>
      <c r="M65" s="53" t="n">
        <v>3</v>
      </c>
      <c r="N65" s="53"/>
      <c r="O65" s="53" t="n">
        <v>2</v>
      </c>
      <c r="P65" s="53"/>
    </row>
    <row r="67" customFormat="false" ht="12.75" hidden="false" customHeight="false" outlineLevel="0" collapsed="false">
      <c r="A67" s="50" t="n">
        <v>4</v>
      </c>
      <c r="B67" s="50" t="n">
        <v>1</v>
      </c>
      <c r="C67" s="50"/>
      <c r="D67" s="50" t="n">
        <f aca="false">ROW(A79)</f>
        <v>79</v>
      </c>
      <c r="E67" s="50"/>
      <c r="F67" s="50" t="s">
        <v>68</v>
      </c>
      <c r="G67" s="50" t="s">
        <v>181</v>
      </c>
      <c r="H67" s="50"/>
      <c r="I67" s="50" t="n">
        <v>0</v>
      </c>
      <c r="J67" s="50"/>
      <c r="K67" s="50" t="n">
        <v>-1</v>
      </c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 t="n">
        <v>0</v>
      </c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 t="n">
        <v>0</v>
      </c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 t="n">
        <v>0</v>
      </c>
    </row>
    <row r="69" customFormat="false" ht="12.75" hidden="false" customHeight="false" outlineLevel="0" collapsed="false">
      <c r="A69" s="51" t="n">
        <v>52</v>
      </c>
      <c r="B69" s="51" t="n">
        <f aca="false">B79</f>
        <v>1</v>
      </c>
      <c r="C69" s="51" t="n">
        <f aca="false">C79</f>
        <v>4</v>
      </c>
      <c r="D69" s="51" t="n">
        <f aca="false">D79</f>
        <v>67</v>
      </c>
      <c r="E69" s="51" t="n">
        <f aca="false">E79</f>
        <v>0</v>
      </c>
      <c r="F69" s="51" t="str">
        <f aca="false">F79</f>
        <v>Новый раздел</v>
      </c>
      <c r="G69" s="51" t="str">
        <f aca="false">G79</f>
        <v>Демонтаж байпаса</v>
      </c>
      <c r="H69" s="51"/>
      <c r="I69" s="51"/>
      <c r="J69" s="51"/>
      <c r="K69" s="51"/>
      <c r="L69" s="51"/>
      <c r="M69" s="51"/>
      <c r="N69" s="51"/>
      <c r="O69" s="51" t="n">
        <f aca="false">O79</f>
        <v>248096.86</v>
      </c>
      <c r="P69" s="51" t="n">
        <f aca="false">P79</f>
        <v>0</v>
      </c>
      <c r="Q69" s="51" t="n">
        <f aca="false">Q79</f>
        <v>105932.52</v>
      </c>
      <c r="R69" s="51" t="n">
        <f aca="false">R79</f>
        <v>10449.84</v>
      </c>
      <c r="S69" s="51" t="n">
        <f aca="false">S79</f>
        <v>142164.34</v>
      </c>
      <c r="T69" s="51" t="n">
        <f aca="false">T79</f>
        <v>0</v>
      </c>
      <c r="U69" s="51" t="n">
        <f aca="false">U79</f>
        <v>670.12222489076</v>
      </c>
      <c r="V69" s="51" t="n">
        <f aca="false">V79</f>
        <v>0</v>
      </c>
      <c r="W69" s="51" t="n">
        <f aca="false">W79</f>
        <v>0</v>
      </c>
      <c r="X69" s="51" t="n">
        <f aca="false">X79</f>
        <v>165652.61</v>
      </c>
      <c r="Y69" s="51" t="n">
        <f aca="false">Y79</f>
        <v>78539.27</v>
      </c>
      <c r="Z69" s="51" t="n">
        <f aca="false">Z79</f>
        <v>0</v>
      </c>
      <c r="AA69" s="51" t="n">
        <f aca="false">AA79</f>
        <v>0</v>
      </c>
      <c r="AB69" s="51" t="n">
        <f aca="false">AB79</f>
        <v>248096.86</v>
      </c>
      <c r="AC69" s="51" t="n">
        <f aca="false">AC79</f>
        <v>0</v>
      </c>
      <c r="AD69" s="51" t="n">
        <f aca="false">AD79</f>
        <v>105932.52</v>
      </c>
      <c r="AE69" s="51" t="n">
        <f aca="false">AE79</f>
        <v>10449.84</v>
      </c>
      <c r="AF69" s="51" t="n">
        <f aca="false">AF79</f>
        <v>142164.34</v>
      </c>
      <c r="AG69" s="51" t="n">
        <f aca="false">AG79</f>
        <v>0</v>
      </c>
      <c r="AH69" s="51" t="n">
        <f aca="false">AH79</f>
        <v>670.12222489076</v>
      </c>
      <c r="AI69" s="51" t="n">
        <f aca="false">AI79</f>
        <v>0</v>
      </c>
      <c r="AJ69" s="51" t="n">
        <f aca="false">AJ79</f>
        <v>0</v>
      </c>
      <c r="AK69" s="51" t="n">
        <f aca="false">AK79</f>
        <v>165652.61</v>
      </c>
      <c r="AL69" s="51" t="n">
        <f aca="false">AL79</f>
        <v>78539.27</v>
      </c>
      <c r="AM69" s="51" t="n">
        <f aca="false">AM79</f>
        <v>0</v>
      </c>
      <c r="AN69" s="51" t="n">
        <f aca="false">AN79</f>
        <v>0</v>
      </c>
      <c r="AO69" s="51" t="n">
        <f aca="false">AO79</f>
        <v>0</v>
      </c>
      <c r="AP69" s="51" t="n">
        <f aca="false">AP79</f>
        <v>0</v>
      </c>
      <c r="AQ69" s="51" t="n">
        <f aca="false">AQ79</f>
        <v>0</v>
      </c>
      <c r="AR69" s="51" t="n">
        <f aca="false">AR79</f>
        <v>509739.98</v>
      </c>
      <c r="AS69" s="51" t="n">
        <f aca="false">AS79</f>
        <v>430127.52</v>
      </c>
      <c r="AT69" s="51" t="n">
        <f aca="false">AT79</f>
        <v>0</v>
      </c>
      <c r="AU69" s="51" t="n">
        <f aca="false">AU79</f>
        <v>79612.46</v>
      </c>
      <c r="AV69" s="51" t="n">
        <f aca="false">AV79</f>
        <v>0</v>
      </c>
      <c r="AW69" s="51" t="n">
        <f aca="false">AW79</f>
        <v>0</v>
      </c>
      <c r="AX69" s="51" t="n">
        <f aca="false">AX79</f>
        <v>0</v>
      </c>
      <c r="AY69" s="51" t="n">
        <f aca="false">AY79</f>
        <v>0</v>
      </c>
      <c r="AZ69" s="51" t="n">
        <f aca="false">AZ79</f>
        <v>0</v>
      </c>
      <c r="BA69" s="51" t="n">
        <f aca="false">BA79</f>
        <v>0</v>
      </c>
      <c r="BB69" s="51" t="n">
        <f aca="false">BB79</f>
        <v>0</v>
      </c>
      <c r="BC69" s="51" t="n">
        <f aca="false">BC79</f>
        <v>0</v>
      </c>
      <c r="BD69" s="51" t="n">
        <f aca="false">BD79</f>
        <v>0</v>
      </c>
      <c r="BE69" s="51" t="n">
        <f aca="false">BE79</f>
        <v>509739.98</v>
      </c>
      <c r="BF69" s="51" t="n">
        <f aca="false">BF79</f>
        <v>430127.52</v>
      </c>
      <c r="BG69" s="51" t="n">
        <f aca="false">BG79</f>
        <v>0</v>
      </c>
      <c r="BH69" s="51" t="n">
        <f aca="false">BH79</f>
        <v>79612.46</v>
      </c>
      <c r="BI69" s="51" t="n">
        <f aca="false">BI79</f>
        <v>0</v>
      </c>
      <c r="BJ69" s="51" t="n">
        <f aca="false">BJ79</f>
        <v>0</v>
      </c>
      <c r="BK69" s="51" t="n">
        <f aca="false">BK79</f>
        <v>0</v>
      </c>
      <c r="BL69" s="51" t="n">
        <f aca="false">BL79</f>
        <v>0</v>
      </c>
      <c r="BM69" s="51" t="n">
        <f aca="false">BM79</f>
        <v>0</v>
      </c>
      <c r="BN69" s="51" t="n">
        <f aca="false">BN79</f>
        <v>0</v>
      </c>
      <c r="BO69" s="52" t="n">
        <f aca="false">BO79</f>
        <v>0</v>
      </c>
      <c r="BP69" s="52" t="n">
        <f aca="false">BP79</f>
        <v>0</v>
      </c>
      <c r="BQ69" s="52" t="n">
        <f aca="false">BQ79</f>
        <v>0</v>
      </c>
      <c r="BR69" s="52" t="n">
        <f aca="false">BR79</f>
        <v>0</v>
      </c>
      <c r="BS69" s="52" t="n">
        <f aca="false">BS79</f>
        <v>0</v>
      </c>
      <c r="BT69" s="52" t="n">
        <f aca="false">BT79</f>
        <v>0</v>
      </c>
      <c r="BU69" s="52" t="n">
        <f aca="false">BU79</f>
        <v>0</v>
      </c>
      <c r="BV69" s="52" t="n">
        <f aca="false">BV79</f>
        <v>0</v>
      </c>
      <c r="BW69" s="52" t="n">
        <f aca="false">BW79</f>
        <v>0</v>
      </c>
      <c r="BX69" s="52" t="n">
        <f aca="false">BX79</f>
        <v>0</v>
      </c>
      <c r="BY69" s="52" t="n">
        <f aca="false">BY79</f>
        <v>0</v>
      </c>
      <c r="BZ69" s="52" t="n">
        <f aca="false">BZ79</f>
        <v>0</v>
      </c>
      <c r="CA69" s="52" t="n">
        <f aca="false">CA79</f>
        <v>0</v>
      </c>
      <c r="CB69" s="52" t="n">
        <f aca="false">CB79</f>
        <v>0</v>
      </c>
      <c r="CC69" s="52" t="n">
        <f aca="false">CC79</f>
        <v>0</v>
      </c>
      <c r="CD69" s="52" t="n">
        <f aca="false">CD79</f>
        <v>0</v>
      </c>
      <c r="CE69" s="52" t="n">
        <f aca="false">CE79</f>
        <v>0</v>
      </c>
      <c r="CF69" s="52" t="n">
        <f aca="false">CF79</f>
        <v>0</v>
      </c>
      <c r="CG69" s="52" t="n">
        <f aca="false">CG79</f>
        <v>0</v>
      </c>
      <c r="CH69" s="52" t="n">
        <f aca="false">CH79</f>
        <v>0</v>
      </c>
      <c r="CI69" s="52" t="n">
        <f aca="false">CI79</f>
        <v>0</v>
      </c>
      <c r="CJ69" s="52" t="n">
        <f aca="false">CJ79</f>
        <v>0</v>
      </c>
      <c r="CK69" s="52" t="n">
        <f aca="false">CK79</f>
        <v>0</v>
      </c>
      <c r="CL69" s="52" t="n">
        <f aca="false">CL79</f>
        <v>0</v>
      </c>
      <c r="CM69" s="52" t="n">
        <f aca="false">CM79</f>
        <v>0</v>
      </c>
      <c r="CN69" s="52" t="n">
        <f aca="false">CN79</f>
        <v>0</v>
      </c>
      <c r="CO69" s="52" t="n">
        <f aca="false">CO79</f>
        <v>0</v>
      </c>
      <c r="CP69" s="52" t="n">
        <f aca="false">CP79</f>
        <v>0</v>
      </c>
      <c r="CQ69" s="52" t="n">
        <f aca="false">CQ79</f>
        <v>0</v>
      </c>
      <c r="CR69" s="52" t="n">
        <f aca="false">CR79</f>
        <v>0</v>
      </c>
      <c r="CS69" s="52" t="n">
        <f aca="false">CS79</f>
        <v>0</v>
      </c>
      <c r="CT69" s="52" t="n">
        <f aca="false">CT79</f>
        <v>0</v>
      </c>
      <c r="CU69" s="52" t="n">
        <f aca="false">CU79</f>
        <v>0</v>
      </c>
      <c r="CV69" s="52" t="n">
        <f aca="false">CV79</f>
        <v>0</v>
      </c>
      <c r="CW69" s="52" t="n">
        <f aca="false">CW79</f>
        <v>0</v>
      </c>
      <c r="CX69" s="52" t="n">
        <f aca="false">CX79</f>
        <v>0</v>
      </c>
      <c r="CY69" s="52" t="n">
        <f aca="false">CY79</f>
        <v>0</v>
      </c>
      <c r="CZ69" s="52" t="n">
        <f aca="false">CZ79</f>
        <v>0</v>
      </c>
      <c r="DA69" s="52" t="n">
        <f aca="false">DA79</f>
        <v>0</v>
      </c>
      <c r="DB69" s="52" t="n">
        <f aca="false">DB79</f>
        <v>0</v>
      </c>
      <c r="DC69" s="52" t="n">
        <f aca="false">DC79</f>
        <v>0</v>
      </c>
      <c r="DD69" s="52" t="n">
        <f aca="false">DD79</f>
        <v>0</v>
      </c>
      <c r="DE69" s="52" t="n">
        <f aca="false">DE79</f>
        <v>0</v>
      </c>
      <c r="DF69" s="52" t="n">
        <f aca="false">DF79</f>
        <v>0</v>
      </c>
      <c r="DG69" s="52" t="n">
        <f aca="false">DG79</f>
        <v>0</v>
      </c>
      <c r="DH69" s="52" t="n">
        <f aca="false">DH79</f>
        <v>0</v>
      </c>
      <c r="DI69" s="52" t="n">
        <f aca="false">DI79</f>
        <v>0</v>
      </c>
      <c r="DJ69" s="52" t="n">
        <f aca="false">DJ79</f>
        <v>0</v>
      </c>
      <c r="DK69" s="52" t="n">
        <f aca="false">DK79</f>
        <v>0</v>
      </c>
      <c r="DL69" s="52" t="n">
        <f aca="false">DL79</f>
        <v>0</v>
      </c>
      <c r="DM69" s="52" t="n">
        <f aca="false">DM79</f>
        <v>0</v>
      </c>
      <c r="DN69" s="52" t="n">
        <f aca="false">DN79</f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26)</f>
        <v>26</v>
      </c>
      <c r="D71" s="0" t="n">
        <f aca="false">ROW(EtalonRes!A26)</f>
        <v>26</v>
      </c>
      <c r="E71" s="0" t="s">
        <v>182</v>
      </c>
      <c r="F71" s="0" t="s">
        <v>183</v>
      </c>
      <c r="G71" s="0" t="s">
        <v>184</v>
      </c>
      <c r="H71" s="0" t="s">
        <v>185</v>
      </c>
      <c r="I71" s="0" t="n">
        <f aca="false">ROUND(24*2/1000,9)</f>
        <v>0.048</v>
      </c>
      <c r="J71" s="0" t="n">
        <v>0</v>
      </c>
      <c r="O71" s="0" t="n">
        <f aca="false">ROUND(CP71,2)</f>
        <v>21073.16</v>
      </c>
      <c r="P71" s="0" t="n">
        <f aca="false">ROUND(CQ71*I71,2)</f>
        <v>0</v>
      </c>
      <c r="Q71" s="0" t="n">
        <f aca="false">ROUND(CR71*I71,2)</f>
        <v>10612.45</v>
      </c>
      <c r="R71" s="0" t="n">
        <f aca="false">ROUND(CS71*I71,2)</f>
        <v>4250.19</v>
      </c>
      <c r="S71" s="0" t="n">
        <f aca="false">ROUND(CT71*I71,2)</f>
        <v>10460.71</v>
      </c>
      <c r="T71" s="0" t="n">
        <f aca="false">ROUND(CU71*I71,2)</f>
        <v>0</v>
      </c>
      <c r="U71" s="0" t="n">
        <f aca="false">CV71*I71</f>
        <v>45.940752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11716</v>
      </c>
      <c r="Y71" s="0" t="n">
        <f aca="false">ROUND(CZ71,2)</f>
        <v>5962.6</v>
      </c>
      <c r="AA71" s="0" t="n">
        <v>78314326</v>
      </c>
      <c r="AB71" s="0" t="n">
        <f aca="false">ROUND((AC71+AD71+AF71),6)</f>
        <v>38439.8448</v>
      </c>
      <c r="AC71" s="0" t="n">
        <f aca="false">ROUND(((ES71*0)),6)</f>
        <v>0</v>
      </c>
      <c r="AD71" s="0" t="n">
        <f aca="false">ROUND(((ET71*1.15*0.6)),6)</f>
        <v>26599.4448</v>
      </c>
      <c r="AE71" s="0" t="n">
        <f aca="false">ROUND(((EU71*1.15*0.6)),6)</f>
        <v>4810.7559</v>
      </c>
      <c r="AF71" s="0" t="n">
        <f aca="false">ROUND(((EV71*1.15*0.6)),6)</f>
        <v>11840.4</v>
      </c>
      <c r="AG71" s="0" t="n">
        <f aca="false">ROUND((AP71),6)</f>
        <v>0</v>
      </c>
      <c r="AH71" s="0" t="n">
        <f aca="false">((EW71*1.15*0.6))</f>
        <v>897</v>
      </c>
      <c r="AI71" s="0" t="n">
        <f aca="false">((EX71*1.15*0.6))</f>
        <v>0</v>
      </c>
      <c r="AJ71" s="0" t="n">
        <f aca="false">ROUND((AS71),6)</f>
        <v>0</v>
      </c>
      <c r="AK71" s="0" t="n">
        <v>70516.31</v>
      </c>
      <c r="AL71" s="0" t="n">
        <v>14806.39</v>
      </c>
      <c r="AM71" s="0" t="n">
        <v>38549.92</v>
      </c>
      <c r="AN71" s="0" t="n">
        <v>6972.11</v>
      </c>
      <c r="AO71" s="0" t="n">
        <v>17160</v>
      </c>
      <c r="AP71" s="0" t="n">
        <v>0</v>
      </c>
      <c r="AQ71" s="0" t="n">
        <v>1300</v>
      </c>
      <c r="AR71" s="0" t="n">
        <v>0</v>
      </c>
      <c r="AS71" s="0" t="n">
        <v>0</v>
      </c>
      <c r="AT71" s="0" t="n">
        <v>112</v>
      </c>
      <c r="AU71" s="0" t="n">
        <v>57</v>
      </c>
      <c r="AV71" s="0" t="n">
        <v>1.067</v>
      </c>
      <c r="AW71" s="0" t="n">
        <v>1.003</v>
      </c>
      <c r="AZ71" s="0" t="n">
        <v>1</v>
      </c>
      <c r="BA71" s="0" t="n">
        <v>17.25</v>
      </c>
      <c r="BB71" s="0" t="n">
        <v>7.79</v>
      </c>
      <c r="BC71" s="0" t="n">
        <v>6.52</v>
      </c>
      <c r="BH71" s="0" t="n">
        <v>0</v>
      </c>
      <c r="BI71" s="0" t="n">
        <v>1</v>
      </c>
      <c r="BJ71" s="0" t="s">
        <v>186</v>
      </c>
      <c r="BM71" s="0" t="n">
        <v>142</v>
      </c>
      <c r="BN71" s="0" t="n">
        <v>0</v>
      </c>
      <c r="BO71" s="0" t="s">
        <v>183</v>
      </c>
      <c r="BP71" s="0" t="n">
        <v>1</v>
      </c>
      <c r="BQ71" s="0" t="n">
        <v>30</v>
      </c>
      <c r="BR71" s="0" t="n">
        <v>0</v>
      </c>
      <c r="BS71" s="0" t="n">
        <v>17.25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12</v>
      </c>
      <c r="CA71" s="0" t="n">
        <v>57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21073.16</v>
      </c>
      <c r="CQ71" s="0" t="n">
        <f aca="false">(AC71*BC71*AW71)</f>
        <v>0</v>
      </c>
      <c r="CR71" s="0" t="n">
        <f aca="false">(AD71*BB71*AV71)</f>
        <v>221092.723216464</v>
      </c>
      <c r="CS71" s="0" t="n">
        <f aca="false">(AE71*BS71*AV71)</f>
        <v>88545.570406425</v>
      </c>
      <c r="CT71" s="0" t="n">
        <f aca="false">(AF71*BA71*AV71)</f>
        <v>217931.4423</v>
      </c>
      <c r="CU71" s="0" t="n">
        <f aca="false">AG71</f>
        <v>0</v>
      </c>
      <c r="CV71" s="0" t="n">
        <f aca="false">(AH71*AV71)</f>
        <v>957.099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11715.9952</v>
      </c>
      <c r="CZ71" s="0" t="n">
        <f aca="false">S71*(CA71/100)</f>
        <v>5962.6047</v>
      </c>
      <c r="DD71" s="0" t="s">
        <v>187</v>
      </c>
      <c r="DE71" s="0" t="s">
        <v>188</v>
      </c>
      <c r="DF71" s="0" t="s">
        <v>188</v>
      </c>
      <c r="DG71" s="0" t="s">
        <v>188</v>
      </c>
      <c r="DI71" s="0" t="s">
        <v>188</v>
      </c>
      <c r="DJ71" s="0" t="s">
        <v>188</v>
      </c>
      <c r="DN71" s="0" t="n">
        <v>133</v>
      </c>
      <c r="DO71" s="0" t="n">
        <v>113</v>
      </c>
      <c r="DP71" s="0" t="n">
        <v>1.067</v>
      </c>
      <c r="DQ71" s="0" t="n">
        <v>1.003</v>
      </c>
      <c r="DU71" s="0" t="n">
        <v>1003</v>
      </c>
      <c r="DV71" s="0" t="s">
        <v>185</v>
      </c>
      <c r="DW71" s="0" t="s">
        <v>185</v>
      </c>
      <c r="DX71" s="0" t="n">
        <v>1000</v>
      </c>
      <c r="EE71" s="0" t="n">
        <v>33194062</v>
      </c>
      <c r="EF71" s="0" t="n">
        <v>30</v>
      </c>
      <c r="EG71" s="0" t="s">
        <v>10</v>
      </c>
      <c r="EH71" s="0" t="n">
        <v>0</v>
      </c>
      <c r="EJ71" s="0" t="n">
        <v>1</v>
      </c>
      <c r="EK71" s="0" t="n">
        <v>142</v>
      </c>
      <c r="EL71" s="0" t="s">
        <v>189</v>
      </c>
      <c r="EM71" s="0" t="s">
        <v>190</v>
      </c>
      <c r="EQ71" s="0" t="n">
        <v>0</v>
      </c>
      <c r="ER71" s="0" t="n">
        <v>70516.31</v>
      </c>
      <c r="ES71" s="0" t="n">
        <v>14806.39</v>
      </c>
      <c r="ET71" s="0" t="n">
        <v>38549.92</v>
      </c>
      <c r="EU71" s="0" t="n">
        <v>6972.11</v>
      </c>
      <c r="EV71" s="0" t="n">
        <v>17160</v>
      </c>
      <c r="EW71" s="0" t="n">
        <v>1300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112</v>
      </c>
      <c r="FY71" s="0" t="n">
        <v>57</v>
      </c>
      <c r="GD71" s="0" t="n">
        <v>0</v>
      </c>
      <c r="GF71" s="0" t="n">
        <v>-1668668174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7097.82</v>
      </c>
      <c r="GL71" s="0" t="n">
        <f aca="false">ROUND(IF(AND(BH71=3,BI71=3,FS71&lt;&gt;0),P71,0),2)</f>
        <v>0</v>
      </c>
      <c r="GM71" s="0" t="n">
        <f aca="false">O71+X71+Y71+GK71</f>
        <v>45849.58</v>
      </c>
      <c r="GN71" s="0" t="n">
        <f aca="false">ROUND(IF(OR(BI71=0,BI71=1),O71+X71+Y71+GK71,0),2)</f>
        <v>45849.58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7)</f>
        <v>27</v>
      </c>
      <c r="D72" s="0" t="n">
        <f aca="false">ROW(EtalonRes!A27)</f>
        <v>27</v>
      </c>
      <c r="E72" s="0" t="s">
        <v>191</v>
      </c>
      <c r="F72" s="0" t="s">
        <v>192</v>
      </c>
      <c r="G72" s="0" t="s">
        <v>193</v>
      </c>
      <c r="H72" s="0" t="s">
        <v>194</v>
      </c>
      <c r="I72" s="0" t="n">
        <f aca="false">ROUND(110.03/100,9)</f>
        <v>1.1003</v>
      </c>
      <c r="J72" s="0" t="n">
        <v>0</v>
      </c>
      <c r="O72" s="0" t="n">
        <f aca="false">ROUND(CP72,2)</f>
        <v>4633.62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4633.62</v>
      </c>
      <c r="T72" s="0" t="n">
        <f aca="false">ROUND(CU72*I72,2)</f>
        <v>0</v>
      </c>
      <c r="U72" s="0" t="n">
        <f aca="false">CV72*I72</f>
        <v>24.666162301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4587.28</v>
      </c>
      <c r="Y72" s="0" t="n">
        <f aca="false">ROUND(CZ72,2)</f>
        <v>2038.79</v>
      </c>
      <c r="AA72" s="0" t="n">
        <v>78314326</v>
      </c>
      <c r="AB72" s="0" t="n">
        <f aca="false">ROUND((AC72+AD72+AF72),6)</f>
        <v>228.8</v>
      </c>
      <c r="AC72" s="0" t="n">
        <f aca="false">ROUND((ES72),6)</f>
        <v>0</v>
      </c>
      <c r="AD72" s="0" t="n">
        <f aca="false">ROUND(((ET72*1.1)),6)</f>
        <v>0</v>
      </c>
      <c r="AE72" s="0" t="n">
        <f aca="false">ROUND(((EU72*1.1)),6)</f>
        <v>0</v>
      </c>
      <c r="AF72" s="0" t="n">
        <f aca="false">ROUND(((EV72*1.1)),6)</f>
        <v>228.8</v>
      </c>
      <c r="AG72" s="0" t="n">
        <f aca="false">ROUND((AP72),6)</f>
        <v>0</v>
      </c>
      <c r="AH72" s="0" t="n">
        <f aca="false">((EW72*1.1))</f>
        <v>21.01</v>
      </c>
      <c r="AI72" s="0" t="n">
        <f aca="false">((EX72*1.1))</f>
        <v>0</v>
      </c>
      <c r="AJ72" s="0" t="n">
        <f aca="false">ROUND((AS72),6)</f>
        <v>0</v>
      </c>
      <c r="AK72" s="0" t="n">
        <v>208</v>
      </c>
      <c r="AL72" s="0" t="n">
        <v>0</v>
      </c>
      <c r="AM72" s="0" t="n">
        <v>0</v>
      </c>
      <c r="AN72" s="0" t="n">
        <v>0</v>
      </c>
      <c r="AO72" s="0" t="n">
        <v>208</v>
      </c>
      <c r="AP72" s="0" t="n">
        <v>0</v>
      </c>
      <c r="AQ72" s="0" t="n">
        <v>19.1</v>
      </c>
      <c r="AR72" s="0" t="n">
        <v>0</v>
      </c>
      <c r="AS72" s="0" t="n">
        <v>0</v>
      </c>
      <c r="AT72" s="0" t="n">
        <v>99</v>
      </c>
      <c r="AU72" s="0" t="n">
        <v>44</v>
      </c>
      <c r="AV72" s="0" t="n">
        <v>1.067</v>
      </c>
      <c r="AW72" s="0" t="n">
        <v>1.003</v>
      </c>
      <c r="AZ72" s="0" t="n">
        <v>1</v>
      </c>
      <c r="BA72" s="0" t="n">
        <v>17.25</v>
      </c>
      <c r="BB72" s="0" t="n">
        <v>1</v>
      </c>
      <c r="BC72" s="0" t="n">
        <v>1</v>
      </c>
      <c r="BH72" s="0" t="n">
        <v>0</v>
      </c>
      <c r="BI72" s="0" t="n">
        <v>1</v>
      </c>
      <c r="BJ72" s="0" t="s">
        <v>195</v>
      </c>
      <c r="BM72" s="0" t="n">
        <v>651</v>
      </c>
      <c r="BN72" s="0" t="n">
        <v>0</v>
      </c>
      <c r="BO72" s="0" t="s">
        <v>192</v>
      </c>
      <c r="BP72" s="0" t="n">
        <v>1</v>
      </c>
      <c r="BQ72" s="0" t="n">
        <v>60</v>
      </c>
      <c r="BR72" s="0" t="n">
        <v>0</v>
      </c>
      <c r="BS72" s="0" t="n">
        <v>17.2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99</v>
      </c>
      <c r="CA72" s="0" t="n">
        <v>44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4633.62</v>
      </c>
      <c r="CQ72" s="0" t="n">
        <f aca="false">(AC72*BC72*AW72)</f>
        <v>0</v>
      </c>
      <c r="CR72" s="0" t="n">
        <f aca="false">(AD72*BB72*AV72)</f>
        <v>0</v>
      </c>
      <c r="CS72" s="0" t="n">
        <f aca="false">(AE72*BS72*AV72)</f>
        <v>0</v>
      </c>
      <c r="CT72" s="0" t="n">
        <f aca="false">(AF72*BA72*AV72)</f>
        <v>4211.2356</v>
      </c>
      <c r="CU72" s="0" t="n">
        <f aca="false">AG72</f>
        <v>0</v>
      </c>
      <c r="CV72" s="0" t="n">
        <f aca="false">(AH72*AV72)</f>
        <v>22.41767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4587.2838</v>
      </c>
      <c r="CZ72" s="0" t="n">
        <f aca="false">S72*(CA72/100)</f>
        <v>2038.7928</v>
      </c>
      <c r="DE72" s="0" t="s">
        <v>196</v>
      </c>
      <c r="DF72" s="0" t="s">
        <v>196</v>
      </c>
      <c r="DG72" s="0" t="s">
        <v>196</v>
      </c>
      <c r="DI72" s="0" t="s">
        <v>196</v>
      </c>
      <c r="DJ72" s="0" t="s">
        <v>196</v>
      </c>
      <c r="DN72" s="0" t="n">
        <v>116</v>
      </c>
      <c r="DO72" s="0" t="n">
        <v>68</v>
      </c>
      <c r="DP72" s="0" t="n">
        <v>1.067</v>
      </c>
      <c r="DQ72" s="0" t="n">
        <v>1.003</v>
      </c>
      <c r="DU72" s="0" t="n">
        <v>1005</v>
      </c>
      <c r="DV72" s="0" t="s">
        <v>194</v>
      </c>
      <c r="DW72" s="0" t="s">
        <v>194</v>
      </c>
      <c r="DX72" s="0" t="n">
        <v>100</v>
      </c>
      <c r="EE72" s="0" t="n">
        <v>33195485</v>
      </c>
      <c r="EF72" s="0" t="n">
        <v>60</v>
      </c>
      <c r="EG72" s="0" t="s">
        <v>197</v>
      </c>
      <c r="EH72" s="0" t="n">
        <v>0</v>
      </c>
      <c r="EJ72" s="0" t="n">
        <v>1</v>
      </c>
      <c r="EK72" s="0" t="n">
        <v>651</v>
      </c>
      <c r="EL72" s="0" t="s">
        <v>198</v>
      </c>
      <c r="EM72" s="0" t="s">
        <v>199</v>
      </c>
      <c r="EQ72" s="0" t="n">
        <v>0</v>
      </c>
      <c r="ER72" s="0" t="n">
        <v>208</v>
      </c>
      <c r="ES72" s="0" t="n">
        <v>0</v>
      </c>
      <c r="ET72" s="0" t="n">
        <v>0</v>
      </c>
      <c r="EU72" s="0" t="n">
        <v>0</v>
      </c>
      <c r="EV72" s="0" t="n">
        <v>208</v>
      </c>
      <c r="EW72" s="0" t="n">
        <v>19.1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99</v>
      </c>
      <c r="FY72" s="0" t="n">
        <v>44</v>
      </c>
      <c r="GD72" s="0" t="n">
        <v>0</v>
      </c>
      <c r="GF72" s="0" t="n">
        <v>-150773825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11259.69</v>
      </c>
      <c r="GN72" s="0" t="n">
        <f aca="false">ROUND(IF(OR(BI72=0,BI72=1),O72+X72+Y72+GK72,0),2)</f>
        <v>11259.69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33)</f>
        <v>33</v>
      </c>
      <c r="D73" s="0" t="n">
        <f aca="false">ROW(EtalonRes!A33)</f>
        <v>33</v>
      </c>
      <c r="E73" s="0" t="s">
        <v>200</v>
      </c>
      <c r="F73" s="0" t="s">
        <v>201</v>
      </c>
      <c r="G73" s="0" t="s">
        <v>202</v>
      </c>
      <c r="H73" s="0" t="s">
        <v>103</v>
      </c>
      <c r="I73" s="0" t="n">
        <f aca="false">ROUND(I72*100,9)</f>
        <v>110.03</v>
      </c>
      <c r="J73" s="0" t="n">
        <v>0</v>
      </c>
      <c r="O73" s="0" t="n">
        <f aca="false">ROUND(CP73,2)</f>
        <v>37638.9</v>
      </c>
      <c r="P73" s="0" t="n">
        <f aca="false">ROUND(CQ73*I73,2)</f>
        <v>0</v>
      </c>
      <c r="Q73" s="0" t="n">
        <f aca="false">ROUND(CR73*I73,2)</f>
        <v>1988.1</v>
      </c>
      <c r="R73" s="0" t="n">
        <f aca="false">ROUND(CS73*I73,2)</f>
        <v>1069.52</v>
      </c>
      <c r="S73" s="0" t="n">
        <f aca="false">ROUND(CT73*I73,2)</f>
        <v>35650.8</v>
      </c>
      <c r="T73" s="0" t="n">
        <f aca="false">ROUND(CU73*I73,2)</f>
        <v>0</v>
      </c>
      <c r="U73" s="0" t="n">
        <f aca="false">CV73*I73</f>
        <v>158.9779458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29590.16</v>
      </c>
      <c r="Y73" s="0" t="n">
        <f aca="false">ROUND(CZ73,2)</f>
        <v>15686.35</v>
      </c>
      <c r="AA73" s="0" t="n">
        <v>78314326</v>
      </c>
      <c r="AB73" s="0" t="n">
        <f aca="false">ROUND((AC73+AD73+AF73),6)</f>
        <v>20.6793</v>
      </c>
      <c r="AC73" s="0" t="n">
        <f aca="false">ROUND(((ES73*0)),6)</f>
        <v>0</v>
      </c>
      <c r="AD73" s="0" t="n">
        <f aca="false">ROUND(((ET73*1.15*0.6)),6)</f>
        <v>2.7393</v>
      </c>
      <c r="AE73" s="0" t="n">
        <f aca="false">ROUND(((EU73*1.15*0.6)),6)</f>
        <v>0.5382</v>
      </c>
      <c r="AF73" s="0" t="n">
        <f aca="false">ROUND(((EV73*1.15*0.6)),6)</f>
        <v>17.94</v>
      </c>
      <c r="AG73" s="0" t="n">
        <f aca="false">ROUND((AP73),6)</f>
        <v>0</v>
      </c>
      <c r="AH73" s="0" t="n">
        <f aca="false">((EW73*1.15*0.6))</f>
        <v>1.38</v>
      </c>
      <c r="AI73" s="0" t="n">
        <f aca="false">((EX73*1.15*0.6))</f>
        <v>0</v>
      </c>
      <c r="AJ73" s="0" t="n">
        <f aca="false">ROUND((AS73),6)</f>
        <v>0</v>
      </c>
      <c r="AK73" s="0" t="n">
        <v>96.87</v>
      </c>
      <c r="AL73" s="0" t="n">
        <v>66.9</v>
      </c>
      <c r="AM73" s="0" t="n">
        <v>3.97</v>
      </c>
      <c r="AN73" s="0" t="n">
        <v>0.78</v>
      </c>
      <c r="AO73" s="0" t="n">
        <v>26</v>
      </c>
      <c r="AP73" s="0" t="n">
        <v>0</v>
      </c>
      <c r="AQ73" s="0" t="n">
        <v>2</v>
      </c>
      <c r="AR73" s="0" t="n">
        <v>0</v>
      </c>
      <c r="AS73" s="0" t="n">
        <v>0</v>
      </c>
      <c r="AT73" s="0" t="n">
        <v>83</v>
      </c>
      <c r="AU73" s="0" t="n">
        <v>44</v>
      </c>
      <c r="AV73" s="0" t="n">
        <v>1.047</v>
      </c>
      <c r="AW73" s="0" t="n">
        <v>1.019</v>
      </c>
      <c r="AZ73" s="0" t="n">
        <v>1</v>
      </c>
      <c r="BA73" s="0" t="n">
        <v>17.25</v>
      </c>
      <c r="BB73" s="0" t="n">
        <v>6.3</v>
      </c>
      <c r="BC73" s="0" t="n">
        <v>3.49</v>
      </c>
      <c r="BH73" s="0" t="n">
        <v>0</v>
      </c>
      <c r="BI73" s="0" t="n">
        <v>1</v>
      </c>
      <c r="BJ73" s="0" t="s">
        <v>203</v>
      </c>
      <c r="BM73" s="0" t="n">
        <v>143</v>
      </c>
      <c r="BN73" s="0" t="n">
        <v>0</v>
      </c>
      <c r="BO73" s="0" t="s">
        <v>201</v>
      </c>
      <c r="BP73" s="0" t="n">
        <v>1</v>
      </c>
      <c r="BQ73" s="0" t="n">
        <v>30</v>
      </c>
      <c r="BR73" s="0" t="n">
        <v>0</v>
      </c>
      <c r="BS73" s="0" t="n">
        <v>17.2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83</v>
      </c>
      <c r="CA73" s="0" t="n">
        <v>44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37638.9</v>
      </c>
      <c r="CQ73" s="0" t="n">
        <f aca="false">(AC73*BC73*AW73)</f>
        <v>0</v>
      </c>
      <c r="CR73" s="0" t="n">
        <f aca="false">(AD73*BB73*AV73)</f>
        <v>18.06869673</v>
      </c>
      <c r="CS73" s="0" t="n">
        <f aca="false">(AE73*BS73*AV73)</f>
        <v>9.72029565</v>
      </c>
      <c r="CT73" s="0" t="n">
        <f aca="false">(AF73*BA73*AV73)</f>
        <v>324.009855</v>
      </c>
      <c r="CU73" s="0" t="n">
        <f aca="false">AG73</f>
        <v>0</v>
      </c>
      <c r="CV73" s="0" t="n">
        <f aca="false">(AH73*AV73)</f>
        <v>1.44486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29590.164</v>
      </c>
      <c r="CZ73" s="0" t="n">
        <f aca="false">S73*(CA73/100)</f>
        <v>15686.352</v>
      </c>
      <c r="DD73" s="0" t="s">
        <v>187</v>
      </c>
      <c r="DE73" s="0" t="s">
        <v>188</v>
      </c>
      <c r="DF73" s="0" t="s">
        <v>188</v>
      </c>
      <c r="DG73" s="0" t="s">
        <v>188</v>
      </c>
      <c r="DI73" s="0" t="s">
        <v>188</v>
      </c>
      <c r="DJ73" s="0" t="s">
        <v>188</v>
      </c>
      <c r="DN73" s="0" t="n">
        <v>98</v>
      </c>
      <c r="DO73" s="0" t="n">
        <v>73</v>
      </c>
      <c r="DP73" s="0" t="n">
        <v>1.047</v>
      </c>
      <c r="DQ73" s="0" t="n">
        <v>1.019</v>
      </c>
      <c r="DU73" s="0" t="n">
        <v>1005</v>
      </c>
      <c r="DV73" s="0" t="s">
        <v>103</v>
      </c>
      <c r="DW73" s="0" t="s">
        <v>103</v>
      </c>
      <c r="DX73" s="0" t="n">
        <v>1</v>
      </c>
      <c r="EE73" s="0" t="n">
        <v>33194065</v>
      </c>
      <c r="EF73" s="0" t="n">
        <v>30</v>
      </c>
      <c r="EG73" s="0" t="s">
        <v>10</v>
      </c>
      <c r="EH73" s="0" t="n">
        <v>0</v>
      </c>
      <c r="EJ73" s="0" t="n">
        <v>1</v>
      </c>
      <c r="EK73" s="0" t="n">
        <v>143</v>
      </c>
      <c r="EL73" s="0" t="s">
        <v>204</v>
      </c>
      <c r="EM73" s="0" t="s">
        <v>205</v>
      </c>
      <c r="EQ73" s="0" t="n">
        <v>0</v>
      </c>
      <c r="ER73" s="0" t="n">
        <v>96.87</v>
      </c>
      <c r="ES73" s="0" t="n">
        <v>66.9</v>
      </c>
      <c r="ET73" s="0" t="n">
        <v>3.97</v>
      </c>
      <c r="EU73" s="0" t="n">
        <v>0.78</v>
      </c>
      <c r="EV73" s="0" t="n">
        <v>26</v>
      </c>
      <c r="EW73" s="0" t="n">
        <v>2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83</v>
      </c>
      <c r="FY73" s="0" t="n">
        <v>44</v>
      </c>
      <c r="GD73" s="0" t="n">
        <v>0</v>
      </c>
      <c r="GF73" s="0" t="n">
        <v>1242364231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1786.1</v>
      </c>
      <c r="GL73" s="0" t="n">
        <f aca="false">ROUND(IF(AND(BH73=3,BI73=3,FS73&lt;&gt;0),P73,0),2)</f>
        <v>0</v>
      </c>
      <c r="GM73" s="0" t="n">
        <f aca="false">O73+X73+Y73+GK73</f>
        <v>84701.51</v>
      </c>
      <c r="GN73" s="0" t="n">
        <f aca="false">ROUND(IF(OR(BI73=0,BI73=1),O73+X73+Y73+GK73,0),2)</f>
        <v>84701.51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48)</f>
        <v>48</v>
      </c>
      <c r="D74" s="0" t="n">
        <f aca="false">ROW(EtalonRes!A48)</f>
        <v>48</v>
      </c>
      <c r="E74" s="0" t="s">
        <v>206</v>
      </c>
      <c r="F74" s="0" t="s">
        <v>207</v>
      </c>
      <c r="G74" s="0" t="s">
        <v>208</v>
      </c>
      <c r="H74" s="0" t="s">
        <v>109</v>
      </c>
      <c r="I74" s="0" t="n">
        <f aca="false">ROUND(53.2672/100,9)</f>
        <v>0.532672</v>
      </c>
      <c r="J74" s="0" t="n">
        <v>0</v>
      </c>
      <c r="O74" s="0" t="n">
        <f aca="false">ROUND(CP74,2)</f>
        <v>93985.05</v>
      </c>
      <c r="P74" s="0" t="n">
        <f aca="false">ROUND(CQ74*I74,2)</f>
        <v>0</v>
      </c>
      <c r="Q74" s="0" t="n">
        <f aca="false">ROUND(CR74*I74,2)</f>
        <v>2565.84</v>
      </c>
      <c r="R74" s="0" t="n">
        <f aca="false">ROUND(CS74*I74,2)</f>
        <v>961.62</v>
      </c>
      <c r="S74" s="0" t="n">
        <f aca="false">ROUND(CT74*I74,2)</f>
        <v>91419.21</v>
      </c>
      <c r="T74" s="0" t="n">
        <f aca="false">ROUND(CU74*I74,2)</f>
        <v>0</v>
      </c>
      <c r="U74" s="0" t="n">
        <f aca="false">CV74*I74</f>
        <v>440.53736478976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119759.17</v>
      </c>
      <c r="Y74" s="0" t="n">
        <f aca="false">ROUND(CZ74,2)</f>
        <v>54851.53</v>
      </c>
      <c r="AA74" s="0" t="n">
        <v>78314326</v>
      </c>
      <c r="AB74" s="0" t="n">
        <f aca="false">ROUND((AC74+AD74+AF74),6)</f>
        <v>9720.306</v>
      </c>
      <c r="AC74" s="0" t="n">
        <f aca="false">ROUND(((ES74*0)),6)</f>
        <v>0</v>
      </c>
      <c r="AD74" s="0" t="n">
        <f aca="false">ROUND(((ET74*1.15*0.8)),6)</f>
        <v>567.4008</v>
      </c>
      <c r="AE74" s="0" t="n">
        <f aca="false">ROUND(((EU74*1.15*0.8)),6)</f>
        <v>96.278</v>
      </c>
      <c r="AF74" s="0" t="n">
        <f aca="false">ROUND(((EV74*1.15*0.8)),6)</f>
        <v>9152.9052</v>
      </c>
      <c r="AG74" s="0" t="n">
        <f aca="false">ROUND((AP74),6)</f>
        <v>0</v>
      </c>
      <c r="AH74" s="0" t="n">
        <f aca="false">((EW74*1.15*0.8))</f>
        <v>760.84</v>
      </c>
      <c r="AI74" s="0" t="n">
        <f aca="false">((EX74*1.15*0.8))</f>
        <v>0</v>
      </c>
      <c r="AJ74" s="0" t="n">
        <f aca="false">ROUND((AS74),6)</f>
        <v>0</v>
      </c>
      <c r="AK74" s="0" t="n">
        <v>15403.55</v>
      </c>
      <c r="AL74" s="0" t="n">
        <v>4838</v>
      </c>
      <c r="AM74" s="0" t="n">
        <v>616.74</v>
      </c>
      <c r="AN74" s="0" t="n">
        <v>104.65</v>
      </c>
      <c r="AO74" s="0" t="n">
        <v>9948.81</v>
      </c>
      <c r="AP74" s="0" t="n">
        <v>0</v>
      </c>
      <c r="AQ74" s="0" t="n">
        <v>827</v>
      </c>
      <c r="AR74" s="0" t="n">
        <v>0</v>
      </c>
      <c r="AS74" s="0" t="n">
        <v>0</v>
      </c>
      <c r="AT74" s="0" t="n">
        <v>131</v>
      </c>
      <c r="AU74" s="0" t="n">
        <v>60</v>
      </c>
      <c r="AV74" s="0" t="n">
        <v>1.087</v>
      </c>
      <c r="AW74" s="0" t="n">
        <v>1.003</v>
      </c>
      <c r="AZ74" s="0" t="n">
        <v>1</v>
      </c>
      <c r="BA74" s="0" t="n">
        <v>17.25</v>
      </c>
      <c r="BB74" s="0" t="n">
        <v>7.81</v>
      </c>
      <c r="BC74" s="0" t="n">
        <v>4.21</v>
      </c>
      <c r="BH74" s="0" t="n">
        <v>0</v>
      </c>
      <c r="BI74" s="0" t="n">
        <v>1</v>
      </c>
      <c r="BJ74" s="0" t="s">
        <v>209</v>
      </c>
      <c r="BM74" s="0" t="n">
        <v>58</v>
      </c>
      <c r="BN74" s="0" t="n">
        <v>0</v>
      </c>
      <c r="BO74" s="0" t="s">
        <v>207</v>
      </c>
      <c r="BP74" s="0" t="n">
        <v>1</v>
      </c>
      <c r="BQ74" s="0" t="n">
        <v>30</v>
      </c>
      <c r="BR74" s="0" t="n">
        <v>0</v>
      </c>
      <c r="BS74" s="0" t="n">
        <v>17.2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31</v>
      </c>
      <c r="CA74" s="0" t="n">
        <v>6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93985.05</v>
      </c>
      <c r="CQ74" s="0" t="n">
        <f aca="false">(AC74*BC74*AW74)</f>
        <v>0</v>
      </c>
      <c r="CR74" s="0" t="n">
        <f aca="false">(AD74*BB74*AV74)</f>
        <v>4816.932069576</v>
      </c>
      <c r="CS74" s="0" t="n">
        <f aca="false">(AE74*BS74*AV74)</f>
        <v>1805.2847085</v>
      </c>
      <c r="CT74" s="0" t="n">
        <f aca="false">(AF74*BA74*AV74)</f>
        <v>171623.8371789</v>
      </c>
      <c r="CU74" s="0" t="n">
        <f aca="false">AG74</f>
        <v>0</v>
      </c>
      <c r="CV74" s="0" t="n">
        <f aca="false">(AH74*AV74)</f>
        <v>827.03308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119759.1651</v>
      </c>
      <c r="CZ74" s="0" t="n">
        <f aca="false">S74*(CA74/100)</f>
        <v>54851.526</v>
      </c>
      <c r="DD74" s="0" t="s">
        <v>187</v>
      </c>
      <c r="DE74" s="0" t="s">
        <v>210</v>
      </c>
      <c r="DF74" s="0" t="s">
        <v>210</v>
      </c>
      <c r="DG74" s="0" t="s">
        <v>210</v>
      </c>
      <c r="DI74" s="0" t="s">
        <v>210</v>
      </c>
      <c r="DJ74" s="0" t="s">
        <v>210</v>
      </c>
      <c r="DN74" s="0" t="n">
        <v>159</v>
      </c>
      <c r="DO74" s="0" t="n">
        <v>119</v>
      </c>
      <c r="DP74" s="0" t="n">
        <v>1.087</v>
      </c>
      <c r="DQ74" s="0" t="n">
        <v>1.003</v>
      </c>
      <c r="DU74" s="0" t="n">
        <v>1007</v>
      </c>
      <c r="DV74" s="0" t="s">
        <v>109</v>
      </c>
      <c r="DW74" s="0" t="s">
        <v>109</v>
      </c>
      <c r="DX74" s="0" t="n">
        <v>100</v>
      </c>
      <c r="EE74" s="0" t="n">
        <v>33193814</v>
      </c>
      <c r="EF74" s="0" t="n">
        <v>30</v>
      </c>
      <c r="EG74" s="0" t="s">
        <v>10</v>
      </c>
      <c r="EH74" s="0" t="n">
        <v>0</v>
      </c>
      <c r="EJ74" s="0" t="n">
        <v>1</v>
      </c>
      <c r="EK74" s="0" t="n">
        <v>58</v>
      </c>
      <c r="EL74" s="0" t="s">
        <v>211</v>
      </c>
      <c r="EM74" s="0" t="s">
        <v>212</v>
      </c>
      <c r="EQ74" s="0" t="n">
        <v>0</v>
      </c>
      <c r="ER74" s="0" t="n">
        <v>15403.55</v>
      </c>
      <c r="ES74" s="0" t="n">
        <v>4838</v>
      </c>
      <c r="ET74" s="0" t="n">
        <v>616.74</v>
      </c>
      <c r="EU74" s="0" t="n">
        <v>104.65</v>
      </c>
      <c r="EV74" s="0" t="n">
        <v>9948.81</v>
      </c>
      <c r="EW74" s="0" t="n">
        <v>827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131</v>
      </c>
      <c r="FY74" s="0" t="n">
        <v>60</v>
      </c>
      <c r="GD74" s="0" t="n">
        <v>0</v>
      </c>
      <c r="GF74" s="0" t="n">
        <v>-908182283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1605.91</v>
      </c>
      <c r="GL74" s="0" t="n">
        <f aca="false">ROUND(IF(AND(BH74=3,BI74=3,FS74&lt;&gt;0),P74,0),2)</f>
        <v>0</v>
      </c>
      <c r="GM74" s="0" t="n">
        <f aca="false">O74+X74+Y74+GK74</f>
        <v>270201.66</v>
      </c>
      <c r="GN74" s="0" t="n">
        <f aca="false">ROUND(IF(OR(BI74=0,BI74=1),O74+X74+Y74+GK74,0),2)</f>
        <v>270201.66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49)</f>
        <v>49</v>
      </c>
      <c r="D75" s="0" t="n">
        <f aca="false">ROW(EtalonRes!A49)</f>
        <v>49</v>
      </c>
      <c r="E75" s="0" t="s">
        <v>213</v>
      </c>
      <c r="F75" s="0" t="s">
        <v>214</v>
      </c>
      <c r="G75" s="0" t="s">
        <v>215</v>
      </c>
      <c r="H75" s="0" t="s">
        <v>90</v>
      </c>
      <c r="I75" s="0" t="n">
        <f aca="false">ROUND(5.551+0.29+1.899+0.864+133.168,9)</f>
        <v>141.772</v>
      </c>
      <c r="J75" s="0" t="n">
        <v>0</v>
      </c>
      <c r="O75" s="0" t="n">
        <f aca="false">ROUND(CP75,2)</f>
        <v>11153.67</v>
      </c>
      <c r="P75" s="0" t="n">
        <f aca="false">ROUND(CQ75*I75,2)</f>
        <v>0</v>
      </c>
      <c r="Q75" s="0" t="n">
        <f aca="false">ROUND(CR75*I75,2)</f>
        <v>11153.67</v>
      </c>
      <c r="R75" s="0" t="n">
        <f aca="false">ROUND(CS75*I75,2)</f>
        <v>4168.51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78314326</v>
      </c>
      <c r="AB75" s="0" t="n">
        <f aca="false">ROUND((AC75+AD75+AF75),6)</f>
        <v>9.746</v>
      </c>
      <c r="AC75" s="0" t="n">
        <f aca="false">ROUND((ES75),6)</f>
        <v>0</v>
      </c>
      <c r="AD75" s="0" t="n">
        <f aca="false">ROUND(((ET75*1.1)),6)</f>
        <v>9.746</v>
      </c>
      <c r="AE75" s="0" t="n">
        <f aca="false">ROUND(((EU75*1.1)),6)</f>
        <v>1.628</v>
      </c>
      <c r="AF75" s="0" t="n">
        <f aca="false">ROUND(((EV75*1.1)),6)</f>
        <v>0</v>
      </c>
      <c r="AG75" s="0" t="n">
        <f aca="false">ROUND((AP75),6)</f>
        <v>0</v>
      </c>
      <c r="AH75" s="0" t="n">
        <f aca="false">((EW75*1.1))</f>
        <v>0</v>
      </c>
      <c r="AI75" s="0" t="n">
        <f aca="false">((EX75*1.1))</f>
        <v>0</v>
      </c>
      <c r="AJ75" s="0" t="n">
        <f aca="false">ROUND((AS75),6)</f>
        <v>0</v>
      </c>
      <c r="AK75" s="0" t="n">
        <v>8.86</v>
      </c>
      <c r="AL75" s="0" t="n">
        <v>0</v>
      </c>
      <c r="AM75" s="0" t="n">
        <v>8.86</v>
      </c>
      <c r="AN75" s="0" t="n">
        <v>1.48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77</v>
      </c>
      <c r="AU75" s="0" t="n">
        <v>44</v>
      </c>
      <c r="AV75" s="0" t="n">
        <v>1.047</v>
      </c>
      <c r="AW75" s="0" t="n">
        <v>1.002</v>
      </c>
      <c r="AZ75" s="0" t="n">
        <v>1</v>
      </c>
      <c r="BA75" s="0" t="n">
        <v>17.25</v>
      </c>
      <c r="BB75" s="0" t="n">
        <v>7.71</v>
      </c>
      <c r="BC75" s="0" t="n">
        <v>1</v>
      </c>
      <c r="BH75" s="0" t="n">
        <v>0</v>
      </c>
      <c r="BI75" s="0" t="n">
        <v>1</v>
      </c>
      <c r="BJ75" s="0" t="s">
        <v>216</v>
      </c>
      <c r="BM75" s="0" t="n">
        <v>658</v>
      </c>
      <c r="BN75" s="0" t="n">
        <v>0</v>
      </c>
      <c r="BO75" s="0" t="s">
        <v>214</v>
      </c>
      <c r="BP75" s="0" t="n">
        <v>1</v>
      </c>
      <c r="BQ75" s="0" t="n">
        <v>6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77</v>
      </c>
      <c r="CA75" s="0" t="n">
        <v>44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1153.67</v>
      </c>
      <c r="CQ75" s="0" t="n">
        <f aca="false">(AC75*BC75*AW75)</f>
        <v>0</v>
      </c>
      <c r="CR75" s="0" t="n">
        <f aca="false">(AD75*BB75*AV75)</f>
        <v>78.67331802</v>
      </c>
      <c r="CS75" s="0" t="n">
        <f aca="false">(AE75*BS75*AV75)</f>
        <v>29.402901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E75" s="0" t="s">
        <v>196</v>
      </c>
      <c r="DF75" s="0" t="s">
        <v>196</v>
      </c>
      <c r="DG75" s="0" t="s">
        <v>196</v>
      </c>
      <c r="DI75" s="0" t="s">
        <v>196</v>
      </c>
      <c r="DJ75" s="0" t="s">
        <v>196</v>
      </c>
      <c r="DN75" s="0" t="n">
        <v>91</v>
      </c>
      <c r="DO75" s="0" t="n">
        <v>70</v>
      </c>
      <c r="DP75" s="0" t="n">
        <v>1.047</v>
      </c>
      <c r="DQ75" s="0" t="n">
        <v>1.002</v>
      </c>
      <c r="DU75" s="0" t="n">
        <v>1009</v>
      </c>
      <c r="DV75" s="0" t="s">
        <v>90</v>
      </c>
      <c r="DW75" s="0" t="s">
        <v>90</v>
      </c>
      <c r="DX75" s="0" t="n">
        <v>1000</v>
      </c>
      <c r="EE75" s="0" t="n">
        <v>33195492</v>
      </c>
      <c r="EF75" s="0" t="n">
        <v>60</v>
      </c>
      <c r="EG75" s="0" t="s">
        <v>197</v>
      </c>
      <c r="EH75" s="0" t="n">
        <v>0</v>
      </c>
      <c r="EJ75" s="0" t="n">
        <v>1</v>
      </c>
      <c r="EK75" s="0" t="n">
        <v>658</v>
      </c>
      <c r="EL75" s="0" t="s">
        <v>217</v>
      </c>
      <c r="EM75" s="0" t="s">
        <v>218</v>
      </c>
      <c r="EQ75" s="0" t="n">
        <v>0</v>
      </c>
      <c r="ER75" s="0" t="n">
        <v>8.86</v>
      </c>
      <c r="ES75" s="0" t="n">
        <v>0</v>
      </c>
      <c r="ET75" s="0" t="n">
        <v>8.86</v>
      </c>
      <c r="EU75" s="0" t="n">
        <v>1.48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77</v>
      </c>
      <c r="FY75" s="0" t="n">
        <v>44</v>
      </c>
      <c r="GD75" s="0" t="n">
        <v>0</v>
      </c>
      <c r="GF75" s="0" t="n">
        <v>-2131482769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6961.41</v>
      </c>
      <c r="GL75" s="0" t="n">
        <f aca="false">ROUND(IF(AND(BH75=3,BI75=3,FS75&lt;&gt;0),P75,0),2)</f>
        <v>0</v>
      </c>
      <c r="GM75" s="0" t="n">
        <f aca="false">O75+X75+Y75+GK75</f>
        <v>18115.08</v>
      </c>
      <c r="GN75" s="0" t="n">
        <f aca="false">ROUND(IF(OR(BI75=0,BI75=1),O75+X75+Y75+GK75,0),2)</f>
        <v>18115.08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219</v>
      </c>
      <c r="F76" s="0" t="s">
        <v>125</v>
      </c>
      <c r="G76" s="0" t="s">
        <v>126</v>
      </c>
      <c r="H76" s="0" t="s">
        <v>90</v>
      </c>
      <c r="I76" s="0" t="n">
        <f aca="false">ROUND(I75,9)</f>
        <v>141.772</v>
      </c>
      <c r="J76" s="0" t="n">
        <v>0</v>
      </c>
      <c r="O76" s="0" t="n">
        <f aca="false">ROUND(CP76,2)</f>
        <v>52192.51</v>
      </c>
      <c r="P76" s="0" t="n">
        <f aca="false">ROUND(CQ76*I76,2)</f>
        <v>0</v>
      </c>
      <c r="Q76" s="0" t="n">
        <f aca="false">ROUND(CR76*I76,2)</f>
        <v>52192.51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78314326</v>
      </c>
      <c r="AB76" s="0" t="n">
        <f aca="false">ROUND((AC76+AD76+AF76),6)</f>
        <v>65.74</v>
      </c>
      <c r="AC76" s="0" t="n">
        <f aca="false">ROUND((ES76),6)</f>
        <v>0</v>
      </c>
      <c r="AD76" s="0" t="n">
        <f aca="false">ROUND((ET76),6)</f>
        <v>65.74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65.74</v>
      </c>
      <c r="AL76" s="0" t="n">
        <v>0</v>
      </c>
      <c r="AM76" s="0" t="n">
        <v>65.74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5.6</v>
      </c>
      <c r="BC76" s="0" t="n">
        <v>1</v>
      </c>
      <c r="BH76" s="0" t="n">
        <v>0</v>
      </c>
      <c r="BI76" s="0" t="n">
        <v>4</v>
      </c>
      <c r="BJ76" s="0" t="s">
        <v>127</v>
      </c>
      <c r="BM76" s="0" t="n">
        <v>1113</v>
      </c>
      <c r="BN76" s="0" t="n">
        <v>0</v>
      </c>
      <c r="BO76" s="0" t="s">
        <v>125</v>
      </c>
      <c r="BP76" s="0" t="n">
        <v>1</v>
      </c>
      <c r="BQ76" s="0" t="n">
        <v>150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52192.51</v>
      </c>
      <c r="CQ76" s="0" t="n">
        <f aca="false">(AC76*BC76*AW76)</f>
        <v>0</v>
      </c>
      <c r="CR76" s="0" t="n">
        <f aca="false">(AD76*BB76*AV76)</f>
        <v>368.144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9</v>
      </c>
      <c r="DV76" s="0" t="s">
        <v>90</v>
      </c>
      <c r="DW76" s="0" t="s">
        <v>90</v>
      </c>
      <c r="DX76" s="0" t="n">
        <v>1000</v>
      </c>
      <c r="EE76" s="0" t="n">
        <v>33196053</v>
      </c>
      <c r="EF76" s="0" t="n">
        <v>150</v>
      </c>
      <c r="EG76" s="0" t="s">
        <v>117</v>
      </c>
      <c r="EH76" s="0" t="n">
        <v>0</v>
      </c>
      <c r="EJ76" s="0" t="n">
        <v>4</v>
      </c>
      <c r="EK76" s="0" t="n">
        <v>1113</v>
      </c>
      <c r="EL76" s="0" t="s">
        <v>128</v>
      </c>
      <c r="EM76" s="0" t="s">
        <v>129</v>
      </c>
      <c r="EQ76" s="0" t="n">
        <v>0</v>
      </c>
      <c r="ER76" s="0" t="n">
        <v>65.74</v>
      </c>
      <c r="ES76" s="0" t="n">
        <v>0</v>
      </c>
      <c r="ET76" s="0" t="n">
        <v>65.74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764617144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52192.51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52192.51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20</v>
      </c>
      <c r="F77" s="0" t="s">
        <v>131</v>
      </c>
      <c r="G77" s="0" t="s">
        <v>132</v>
      </c>
      <c r="H77" s="0" t="s">
        <v>90</v>
      </c>
      <c r="I77" s="0" t="n">
        <f aca="false">ROUND(1.899+133.168,9)</f>
        <v>135.067</v>
      </c>
      <c r="J77" s="0" t="n">
        <v>0</v>
      </c>
      <c r="O77" s="0" t="n">
        <f aca="false">ROUND(CP77,2)</f>
        <v>27419.95</v>
      </c>
      <c r="P77" s="0" t="n">
        <f aca="false">ROUND(CQ77*I77,2)</f>
        <v>0</v>
      </c>
      <c r="Q77" s="0" t="n">
        <f aca="false">ROUND(CR77*I77,2)</f>
        <v>27419.95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78314326</v>
      </c>
      <c r="AB77" s="0" t="n">
        <f aca="false">ROUND((AC77+AD77+AF77),6)</f>
        <v>101</v>
      </c>
      <c r="AC77" s="0" t="n">
        <f aca="false">ROUND((ES77),6)</f>
        <v>0</v>
      </c>
      <c r="AD77" s="0" t="n">
        <f aca="false">ROUND((ET77),6)</f>
        <v>101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101</v>
      </c>
      <c r="AL77" s="0" t="n">
        <v>0</v>
      </c>
      <c r="AM77" s="0" t="n">
        <v>101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2.01</v>
      </c>
      <c r="BC77" s="0" t="n">
        <v>1</v>
      </c>
      <c r="BH77" s="0" t="n">
        <v>0</v>
      </c>
      <c r="BI77" s="0" t="n">
        <v>4</v>
      </c>
      <c r="BJ77" s="0" t="s">
        <v>133</v>
      </c>
      <c r="BM77" s="0" t="n">
        <v>1110</v>
      </c>
      <c r="BN77" s="0" t="n">
        <v>0</v>
      </c>
      <c r="BO77" s="0" t="s">
        <v>131</v>
      </c>
      <c r="BP77" s="0" t="n">
        <v>1</v>
      </c>
      <c r="BQ77" s="0" t="n">
        <v>15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27419.95</v>
      </c>
      <c r="CQ77" s="0" t="n">
        <f aca="false">(AC77*BC77*AW77)</f>
        <v>0</v>
      </c>
      <c r="CR77" s="0" t="n">
        <f aca="false">(AD77*BB77*AV77)</f>
        <v>203.01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90</v>
      </c>
      <c r="DW77" s="0" t="s">
        <v>90</v>
      </c>
      <c r="DX77" s="0" t="n">
        <v>1000</v>
      </c>
      <c r="EE77" s="0" t="n">
        <v>33196043</v>
      </c>
      <c r="EF77" s="0" t="n">
        <v>150</v>
      </c>
      <c r="EG77" s="0" t="s">
        <v>117</v>
      </c>
      <c r="EH77" s="0" t="n">
        <v>0</v>
      </c>
      <c r="EJ77" s="0" t="n">
        <v>4</v>
      </c>
      <c r="EK77" s="0" t="n">
        <v>1110</v>
      </c>
      <c r="EL77" s="0" t="s">
        <v>134</v>
      </c>
      <c r="EM77" s="0" t="s">
        <v>135</v>
      </c>
      <c r="EQ77" s="0" t="n">
        <v>0</v>
      </c>
      <c r="ER77" s="0" t="n">
        <v>101</v>
      </c>
      <c r="ES77" s="0" t="n">
        <v>0</v>
      </c>
      <c r="ET77" s="0" t="n">
        <v>101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684198422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27419.95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27419.95</v>
      </c>
      <c r="GR77" s="0" t="n">
        <v>0</v>
      </c>
    </row>
    <row r="79" customFormat="false" ht="12.75" hidden="false" customHeight="false" outlineLevel="0" collapsed="false">
      <c r="A79" s="51" t="n">
        <v>51</v>
      </c>
      <c r="B79" s="51" t="n">
        <f aca="false">B67</f>
        <v>1</v>
      </c>
      <c r="C79" s="51" t="n">
        <f aca="false">A67</f>
        <v>4</v>
      </c>
      <c r="D79" s="51" t="n">
        <f aca="false">ROW(A67)</f>
        <v>67</v>
      </c>
      <c r="E79" s="51"/>
      <c r="F79" s="51" t="str">
        <f aca="false">IF(F67&lt;&gt;"",F67,"")</f>
        <v>Новый раздел</v>
      </c>
      <c r="G79" s="51" t="str">
        <f aca="false">IF(G67&lt;&gt;"",G67,"")</f>
        <v>Демонтаж байпаса</v>
      </c>
      <c r="H79" s="51"/>
      <c r="I79" s="51"/>
      <c r="J79" s="51"/>
      <c r="K79" s="51"/>
      <c r="L79" s="51"/>
      <c r="M79" s="51"/>
      <c r="N79" s="51"/>
      <c r="O79" s="51" t="n">
        <f aca="false">ROUND(AB79,2)</f>
        <v>248096.86</v>
      </c>
      <c r="P79" s="51" t="n">
        <f aca="false">ROUND(AC79,2)</f>
        <v>0</v>
      </c>
      <c r="Q79" s="51" t="n">
        <f aca="false">ROUND(AD79,2)</f>
        <v>105932.52</v>
      </c>
      <c r="R79" s="51" t="n">
        <f aca="false">ROUND(AE79,2)</f>
        <v>10449.84</v>
      </c>
      <c r="S79" s="51" t="n">
        <f aca="false">ROUND(AF79,2)</f>
        <v>142164.34</v>
      </c>
      <c r="T79" s="51" t="n">
        <f aca="false">ROUND(AG79,2)</f>
        <v>0</v>
      </c>
      <c r="U79" s="51" t="n">
        <f aca="false">AH79</f>
        <v>670.12222489076</v>
      </c>
      <c r="V79" s="51" t="n">
        <f aca="false">AI79</f>
        <v>0</v>
      </c>
      <c r="W79" s="51" t="n">
        <f aca="false">ROUND(AJ79,2)</f>
        <v>0</v>
      </c>
      <c r="X79" s="51" t="n">
        <f aca="false">ROUND(AK79,2)</f>
        <v>165652.61</v>
      </c>
      <c r="Y79" s="51" t="n">
        <f aca="false">ROUND(AL79,2)</f>
        <v>78539.27</v>
      </c>
      <c r="Z79" s="51"/>
      <c r="AA79" s="51"/>
      <c r="AB79" s="51" t="n">
        <f aca="false">ROUND(SUMIF(AA71:AA77,"=78314326",O71:O77),2)</f>
        <v>248096.86</v>
      </c>
      <c r="AC79" s="51" t="n">
        <f aca="false">ROUND(SUMIF(AA71:AA77,"=78314326",P71:P77),2)</f>
        <v>0</v>
      </c>
      <c r="AD79" s="51" t="n">
        <f aca="false">ROUND(SUMIF(AA71:AA77,"=78314326",Q71:Q77),2)</f>
        <v>105932.52</v>
      </c>
      <c r="AE79" s="51" t="n">
        <f aca="false">ROUND(SUMIF(AA71:AA77,"=78314326",R71:R77),2)</f>
        <v>10449.84</v>
      </c>
      <c r="AF79" s="51" t="n">
        <f aca="false">ROUND(SUMIF(AA71:AA77,"=78314326",S71:S77),2)</f>
        <v>142164.34</v>
      </c>
      <c r="AG79" s="51" t="n">
        <f aca="false">ROUND(SUMIF(AA71:AA77,"=78314326",T71:T77),2)</f>
        <v>0</v>
      </c>
      <c r="AH79" s="51" t="n">
        <f aca="false">SUMIF(AA71:AA77,"=78314326",U71:U77)</f>
        <v>670.12222489076</v>
      </c>
      <c r="AI79" s="51" t="n">
        <f aca="false">SUMIF(AA71:AA77,"=78314326",V71:V77)</f>
        <v>0</v>
      </c>
      <c r="AJ79" s="51" t="n">
        <f aca="false">ROUND(SUMIF(AA71:AA77,"=78314326",W71:W77),2)</f>
        <v>0</v>
      </c>
      <c r="AK79" s="51" t="n">
        <f aca="false">ROUND(SUMIF(AA71:AA77,"=78314326",X71:X77),2)</f>
        <v>165652.61</v>
      </c>
      <c r="AL79" s="51" t="n">
        <f aca="false">ROUND(SUMIF(AA71:AA77,"=78314326",Y71:Y77),2)</f>
        <v>78539.27</v>
      </c>
      <c r="AM79" s="51"/>
      <c r="AN79" s="51"/>
      <c r="AO79" s="51" t="n">
        <f aca="false">ROUND(BB79,2)</f>
        <v>0</v>
      </c>
      <c r="AP79" s="51" t="n">
        <f aca="false">ROUND(BC79,2)</f>
        <v>0</v>
      </c>
      <c r="AQ79" s="51" t="n">
        <f aca="false">ROUND(BD79,2)</f>
        <v>0</v>
      </c>
      <c r="AR79" s="51" t="n">
        <f aca="false">ROUND(BE79,2)</f>
        <v>509739.98</v>
      </c>
      <c r="AS79" s="51" t="n">
        <f aca="false">ROUND(BF79,2)</f>
        <v>430127.52</v>
      </c>
      <c r="AT79" s="51" t="n">
        <f aca="false">ROUND(BG79,2)</f>
        <v>0</v>
      </c>
      <c r="AU79" s="51" t="n">
        <f aca="false">ROUND(BH79,2)</f>
        <v>79612.46</v>
      </c>
      <c r="AV79" s="51" t="n">
        <f aca="false">ROUND(BI79,2)</f>
        <v>0</v>
      </c>
      <c r="AW79" s="51" t="n">
        <f aca="false">ROUND(BJ79,2)</f>
        <v>0</v>
      </c>
      <c r="AX79" s="51" t="n">
        <f aca="false">ROUND(BK79,2)</f>
        <v>0</v>
      </c>
      <c r="AY79" s="51" t="n">
        <f aca="false">ROUND(BL79,2)</f>
        <v>0</v>
      </c>
      <c r="AZ79" s="51" t="n">
        <f aca="false">ROUND(BM79,2)</f>
        <v>0</v>
      </c>
      <c r="BA79" s="51"/>
      <c r="BB79" s="51" t="n">
        <f aca="false">ROUND(SUMIF(AA71:AA77,"=78314326",FQ71:FQ77),2)</f>
        <v>0</v>
      </c>
      <c r="BC79" s="51" t="n">
        <f aca="false">ROUND(SUMIF(AA71:AA77,"=78314326",FR71:FR77),2)</f>
        <v>0</v>
      </c>
      <c r="BD79" s="51" t="n">
        <f aca="false">ROUND(SUMIF(AA71:AA77,"=78314326",GL71:GL77),2)</f>
        <v>0</v>
      </c>
      <c r="BE79" s="51" t="n">
        <f aca="false">ROUND(SUMIF(AA71:AA77,"=78314326",GM71:GM77),2)</f>
        <v>509739.98</v>
      </c>
      <c r="BF79" s="51" t="n">
        <f aca="false">ROUND(SUMIF(AA71:AA77,"=78314326",GN71:GN77),2)</f>
        <v>430127.52</v>
      </c>
      <c r="BG79" s="51" t="n">
        <f aca="false">ROUND(SUMIF(AA71:AA77,"=78314326",GO71:GO77),2)</f>
        <v>0</v>
      </c>
      <c r="BH79" s="51" t="n">
        <f aca="false">ROUND(SUMIF(AA71:AA77,"=78314326",GP71:GP77),2)</f>
        <v>79612.46</v>
      </c>
      <c r="BI79" s="51" t="n">
        <f aca="false">AC79-BB79</f>
        <v>0</v>
      </c>
      <c r="BJ79" s="51" t="n">
        <f aca="false">AC79-BC79</f>
        <v>0</v>
      </c>
      <c r="BK79" s="51" t="n">
        <f aca="false">BB79-BD79</f>
        <v>0</v>
      </c>
      <c r="BL79" s="51" t="n">
        <f aca="false">AC79-BB79-BC79+BD79</f>
        <v>0</v>
      </c>
      <c r="BM79" s="51" t="n">
        <f aca="false">BC79-BD79</f>
        <v>0</v>
      </c>
      <c r="BN79" s="51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 t="n">
        <v>0</v>
      </c>
    </row>
    <row r="81" customFormat="false" ht="12.75" hidden="false" customHeight="false" outlineLevel="0" collapsed="false">
      <c r="A81" s="53" t="n">
        <v>50</v>
      </c>
      <c r="B81" s="53" t="n">
        <v>0</v>
      </c>
      <c r="C81" s="53" t="n">
        <v>0</v>
      </c>
      <c r="D81" s="53" t="n">
        <v>1</v>
      </c>
      <c r="E81" s="53" t="n">
        <v>201</v>
      </c>
      <c r="F81" s="53" t="n">
        <f aca="false">ROUND(Source!O79,O81)</f>
        <v>248096.86</v>
      </c>
      <c r="G81" s="53" t="s">
        <v>136</v>
      </c>
      <c r="H81" s="53" t="s">
        <v>137</v>
      </c>
      <c r="I81" s="53"/>
      <c r="J81" s="53"/>
      <c r="K81" s="53" t="n">
        <v>201</v>
      </c>
      <c r="L81" s="53" t="n">
        <v>1</v>
      </c>
      <c r="M81" s="53" t="n">
        <v>3</v>
      </c>
      <c r="N81" s="53"/>
      <c r="O81" s="53" t="n">
        <v>2</v>
      </c>
      <c r="P81" s="53"/>
    </row>
    <row r="82" customFormat="false" ht="12.75" hidden="false" customHeight="false" outlineLevel="0" collapsed="false">
      <c r="A82" s="53" t="n">
        <v>50</v>
      </c>
      <c r="B82" s="53" t="n">
        <v>0</v>
      </c>
      <c r="C82" s="53" t="n">
        <v>0</v>
      </c>
      <c r="D82" s="53" t="n">
        <v>1</v>
      </c>
      <c r="E82" s="53" t="n">
        <v>202</v>
      </c>
      <c r="F82" s="53" t="n">
        <f aca="false">ROUND(Source!P79,O82)</f>
        <v>0</v>
      </c>
      <c r="G82" s="53" t="s">
        <v>138</v>
      </c>
      <c r="H82" s="53" t="s">
        <v>139</v>
      </c>
      <c r="I82" s="53"/>
      <c r="J82" s="53"/>
      <c r="K82" s="53" t="n">
        <v>202</v>
      </c>
      <c r="L82" s="53" t="n">
        <v>2</v>
      </c>
      <c r="M82" s="53" t="n">
        <v>3</v>
      </c>
      <c r="N82" s="53"/>
      <c r="O82" s="53" t="n">
        <v>2</v>
      </c>
      <c r="P82" s="53"/>
    </row>
    <row r="83" customFormat="false" ht="12.75" hidden="false" customHeight="false" outlineLevel="0" collapsed="false">
      <c r="A83" s="53" t="n">
        <v>50</v>
      </c>
      <c r="B83" s="53" t="n">
        <v>0</v>
      </c>
      <c r="C83" s="53" t="n">
        <v>0</v>
      </c>
      <c r="D83" s="53" t="n">
        <v>1</v>
      </c>
      <c r="E83" s="53" t="n">
        <v>222</v>
      </c>
      <c r="F83" s="53" t="n">
        <f aca="false">ROUND(Source!AO79,O83)</f>
        <v>0</v>
      </c>
      <c r="G83" s="53" t="s">
        <v>140</v>
      </c>
      <c r="H83" s="53" t="s">
        <v>141</v>
      </c>
      <c r="I83" s="53"/>
      <c r="J83" s="53"/>
      <c r="K83" s="53" t="n">
        <v>222</v>
      </c>
      <c r="L83" s="53" t="n">
        <v>3</v>
      </c>
      <c r="M83" s="53" t="n">
        <v>3</v>
      </c>
      <c r="N83" s="53"/>
      <c r="O83" s="53" t="n">
        <v>2</v>
      </c>
      <c r="P83" s="53"/>
    </row>
    <row r="84" customFormat="false" ht="12.75" hidden="false" customHeight="false" outlineLevel="0" collapsed="false">
      <c r="A84" s="53" t="n">
        <v>50</v>
      </c>
      <c r="B84" s="53" t="n">
        <v>0</v>
      </c>
      <c r="C84" s="53" t="n">
        <v>0</v>
      </c>
      <c r="D84" s="53" t="n">
        <v>1</v>
      </c>
      <c r="E84" s="53" t="n">
        <v>225</v>
      </c>
      <c r="F84" s="53" t="n">
        <f aca="false">ROUND(Source!AV79,O84)</f>
        <v>0</v>
      </c>
      <c r="G84" s="53" t="s">
        <v>142</v>
      </c>
      <c r="H84" s="53" t="s">
        <v>143</v>
      </c>
      <c r="I84" s="53"/>
      <c r="J84" s="53"/>
      <c r="K84" s="53" t="n">
        <v>225</v>
      </c>
      <c r="L84" s="53" t="n">
        <v>4</v>
      </c>
      <c r="M84" s="53" t="n">
        <v>3</v>
      </c>
      <c r="N84" s="53"/>
      <c r="O84" s="53" t="n">
        <v>2</v>
      </c>
      <c r="P84" s="53"/>
    </row>
    <row r="85" customFormat="false" ht="12.75" hidden="false" customHeight="false" outlineLevel="0" collapsed="false">
      <c r="A85" s="53" t="n">
        <v>50</v>
      </c>
      <c r="B85" s="53" t="n">
        <v>0</v>
      </c>
      <c r="C85" s="53" t="n">
        <v>0</v>
      </c>
      <c r="D85" s="53" t="n">
        <v>1</v>
      </c>
      <c r="E85" s="53" t="n">
        <v>226</v>
      </c>
      <c r="F85" s="53" t="n">
        <f aca="false">ROUND(Source!AW79,O85)</f>
        <v>0</v>
      </c>
      <c r="G85" s="53" t="s">
        <v>144</v>
      </c>
      <c r="H85" s="53" t="s">
        <v>145</v>
      </c>
      <c r="I85" s="53"/>
      <c r="J85" s="53"/>
      <c r="K85" s="53" t="n">
        <v>226</v>
      </c>
      <c r="L85" s="53" t="n">
        <v>5</v>
      </c>
      <c r="M85" s="53" t="n">
        <v>3</v>
      </c>
      <c r="N85" s="53"/>
      <c r="O85" s="53" t="n">
        <v>2</v>
      </c>
      <c r="P85" s="53"/>
    </row>
    <row r="86" customFormat="false" ht="12.75" hidden="false" customHeight="false" outlineLevel="0" collapsed="false">
      <c r="A86" s="53" t="n">
        <v>50</v>
      </c>
      <c r="B86" s="53" t="n">
        <v>0</v>
      </c>
      <c r="C86" s="53" t="n">
        <v>0</v>
      </c>
      <c r="D86" s="53" t="n">
        <v>1</v>
      </c>
      <c r="E86" s="53" t="n">
        <v>227</v>
      </c>
      <c r="F86" s="53" t="n">
        <f aca="false">ROUND(Source!AX79,O86)</f>
        <v>0</v>
      </c>
      <c r="G86" s="53" t="s">
        <v>146</v>
      </c>
      <c r="H86" s="53" t="s">
        <v>147</v>
      </c>
      <c r="I86" s="53"/>
      <c r="J86" s="53"/>
      <c r="K86" s="53" t="n">
        <v>227</v>
      </c>
      <c r="L86" s="53" t="n">
        <v>6</v>
      </c>
      <c r="M86" s="53" t="n">
        <v>3</v>
      </c>
      <c r="N86" s="53"/>
      <c r="O86" s="53" t="n">
        <v>2</v>
      </c>
      <c r="P86" s="53"/>
    </row>
    <row r="87" customFormat="false" ht="12.75" hidden="false" customHeight="false" outlineLevel="0" collapsed="false">
      <c r="A87" s="53" t="n">
        <v>50</v>
      </c>
      <c r="B87" s="53" t="n">
        <v>0</v>
      </c>
      <c r="C87" s="53" t="n">
        <v>0</v>
      </c>
      <c r="D87" s="53" t="n">
        <v>1</v>
      </c>
      <c r="E87" s="53" t="n">
        <v>228</v>
      </c>
      <c r="F87" s="53" t="n">
        <f aca="false">ROUND(Source!AY79,O87)</f>
        <v>0</v>
      </c>
      <c r="G87" s="53" t="s">
        <v>148</v>
      </c>
      <c r="H87" s="53" t="s">
        <v>149</v>
      </c>
      <c r="I87" s="53"/>
      <c r="J87" s="53"/>
      <c r="K87" s="53" t="n">
        <v>228</v>
      </c>
      <c r="L87" s="53" t="n">
        <v>7</v>
      </c>
      <c r="M87" s="53" t="n">
        <v>3</v>
      </c>
      <c r="N87" s="53"/>
      <c r="O87" s="53" t="n">
        <v>2</v>
      </c>
      <c r="P87" s="53"/>
    </row>
    <row r="88" customFormat="false" ht="12.75" hidden="false" customHeight="false" outlineLevel="0" collapsed="false">
      <c r="A88" s="53" t="n">
        <v>50</v>
      </c>
      <c r="B88" s="53" t="n">
        <v>0</v>
      </c>
      <c r="C88" s="53" t="n">
        <v>0</v>
      </c>
      <c r="D88" s="53" t="n">
        <v>1</v>
      </c>
      <c r="E88" s="53" t="n">
        <v>216</v>
      </c>
      <c r="F88" s="53" t="n">
        <f aca="false">ROUND(Source!AP79,O88)</f>
        <v>0</v>
      </c>
      <c r="G88" s="53" t="s">
        <v>150</v>
      </c>
      <c r="H88" s="53" t="s">
        <v>151</v>
      </c>
      <c r="I88" s="53"/>
      <c r="J88" s="53"/>
      <c r="K88" s="53" t="n">
        <v>216</v>
      </c>
      <c r="L88" s="53" t="n">
        <v>8</v>
      </c>
      <c r="M88" s="53" t="n">
        <v>3</v>
      </c>
      <c r="N88" s="53"/>
      <c r="O88" s="53" t="n">
        <v>2</v>
      </c>
      <c r="P88" s="53"/>
    </row>
    <row r="89" customFormat="false" ht="12.75" hidden="false" customHeight="false" outlineLevel="0" collapsed="false">
      <c r="A89" s="53" t="n">
        <v>50</v>
      </c>
      <c r="B89" s="53" t="n">
        <v>0</v>
      </c>
      <c r="C89" s="53" t="n">
        <v>0</v>
      </c>
      <c r="D89" s="53" t="n">
        <v>1</v>
      </c>
      <c r="E89" s="53" t="n">
        <v>223</v>
      </c>
      <c r="F89" s="53" t="n">
        <f aca="false">ROUND(Source!AQ79,O89)</f>
        <v>0</v>
      </c>
      <c r="G89" s="53" t="s">
        <v>152</v>
      </c>
      <c r="H89" s="53" t="s">
        <v>153</v>
      </c>
      <c r="I89" s="53"/>
      <c r="J89" s="53"/>
      <c r="K89" s="53" t="n">
        <v>223</v>
      </c>
      <c r="L89" s="53" t="n">
        <v>9</v>
      </c>
      <c r="M89" s="53" t="n">
        <v>3</v>
      </c>
      <c r="N89" s="53"/>
      <c r="O89" s="53" t="n">
        <v>2</v>
      </c>
      <c r="P89" s="53"/>
    </row>
    <row r="90" customFormat="false" ht="12.75" hidden="false" customHeight="false" outlineLevel="0" collapsed="false">
      <c r="A90" s="53" t="n">
        <v>50</v>
      </c>
      <c r="B90" s="53" t="n">
        <v>0</v>
      </c>
      <c r="C90" s="53" t="n">
        <v>0</v>
      </c>
      <c r="D90" s="53" t="n">
        <v>1</v>
      </c>
      <c r="E90" s="53" t="n">
        <v>229</v>
      </c>
      <c r="F90" s="53" t="n">
        <f aca="false">ROUND(Source!AZ79,O90)</f>
        <v>0</v>
      </c>
      <c r="G90" s="53" t="s">
        <v>154</v>
      </c>
      <c r="H90" s="53" t="s">
        <v>155</v>
      </c>
      <c r="I90" s="53"/>
      <c r="J90" s="53"/>
      <c r="K90" s="53" t="n">
        <v>229</v>
      </c>
      <c r="L90" s="53" t="n">
        <v>10</v>
      </c>
      <c r="M90" s="53" t="n">
        <v>3</v>
      </c>
      <c r="N90" s="53"/>
      <c r="O90" s="53" t="n">
        <v>2</v>
      </c>
      <c r="P90" s="53"/>
    </row>
    <row r="91" customFormat="false" ht="12.75" hidden="false" customHeight="false" outlineLevel="0" collapsed="false">
      <c r="A91" s="53" t="n">
        <v>50</v>
      </c>
      <c r="B91" s="53" t="n">
        <v>0</v>
      </c>
      <c r="C91" s="53" t="n">
        <v>0</v>
      </c>
      <c r="D91" s="53" t="n">
        <v>1</v>
      </c>
      <c r="E91" s="53" t="n">
        <v>203</v>
      </c>
      <c r="F91" s="53" t="n">
        <f aca="false">ROUND(Source!Q79,O91)</f>
        <v>105932.52</v>
      </c>
      <c r="G91" s="53" t="s">
        <v>156</v>
      </c>
      <c r="H91" s="53" t="s">
        <v>157</v>
      </c>
      <c r="I91" s="53"/>
      <c r="J91" s="53"/>
      <c r="K91" s="53" t="n">
        <v>203</v>
      </c>
      <c r="L91" s="53" t="n">
        <v>11</v>
      </c>
      <c r="M91" s="53" t="n">
        <v>3</v>
      </c>
      <c r="N91" s="53"/>
      <c r="O91" s="53" t="n">
        <v>2</v>
      </c>
      <c r="P91" s="53"/>
    </row>
    <row r="92" customFormat="false" ht="12.75" hidden="false" customHeight="false" outlineLevel="0" collapsed="false">
      <c r="A92" s="53" t="n">
        <v>50</v>
      </c>
      <c r="B92" s="53" t="n">
        <v>0</v>
      </c>
      <c r="C92" s="53" t="n">
        <v>0</v>
      </c>
      <c r="D92" s="53" t="n">
        <v>1</v>
      </c>
      <c r="E92" s="53" t="n">
        <v>204</v>
      </c>
      <c r="F92" s="53" t="n">
        <f aca="false">ROUND(Source!R79,O92)</f>
        <v>10449.84</v>
      </c>
      <c r="G92" s="53" t="s">
        <v>158</v>
      </c>
      <c r="H92" s="53" t="s">
        <v>159</v>
      </c>
      <c r="I92" s="53"/>
      <c r="J92" s="53"/>
      <c r="K92" s="53" t="n">
        <v>204</v>
      </c>
      <c r="L92" s="53" t="n">
        <v>12</v>
      </c>
      <c r="M92" s="53" t="n">
        <v>3</v>
      </c>
      <c r="N92" s="53"/>
      <c r="O92" s="53" t="n">
        <v>2</v>
      </c>
      <c r="P92" s="53"/>
    </row>
    <row r="93" customFormat="false" ht="12.75" hidden="false" customHeight="false" outlineLevel="0" collapsed="false">
      <c r="A93" s="53" t="n">
        <v>50</v>
      </c>
      <c r="B93" s="53" t="n">
        <v>0</v>
      </c>
      <c r="C93" s="53" t="n">
        <v>0</v>
      </c>
      <c r="D93" s="53" t="n">
        <v>1</v>
      </c>
      <c r="E93" s="53" t="n">
        <v>205</v>
      </c>
      <c r="F93" s="53" t="n">
        <f aca="false">ROUND(Source!S79,O93)</f>
        <v>142164.34</v>
      </c>
      <c r="G93" s="53" t="s">
        <v>160</v>
      </c>
      <c r="H93" s="53" t="s">
        <v>161</v>
      </c>
      <c r="I93" s="53"/>
      <c r="J93" s="53"/>
      <c r="K93" s="53" t="n">
        <v>205</v>
      </c>
      <c r="L93" s="53" t="n">
        <v>13</v>
      </c>
      <c r="M93" s="53" t="n">
        <v>3</v>
      </c>
      <c r="N93" s="53"/>
      <c r="O93" s="53" t="n">
        <v>2</v>
      </c>
      <c r="P93" s="53"/>
    </row>
    <row r="94" customFormat="false" ht="12.75" hidden="false" customHeight="false" outlineLevel="0" collapsed="false">
      <c r="A94" s="53" t="n">
        <v>50</v>
      </c>
      <c r="B94" s="53" t="n">
        <v>0</v>
      </c>
      <c r="C94" s="53" t="n">
        <v>0</v>
      </c>
      <c r="D94" s="53" t="n">
        <v>1</v>
      </c>
      <c r="E94" s="53" t="n">
        <v>214</v>
      </c>
      <c r="F94" s="53" t="n">
        <f aca="false">ROUND(Source!AS79,O94)</f>
        <v>430127.52</v>
      </c>
      <c r="G94" s="53" t="s">
        <v>162</v>
      </c>
      <c r="H94" s="53" t="s">
        <v>163</v>
      </c>
      <c r="I94" s="53"/>
      <c r="J94" s="53"/>
      <c r="K94" s="53" t="n">
        <v>214</v>
      </c>
      <c r="L94" s="53" t="n">
        <v>14</v>
      </c>
      <c r="M94" s="53" t="n">
        <v>3</v>
      </c>
      <c r="N94" s="53"/>
      <c r="O94" s="53" t="n">
        <v>2</v>
      </c>
      <c r="P94" s="53"/>
    </row>
    <row r="95" customFormat="false" ht="12.75" hidden="false" customHeight="false" outlineLevel="0" collapsed="false">
      <c r="A95" s="53" t="n">
        <v>50</v>
      </c>
      <c r="B95" s="53" t="n">
        <v>0</v>
      </c>
      <c r="C95" s="53" t="n">
        <v>0</v>
      </c>
      <c r="D95" s="53" t="n">
        <v>1</v>
      </c>
      <c r="E95" s="53" t="n">
        <v>215</v>
      </c>
      <c r="F95" s="53" t="n">
        <f aca="false">ROUND(Source!AT79,O95)</f>
        <v>0</v>
      </c>
      <c r="G95" s="53" t="s">
        <v>164</v>
      </c>
      <c r="H95" s="53" t="s">
        <v>165</v>
      </c>
      <c r="I95" s="53"/>
      <c r="J95" s="53"/>
      <c r="K95" s="53" t="n">
        <v>215</v>
      </c>
      <c r="L95" s="53" t="n">
        <v>15</v>
      </c>
      <c r="M95" s="53" t="n">
        <v>3</v>
      </c>
      <c r="N95" s="53"/>
      <c r="O95" s="53" t="n">
        <v>2</v>
      </c>
      <c r="P95" s="53"/>
    </row>
    <row r="96" customFormat="false" ht="12.75" hidden="false" customHeight="false" outlineLevel="0" collapsed="false">
      <c r="A96" s="53" t="n">
        <v>50</v>
      </c>
      <c r="B96" s="53" t="n">
        <v>0</v>
      </c>
      <c r="C96" s="53" t="n">
        <v>0</v>
      </c>
      <c r="D96" s="53" t="n">
        <v>1</v>
      </c>
      <c r="E96" s="53" t="n">
        <v>217</v>
      </c>
      <c r="F96" s="53" t="n">
        <f aca="false">ROUND(Source!AU79,O96)</f>
        <v>79612.46</v>
      </c>
      <c r="G96" s="53" t="s">
        <v>41</v>
      </c>
      <c r="H96" s="53" t="s">
        <v>166</v>
      </c>
      <c r="I96" s="53"/>
      <c r="J96" s="53"/>
      <c r="K96" s="53" t="n">
        <v>217</v>
      </c>
      <c r="L96" s="53" t="n">
        <v>16</v>
      </c>
      <c r="M96" s="53" t="n">
        <v>3</v>
      </c>
      <c r="N96" s="53"/>
      <c r="O96" s="53" t="n">
        <v>2</v>
      </c>
      <c r="P96" s="53"/>
    </row>
    <row r="97" customFormat="false" ht="12.75" hidden="false" customHeight="false" outlineLevel="0" collapsed="false">
      <c r="A97" s="53" t="n">
        <v>50</v>
      </c>
      <c r="B97" s="53" t="n">
        <v>0</v>
      </c>
      <c r="C97" s="53" t="n">
        <v>0</v>
      </c>
      <c r="D97" s="53" t="n">
        <v>1</v>
      </c>
      <c r="E97" s="53" t="n">
        <v>206</v>
      </c>
      <c r="F97" s="53" t="n">
        <f aca="false">ROUND(Source!T79,O97)</f>
        <v>0</v>
      </c>
      <c r="G97" s="53" t="s">
        <v>167</v>
      </c>
      <c r="H97" s="53" t="s">
        <v>168</v>
      </c>
      <c r="I97" s="53"/>
      <c r="J97" s="53"/>
      <c r="K97" s="53" t="n">
        <v>206</v>
      </c>
      <c r="L97" s="53" t="n">
        <v>17</v>
      </c>
      <c r="M97" s="53" t="n">
        <v>3</v>
      </c>
      <c r="N97" s="53"/>
      <c r="O97" s="53" t="n">
        <v>2</v>
      </c>
      <c r="P97" s="53"/>
    </row>
    <row r="98" customFormat="false" ht="12.75" hidden="false" customHeight="false" outlineLevel="0" collapsed="false">
      <c r="A98" s="53" t="n">
        <v>50</v>
      </c>
      <c r="B98" s="53" t="n">
        <v>0</v>
      </c>
      <c r="C98" s="53" t="n">
        <v>0</v>
      </c>
      <c r="D98" s="53" t="n">
        <v>1</v>
      </c>
      <c r="E98" s="53" t="n">
        <v>207</v>
      </c>
      <c r="F98" s="53" t="n">
        <f aca="false">Source!U79</f>
        <v>670.12222489076</v>
      </c>
      <c r="G98" s="53" t="s">
        <v>169</v>
      </c>
      <c r="H98" s="53" t="s">
        <v>170</v>
      </c>
      <c r="I98" s="53"/>
      <c r="J98" s="53"/>
      <c r="K98" s="53" t="n">
        <v>207</v>
      </c>
      <c r="L98" s="53" t="n">
        <v>18</v>
      </c>
      <c r="M98" s="53" t="n">
        <v>3</v>
      </c>
      <c r="N98" s="53"/>
      <c r="O98" s="53" t="n">
        <v>-1</v>
      </c>
      <c r="P98" s="53"/>
    </row>
    <row r="99" customFormat="false" ht="12.75" hidden="false" customHeight="false" outlineLevel="0" collapsed="false">
      <c r="A99" s="53" t="n">
        <v>50</v>
      </c>
      <c r="B99" s="53" t="n">
        <v>0</v>
      </c>
      <c r="C99" s="53" t="n">
        <v>0</v>
      </c>
      <c r="D99" s="53" t="n">
        <v>1</v>
      </c>
      <c r="E99" s="53" t="n">
        <v>208</v>
      </c>
      <c r="F99" s="53" t="n">
        <f aca="false">Source!V79</f>
        <v>0</v>
      </c>
      <c r="G99" s="53" t="s">
        <v>171</v>
      </c>
      <c r="H99" s="53" t="s">
        <v>172</v>
      </c>
      <c r="I99" s="53"/>
      <c r="J99" s="53"/>
      <c r="K99" s="53" t="n">
        <v>208</v>
      </c>
      <c r="L99" s="53" t="n">
        <v>19</v>
      </c>
      <c r="M99" s="53" t="n">
        <v>3</v>
      </c>
      <c r="N99" s="53"/>
      <c r="O99" s="53" t="n">
        <v>-1</v>
      </c>
      <c r="P99" s="53"/>
    </row>
    <row r="100" customFormat="false" ht="12.75" hidden="false" customHeight="false" outlineLevel="0" collapsed="false">
      <c r="A100" s="53" t="n">
        <v>50</v>
      </c>
      <c r="B100" s="53" t="n">
        <v>0</v>
      </c>
      <c r="C100" s="53" t="n">
        <v>0</v>
      </c>
      <c r="D100" s="53" t="n">
        <v>1</v>
      </c>
      <c r="E100" s="53" t="n">
        <v>209</v>
      </c>
      <c r="F100" s="53" t="n">
        <f aca="false">ROUND(Source!W79,O100)</f>
        <v>0</v>
      </c>
      <c r="G100" s="53" t="s">
        <v>173</v>
      </c>
      <c r="H100" s="53" t="s">
        <v>174</v>
      </c>
      <c r="I100" s="53"/>
      <c r="J100" s="53"/>
      <c r="K100" s="53" t="n">
        <v>209</v>
      </c>
      <c r="L100" s="53" t="n">
        <v>20</v>
      </c>
      <c r="M100" s="53" t="n">
        <v>3</v>
      </c>
      <c r="N100" s="53"/>
      <c r="O100" s="53" t="n">
        <v>2</v>
      </c>
      <c r="P100" s="53"/>
    </row>
    <row r="101" customFormat="false" ht="12.75" hidden="false" customHeight="false" outlineLevel="0" collapsed="false">
      <c r="A101" s="53" t="n">
        <v>50</v>
      </c>
      <c r="B101" s="53" t="n">
        <v>0</v>
      </c>
      <c r="C101" s="53" t="n">
        <v>0</v>
      </c>
      <c r="D101" s="53" t="n">
        <v>1</v>
      </c>
      <c r="E101" s="53" t="n">
        <v>210</v>
      </c>
      <c r="F101" s="53" t="n">
        <f aca="false">ROUND(Source!X79,O101)</f>
        <v>165652.61</v>
      </c>
      <c r="G101" s="53" t="s">
        <v>175</v>
      </c>
      <c r="H101" s="53" t="s">
        <v>176</v>
      </c>
      <c r="I101" s="53"/>
      <c r="J101" s="53"/>
      <c r="K101" s="53" t="n">
        <v>210</v>
      </c>
      <c r="L101" s="53" t="n">
        <v>21</v>
      </c>
      <c r="M101" s="53" t="n">
        <v>3</v>
      </c>
      <c r="N101" s="53"/>
      <c r="O101" s="53" t="n">
        <v>2</v>
      </c>
      <c r="P101" s="53"/>
    </row>
    <row r="102" customFormat="false" ht="12.75" hidden="false" customHeight="false" outlineLevel="0" collapsed="false">
      <c r="A102" s="53" t="n">
        <v>50</v>
      </c>
      <c r="B102" s="53" t="n">
        <v>0</v>
      </c>
      <c r="C102" s="53" t="n">
        <v>0</v>
      </c>
      <c r="D102" s="53" t="n">
        <v>1</v>
      </c>
      <c r="E102" s="53" t="n">
        <v>211</v>
      </c>
      <c r="F102" s="53" t="n">
        <f aca="false">ROUND(Source!Y79,O102)</f>
        <v>78539.27</v>
      </c>
      <c r="G102" s="53" t="s">
        <v>177</v>
      </c>
      <c r="H102" s="53" t="s">
        <v>178</v>
      </c>
      <c r="I102" s="53"/>
      <c r="J102" s="53"/>
      <c r="K102" s="53" t="n">
        <v>211</v>
      </c>
      <c r="L102" s="53" t="n">
        <v>22</v>
      </c>
      <c r="M102" s="53" t="n">
        <v>3</v>
      </c>
      <c r="N102" s="53"/>
      <c r="O102" s="53" t="n">
        <v>2</v>
      </c>
      <c r="P102" s="53"/>
    </row>
    <row r="103" customFormat="false" ht="12.75" hidden="false" customHeight="false" outlineLevel="0" collapsed="false">
      <c r="A103" s="53" t="n">
        <v>50</v>
      </c>
      <c r="B103" s="53" t="n">
        <v>0</v>
      </c>
      <c r="C103" s="53" t="n">
        <v>0</v>
      </c>
      <c r="D103" s="53" t="n">
        <v>1</v>
      </c>
      <c r="E103" s="53" t="n">
        <v>224</v>
      </c>
      <c r="F103" s="53" t="n">
        <f aca="false">ROUND(Source!AR79,O103)</f>
        <v>509739.98</v>
      </c>
      <c r="G103" s="53" t="s">
        <v>179</v>
      </c>
      <c r="H103" s="53" t="s">
        <v>180</v>
      </c>
      <c r="I103" s="53"/>
      <c r="J103" s="53"/>
      <c r="K103" s="53" t="n">
        <v>224</v>
      </c>
      <c r="L103" s="53" t="n">
        <v>23</v>
      </c>
      <c r="M103" s="53" t="n">
        <v>3</v>
      </c>
      <c r="N103" s="53"/>
      <c r="O103" s="53" t="n">
        <v>2</v>
      </c>
      <c r="P103" s="53"/>
    </row>
    <row r="105" customFormat="false" ht="12.75" hidden="false" customHeight="false" outlineLevel="0" collapsed="false">
      <c r="A105" s="50" t="n">
        <v>4</v>
      </c>
      <c r="B105" s="50" t="n">
        <v>1</v>
      </c>
      <c r="C105" s="50"/>
      <c r="D105" s="50" t="n">
        <f aca="false">ROW(A123)</f>
        <v>123</v>
      </c>
      <c r="E105" s="50"/>
      <c r="F105" s="50" t="s">
        <v>68</v>
      </c>
      <c r="G105" s="50" t="s">
        <v>221</v>
      </c>
      <c r="H105" s="50"/>
      <c r="I105" s="50" t="n">
        <v>0</v>
      </c>
      <c r="J105" s="50"/>
      <c r="K105" s="50" t="n">
        <v>-1</v>
      </c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 t="n">
        <v>0</v>
      </c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 t="n">
        <v>0</v>
      </c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 t="n">
        <v>0</v>
      </c>
    </row>
    <row r="107" customFormat="false" ht="12.75" hidden="false" customHeight="false" outlineLevel="0" collapsed="false">
      <c r="A107" s="51" t="n">
        <v>52</v>
      </c>
      <c r="B107" s="51" t="n">
        <f aca="false">B123</f>
        <v>1</v>
      </c>
      <c r="C107" s="51" t="n">
        <f aca="false">C123</f>
        <v>4</v>
      </c>
      <c r="D107" s="51" t="n">
        <f aca="false">D123</f>
        <v>105</v>
      </c>
      <c r="E107" s="51" t="n">
        <f aca="false">E123</f>
        <v>0</v>
      </c>
      <c r="F107" s="51" t="str">
        <f aca="false">F123</f>
        <v>Новый раздел</v>
      </c>
      <c r="G107" s="51" t="str">
        <f aca="false">G123</f>
        <v>Тепловая сеть в ППУ-ПЭ 2Ду80 в непроходном канале - 15 п.м</v>
      </c>
      <c r="H107" s="51"/>
      <c r="I107" s="51"/>
      <c r="J107" s="51"/>
      <c r="K107" s="51"/>
      <c r="L107" s="51"/>
      <c r="M107" s="51"/>
      <c r="N107" s="51"/>
      <c r="O107" s="51" t="n">
        <f aca="false">O123</f>
        <v>1510174.25</v>
      </c>
      <c r="P107" s="51" t="n">
        <f aca="false">P123</f>
        <v>618183.2</v>
      </c>
      <c r="Q107" s="51" t="n">
        <f aca="false">Q123</f>
        <v>410398.68</v>
      </c>
      <c r="R107" s="51" t="n">
        <f aca="false">R123</f>
        <v>7281.07</v>
      </c>
      <c r="S107" s="51" t="n">
        <f aca="false">S123</f>
        <v>481592.37</v>
      </c>
      <c r="T107" s="51" t="n">
        <f aca="false">T123</f>
        <v>0</v>
      </c>
      <c r="U107" s="51" t="n">
        <f aca="false">U123</f>
        <v>142.29520032</v>
      </c>
      <c r="V107" s="51" t="n">
        <f aca="false">V123</f>
        <v>0</v>
      </c>
      <c r="W107" s="51" t="n">
        <f aca="false">W123</f>
        <v>174.86</v>
      </c>
      <c r="X107" s="51" t="n">
        <f aca="false">X123</f>
        <v>39536.49</v>
      </c>
      <c r="Y107" s="51" t="n">
        <f aca="false">Y123</f>
        <v>20141.55</v>
      </c>
      <c r="Z107" s="51" t="n">
        <f aca="false">Z123</f>
        <v>0</v>
      </c>
      <c r="AA107" s="51" t="n">
        <f aca="false">AA123</f>
        <v>0</v>
      </c>
      <c r="AB107" s="51" t="n">
        <f aca="false">AB123</f>
        <v>1510174.25</v>
      </c>
      <c r="AC107" s="51" t="n">
        <f aca="false">AC123</f>
        <v>618183.2</v>
      </c>
      <c r="AD107" s="51" t="n">
        <f aca="false">AD123</f>
        <v>410398.68</v>
      </c>
      <c r="AE107" s="51" t="n">
        <f aca="false">AE123</f>
        <v>7281.07</v>
      </c>
      <c r="AF107" s="51" t="n">
        <f aca="false">AF123</f>
        <v>481592.37</v>
      </c>
      <c r="AG107" s="51" t="n">
        <f aca="false">AG123</f>
        <v>0</v>
      </c>
      <c r="AH107" s="51" t="n">
        <f aca="false">AH123</f>
        <v>142.29520032</v>
      </c>
      <c r="AI107" s="51" t="n">
        <f aca="false">AI123</f>
        <v>0</v>
      </c>
      <c r="AJ107" s="51" t="n">
        <f aca="false">AJ123</f>
        <v>174.86</v>
      </c>
      <c r="AK107" s="51" t="n">
        <f aca="false">AK123</f>
        <v>39536.49</v>
      </c>
      <c r="AL107" s="51" t="n">
        <f aca="false">AL123</f>
        <v>20141.55</v>
      </c>
      <c r="AM107" s="51" t="n">
        <f aca="false">AM123</f>
        <v>0</v>
      </c>
      <c r="AN107" s="51" t="n">
        <f aca="false">AN123</f>
        <v>0</v>
      </c>
      <c r="AO107" s="51" t="n">
        <f aca="false">AO123</f>
        <v>0</v>
      </c>
      <c r="AP107" s="51" t="n">
        <f aca="false">AP123</f>
        <v>0</v>
      </c>
      <c r="AQ107" s="51" t="n">
        <f aca="false">AQ123</f>
        <v>0</v>
      </c>
      <c r="AR107" s="51" t="n">
        <f aca="false">AR123</f>
        <v>1582011.68</v>
      </c>
      <c r="AS107" s="51" t="n">
        <f aca="false">AS123</f>
        <v>1426436.75</v>
      </c>
      <c r="AT107" s="51" t="n">
        <f aca="false">AT123</f>
        <v>0</v>
      </c>
      <c r="AU107" s="51" t="n">
        <f aca="false">AU123</f>
        <v>155574.93</v>
      </c>
      <c r="AV107" s="51" t="n">
        <f aca="false">AV123</f>
        <v>618183.2</v>
      </c>
      <c r="AW107" s="51" t="n">
        <f aca="false">AW123</f>
        <v>618183.2</v>
      </c>
      <c r="AX107" s="51" t="n">
        <f aca="false">AX123</f>
        <v>0</v>
      </c>
      <c r="AY107" s="51" t="n">
        <f aca="false">AY123</f>
        <v>618183.2</v>
      </c>
      <c r="AZ107" s="51" t="n">
        <f aca="false">AZ123</f>
        <v>0</v>
      </c>
      <c r="BA107" s="51" t="n">
        <f aca="false">BA123</f>
        <v>0</v>
      </c>
      <c r="BB107" s="51" t="n">
        <f aca="false">BB123</f>
        <v>0</v>
      </c>
      <c r="BC107" s="51" t="n">
        <f aca="false">BC123</f>
        <v>0</v>
      </c>
      <c r="BD107" s="51" t="n">
        <f aca="false">BD123</f>
        <v>0</v>
      </c>
      <c r="BE107" s="51" t="n">
        <f aca="false">BE123</f>
        <v>1582011.68</v>
      </c>
      <c r="BF107" s="51" t="n">
        <f aca="false">BF123</f>
        <v>1426436.75</v>
      </c>
      <c r="BG107" s="51" t="n">
        <f aca="false">BG123</f>
        <v>0</v>
      </c>
      <c r="BH107" s="51" t="n">
        <f aca="false">BH123</f>
        <v>155574.93</v>
      </c>
      <c r="BI107" s="51" t="n">
        <f aca="false">BI123</f>
        <v>618183.2</v>
      </c>
      <c r="BJ107" s="51" t="n">
        <f aca="false">BJ123</f>
        <v>618183.2</v>
      </c>
      <c r="BK107" s="51" t="n">
        <f aca="false">BK123</f>
        <v>0</v>
      </c>
      <c r="BL107" s="51" t="n">
        <f aca="false">BL123</f>
        <v>618183.2</v>
      </c>
      <c r="BM107" s="51" t="n">
        <f aca="false">BM123</f>
        <v>0</v>
      </c>
      <c r="BN107" s="51" t="n">
        <f aca="false">BN123</f>
        <v>0</v>
      </c>
      <c r="BO107" s="52" t="n">
        <f aca="false">BO123</f>
        <v>0</v>
      </c>
      <c r="BP107" s="52" t="n">
        <f aca="false">BP123</f>
        <v>0</v>
      </c>
      <c r="BQ107" s="52" t="n">
        <f aca="false">BQ123</f>
        <v>0</v>
      </c>
      <c r="BR107" s="52" t="n">
        <f aca="false">BR123</f>
        <v>0</v>
      </c>
      <c r="BS107" s="52" t="n">
        <f aca="false">BS123</f>
        <v>0</v>
      </c>
      <c r="BT107" s="52" t="n">
        <f aca="false">BT123</f>
        <v>0</v>
      </c>
      <c r="BU107" s="52" t="n">
        <f aca="false">BU123</f>
        <v>0</v>
      </c>
      <c r="BV107" s="52" t="n">
        <f aca="false">BV123</f>
        <v>0</v>
      </c>
      <c r="BW107" s="52" t="n">
        <f aca="false">BW123</f>
        <v>0</v>
      </c>
      <c r="BX107" s="52" t="n">
        <f aca="false">BX123</f>
        <v>0</v>
      </c>
      <c r="BY107" s="52" t="n">
        <f aca="false">BY123</f>
        <v>0</v>
      </c>
      <c r="BZ107" s="52" t="n">
        <f aca="false">BZ123</f>
        <v>0</v>
      </c>
      <c r="CA107" s="52" t="n">
        <f aca="false">CA123</f>
        <v>0</v>
      </c>
      <c r="CB107" s="52" t="n">
        <f aca="false">CB123</f>
        <v>0</v>
      </c>
      <c r="CC107" s="52" t="n">
        <f aca="false">CC123</f>
        <v>0</v>
      </c>
      <c r="CD107" s="52" t="n">
        <f aca="false">CD123</f>
        <v>0</v>
      </c>
      <c r="CE107" s="52" t="n">
        <f aca="false">CE123</f>
        <v>0</v>
      </c>
      <c r="CF107" s="52" t="n">
        <f aca="false">CF123</f>
        <v>0</v>
      </c>
      <c r="CG107" s="52" t="n">
        <f aca="false">CG123</f>
        <v>0</v>
      </c>
      <c r="CH107" s="52" t="n">
        <f aca="false">CH123</f>
        <v>0</v>
      </c>
      <c r="CI107" s="52" t="n">
        <f aca="false">CI123</f>
        <v>0</v>
      </c>
      <c r="CJ107" s="52" t="n">
        <f aca="false">CJ123</f>
        <v>0</v>
      </c>
      <c r="CK107" s="52" t="n">
        <f aca="false">CK123</f>
        <v>0</v>
      </c>
      <c r="CL107" s="52" t="n">
        <f aca="false">CL123</f>
        <v>0</v>
      </c>
      <c r="CM107" s="52" t="n">
        <f aca="false">CM123</f>
        <v>0</v>
      </c>
      <c r="CN107" s="52" t="n">
        <f aca="false">CN123</f>
        <v>0</v>
      </c>
      <c r="CO107" s="52" t="n">
        <f aca="false">CO123</f>
        <v>0</v>
      </c>
      <c r="CP107" s="52" t="n">
        <f aca="false">CP123</f>
        <v>0</v>
      </c>
      <c r="CQ107" s="52" t="n">
        <f aca="false">CQ123</f>
        <v>0</v>
      </c>
      <c r="CR107" s="52" t="n">
        <f aca="false">CR123</f>
        <v>0</v>
      </c>
      <c r="CS107" s="52" t="n">
        <f aca="false">CS123</f>
        <v>0</v>
      </c>
      <c r="CT107" s="52" t="n">
        <f aca="false">CT123</f>
        <v>0</v>
      </c>
      <c r="CU107" s="52" t="n">
        <f aca="false">CU123</f>
        <v>0</v>
      </c>
      <c r="CV107" s="52" t="n">
        <f aca="false">CV123</f>
        <v>0</v>
      </c>
      <c r="CW107" s="52" t="n">
        <f aca="false">CW123</f>
        <v>0</v>
      </c>
      <c r="CX107" s="52" t="n">
        <f aca="false">CX123</f>
        <v>0</v>
      </c>
      <c r="CY107" s="52" t="n">
        <f aca="false">CY123</f>
        <v>0</v>
      </c>
      <c r="CZ107" s="52" t="n">
        <f aca="false">CZ123</f>
        <v>0</v>
      </c>
      <c r="DA107" s="52" t="n">
        <f aca="false">DA123</f>
        <v>0</v>
      </c>
      <c r="DB107" s="52" t="n">
        <f aca="false">DB123</f>
        <v>0</v>
      </c>
      <c r="DC107" s="52" t="n">
        <f aca="false">DC123</f>
        <v>0</v>
      </c>
      <c r="DD107" s="52" t="n">
        <f aca="false">DD123</f>
        <v>0</v>
      </c>
      <c r="DE107" s="52" t="n">
        <f aca="false">DE123</f>
        <v>0</v>
      </c>
      <c r="DF107" s="52" t="n">
        <f aca="false">DF123</f>
        <v>0</v>
      </c>
      <c r="DG107" s="52" t="n">
        <f aca="false">DG123</f>
        <v>0</v>
      </c>
      <c r="DH107" s="52" t="n">
        <f aca="false">DH123</f>
        <v>0</v>
      </c>
      <c r="DI107" s="52" t="n">
        <f aca="false">DI123</f>
        <v>0</v>
      </c>
      <c r="DJ107" s="52" t="n">
        <f aca="false">DJ123</f>
        <v>0</v>
      </c>
      <c r="DK107" s="52" t="n">
        <f aca="false">DK123</f>
        <v>0</v>
      </c>
      <c r="DL107" s="52" t="n">
        <f aca="false">DL123</f>
        <v>0</v>
      </c>
      <c r="DM107" s="52" t="n">
        <f aca="false">DM123</f>
        <v>0</v>
      </c>
      <c r="DN107" s="52" t="n">
        <f aca="false">DN123</f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53)</f>
        <v>53</v>
      </c>
      <c r="D109" s="0" t="n">
        <f aca="false">ROW(EtalonRes!A51)</f>
        <v>51</v>
      </c>
      <c r="E109" s="0" t="s">
        <v>222</v>
      </c>
      <c r="F109" s="0" t="s">
        <v>223</v>
      </c>
      <c r="G109" s="0" t="s">
        <v>224</v>
      </c>
      <c r="H109" s="0" t="s">
        <v>73</v>
      </c>
      <c r="I109" s="0" t="n">
        <v>15</v>
      </c>
      <c r="J109" s="0" t="n">
        <v>0</v>
      </c>
      <c r="O109" s="0" t="n">
        <f aca="false">ROUND(CP109,2)</f>
        <v>1253457.56</v>
      </c>
      <c r="P109" s="0" t="n">
        <f aca="false">ROUND(CQ109*I109,2)</f>
        <v>569203.2</v>
      </c>
      <c r="Q109" s="0" t="n">
        <f aca="false">ROUND(CR109*I109,2)</f>
        <v>238021.09</v>
      </c>
      <c r="R109" s="0" t="n">
        <f aca="false">ROUND(CS109*I109,2)</f>
        <v>0</v>
      </c>
      <c r="S109" s="0" t="n">
        <f aca="false">ROUND(CT109*I109,2)</f>
        <v>446233.27</v>
      </c>
      <c r="T109" s="0" t="n">
        <f aca="false">ROUND(CU109*I109,2)</f>
        <v>0</v>
      </c>
      <c r="U109" s="0" t="n">
        <f aca="false">CV109*I109</f>
        <v>0</v>
      </c>
      <c r="V109" s="0" t="n">
        <f aca="false">CW109*I109</f>
        <v>0</v>
      </c>
      <c r="W109" s="0" t="n">
        <f aca="false">ROUND(CX109*I109,2)</f>
        <v>174.86</v>
      </c>
      <c r="X109" s="0" t="n">
        <f aca="false">ROUND(CY109,2)</f>
        <v>0</v>
      </c>
      <c r="Y109" s="0" t="n">
        <f aca="false">ROUND(CZ109,2)</f>
        <v>0</v>
      </c>
      <c r="AA109" s="0" t="n">
        <v>78314326</v>
      </c>
      <c r="AB109" s="0" t="n">
        <f aca="false">ROUND((AC109+AD109+AF109),6)</f>
        <v>10607.92704</v>
      </c>
      <c r="AC109" s="0" t="n">
        <f aca="false">ROUND(((ES109*0.9*0.96)),6)</f>
        <v>6912</v>
      </c>
      <c r="AD109" s="0" t="n">
        <f aca="false">ROUND(((ET109*1.15*0.96*0.96)),6)</f>
        <v>1566.44352</v>
      </c>
      <c r="AE109" s="0" t="n">
        <f aca="false">ROUND(((EU109*1.15*0.96*0.96)),6)</f>
        <v>0</v>
      </c>
      <c r="AF109" s="0" t="n">
        <f aca="false">ROUND(((EV109*1.15*0.94*0.96)),6)</f>
        <v>2129.48352</v>
      </c>
      <c r="AG109" s="0" t="n">
        <f aca="false">ROUND((AP109),6)</f>
        <v>0</v>
      </c>
      <c r="AH109" s="0" t="n">
        <f aca="false">((EW109*1.15*0.94*0.96))</f>
        <v>0</v>
      </c>
      <c r="AI109" s="0" t="n">
        <f aca="false">((EX109*1.15*0.96*0.96))</f>
        <v>0</v>
      </c>
      <c r="AJ109" s="0" t="n">
        <f aca="false">ROUND((AS109),6)</f>
        <v>11.657</v>
      </c>
      <c r="AK109" s="0" t="n">
        <v>11530</v>
      </c>
      <c r="AL109" s="0" t="n">
        <v>8000</v>
      </c>
      <c r="AM109" s="0" t="n">
        <v>1478</v>
      </c>
      <c r="AN109" s="0" t="n">
        <v>0</v>
      </c>
      <c r="AO109" s="0" t="n">
        <v>2052</v>
      </c>
      <c r="AP109" s="0" t="n">
        <v>0</v>
      </c>
      <c r="AQ109" s="0" t="n">
        <v>0</v>
      </c>
      <c r="AR109" s="0" t="n">
        <v>0</v>
      </c>
      <c r="AS109" s="0" t="n">
        <v>11.657</v>
      </c>
      <c r="AT109" s="0" t="n">
        <v>0</v>
      </c>
      <c r="AU109" s="0" t="n">
        <v>0</v>
      </c>
      <c r="AV109" s="0" t="n">
        <v>1</v>
      </c>
      <c r="AW109" s="0" t="n">
        <v>1</v>
      </c>
      <c r="AZ109" s="0" t="n">
        <v>1</v>
      </c>
      <c r="BA109" s="0" t="n">
        <v>13.97</v>
      </c>
      <c r="BB109" s="0" t="n">
        <v>10.13</v>
      </c>
      <c r="BC109" s="0" t="n">
        <v>5.49</v>
      </c>
      <c r="BH109" s="0" t="n">
        <v>0</v>
      </c>
      <c r="BI109" s="0" t="n">
        <v>1</v>
      </c>
      <c r="BJ109" s="0" t="s">
        <v>225</v>
      </c>
      <c r="BM109" s="0" t="n">
        <v>1114</v>
      </c>
      <c r="BN109" s="0" t="n">
        <v>0</v>
      </c>
      <c r="BO109" s="0" t="s">
        <v>223</v>
      </c>
      <c r="BP109" s="0" t="n">
        <v>1</v>
      </c>
      <c r="BQ109" s="0" t="n">
        <v>160</v>
      </c>
      <c r="BR109" s="0" t="n">
        <v>0</v>
      </c>
      <c r="BS109" s="0" t="n">
        <v>13.97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0</v>
      </c>
      <c r="CA109" s="0" t="n">
        <v>0</v>
      </c>
      <c r="CF109" s="0" t="n">
        <v>0</v>
      </c>
      <c r="CG109" s="0" t="n">
        <v>0</v>
      </c>
      <c r="CM109" s="0" t="n">
        <v>0</v>
      </c>
      <c r="CN109" s="0" t="s">
        <v>226</v>
      </c>
      <c r="CO109" s="0" t="n">
        <v>0</v>
      </c>
      <c r="CP109" s="0" t="n">
        <f aca="false">(P109+Q109+S109)</f>
        <v>1253457.56</v>
      </c>
      <c r="CQ109" s="0" t="n">
        <f aca="false">(AC109*BC109*AW109)</f>
        <v>37946.88</v>
      </c>
      <c r="CR109" s="0" t="n">
        <f aca="false">(AD109*BB109*AV109)</f>
        <v>15868.0728576</v>
      </c>
      <c r="CS109" s="0" t="n">
        <f aca="false">(AE109*BS109*AV109)</f>
        <v>0</v>
      </c>
      <c r="CT109" s="0" t="n">
        <f aca="false">(AF109*BA109*AV109)</f>
        <v>29748.8847744</v>
      </c>
      <c r="CU109" s="0" t="n">
        <f aca="false">AG109</f>
        <v>0</v>
      </c>
      <c r="CV109" s="0" t="n">
        <f aca="false">(AH109*AV109)</f>
        <v>0</v>
      </c>
      <c r="CW109" s="0" t="n">
        <f aca="false">AI109</f>
        <v>0</v>
      </c>
      <c r="CX109" s="0" t="n">
        <f aca="false">AJ109</f>
        <v>11.657</v>
      </c>
      <c r="CY109" s="0" t="n">
        <f aca="false">S109*(BZ109/100)</f>
        <v>0</v>
      </c>
      <c r="CZ109" s="0" t="n">
        <f aca="false">S109*(CA109/100)</f>
        <v>0</v>
      </c>
      <c r="DD109" s="0" t="s">
        <v>227</v>
      </c>
      <c r="DE109" s="0" t="s">
        <v>228</v>
      </c>
      <c r="DF109" s="0" t="s">
        <v>228</v>
      </c>
      <c r="DG109" s="0" t="s">
        <v>229</v>
      </c>
      <c r="DI109" s="0" t="s">
        <v>229</v>
      </c>
      <c r="DJ109" s="0" t="s">
        <v>228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03</v>
      </c>
      <c r="DV109" s="0" t="s">
        <v>73</v>
      </c>
      <c r="DW109" s="0" t="s">
        <v>73</v>
      </c>
      <c r="DX109" s="0" t="n">
        <v>1</v>
      </c>
      <c r="EE109" s="0" t="n">
        <v>33196057</v>
      </c>
      <c r="EF109" s="0" t="n">
        <v>160</v>
      </c>
      <c r="EG109" s="0" t="s">
        <v>76</v>
      </c>
      <c r="EH109" s="0" t="n">
        <v>0</v>
      </c>
      <c r="EJ109" s="0" t="n">
        <v>1</v>
      </c>
      <c r="EK109" s="0" t="n">
        <v>1114</v>
      </c>
      <c r="EL109" s="0" t="s">
        <v>77</v>
      </c>
      <c r="EM109" s="0" t="s">
        <v>78</v>
      </c>
      <c r="EQ109" s="0" t="n">
        <v>256</v>
      </c>
      <c r="ER109" s="0" t="n">
        <v>11530</v>
      </c>
      <c r="ES109" s="0" t="n">
        <v>8000</v>
      </c>
      <c r="ET109" s="0" t="n">
        <v>1478</v>
      </c>
      <c r="EU109" s="0" t="n">
        <v>0</v>
      </c>
      <c r="EV109" s="0" t="n">
        <v>2052</v>
      </c>
      <c r="EW109" s="0" t="n">
        <v>0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0</v>
      </c>
      <c r="FY109" s="0" t="n">
        <v>0</v>
      </c>
      <c r="GD109" s="0" t="n">
        <v>0</v>
      </c>
      <c r="GF109" s="0" t="n">
        <v>-220265731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</f>
        <v>1253457.56</v>
      </c>
      <c r="GN109" s="0" t="n">
        <f aca="false">ROUND(IF(OR(BI109=0,BI109=1),O109+X109+Y109+GK109,0),2)</f>
        <v>1253457.56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0" customFormat="false" ht="12.75" hidden="false" customHeight="false" outlineLevel="0" collapsed="false">
      <c r="A110" s="0" t="n">
        <v>18</v>
      </c>
      <c r="B110" s="0" t="n">
        <v>1</v>
      </c>
      <c r="C110" s="0" t="n">
        <v>52</v>
      </c>
      <c r="E110" s="0" t="s">
        <v>230</v>
      </c>
      <c r="F110" s="0" t="s">
        <v>231</v>
      </c>
      <c r="G110" s="0" t="s">
        <v>232</v>
      </c>
      <c r="H110" s="0" t="s">
        <v>93</v>
      </c>
      <c r="I110" s="0" t="n">
        <f aca="false">I109*J110</f>
        <v>-0.87</v>
      </c>
      <c r="J110" s="0" t="n">
        <v>-0.058</v>
      </c>
      <c r="O110" s="0" t="n">
        <f aca="false">ROUND(CP110,2)</f>
        <v>-2039.44</v>
      </c>
      <c r="P110" s="0" t="n">
        <f aca="false">ROUND(CQ110*I110,2)</f>
        <v>-2039.44</v>
      </c>
      <c r="Q110" s="0" t="n">
        <f aca="false">ROUND(CR110*I110,2)</f>
        <v>-0</v>
      </c>
      <c r="R110" s="0" t="n">
        <f aca="false">ROUND(CS110*I110,2)</f>
        <v>-0</v>
      </c>
      <c r="S110" s="0" t="n">
        <f aca="false">ROUND(CT110*I110,2)</f>
        <v>-0</v>
      </c>
      <c r="T110" s="0" t="n">
        <f aca="false">ROUND(CU110*I110,2)</f>
        <v>-0</v>
      </c>
      <c r="U110" s="0" t="n">
        <f aca="false">CV110*I110</f>
        <v>-0</v>
      </c>
      <c r="V110" s="0" t="n">
        <f aca="false">CW110*I110</f>
        <v>-0</v>
      </c>
      <c r="W110" s="0" t="n">
        <f aca="false">ROUND(CX110*I110,2)</f>
        <v>-0</v>
      </c>
      <c r="X110" s="0" t="n">
        <f aca="false">ROUND(CY110,2)</f>
        <v>-0</v>
      </c>
      <c r="Y110" s="0" t="n">
        <f aca="false">ROUND(CZ110,2)</f>
        <v>-0</v>
      </c>
      <c r="AA110" s="0" t="n">
        <v>78314326</v>
      </c>
      <c r="AB110" s="0" t="n">
        <f aca="false">ROUND((AC110+AD110+AF110),6)</f>
        <v>454.3</v>
      </c>
      <c r="AC110" s="0" t="n">
        <f aca="false">ROUND((ES110),6)</f>
        <v>454.3</v>
      </c>
      <c r="AD110" s="0" t="n">
        <f aca="false">ROUND((ET110),6)</f>
        <v>0</v>
      </c>
      <c r="AE110" s="0" t="n">
        <f aca="false">ROUND((EU110),6)</f>
        <v>0</v>
      </c>
      <c r="AF110" s="0" t="n">
        <f aca="false">ROUND((EV110),6)</f>
        <v>0</v>
      </c>
      <c r="AG110" s="0" t="n">
        <f aca="false">ROUND((AP110),6)</f>
        <v>0</v>
      </c>
      <c r="AH110" s="0" t="n">
        <f aca="false">(EW110)</f>
        <v>0</v>
      </c>
      <c r="AI110" s="0" t="n">
        <f aca="false">(EX110)</f>
        <v>0</v>
      </c>
      <c r="AJ110" s="0" t="n">
        <f aca="false">ROUND((AS110),6)</f>
        <v>0</v>
      </c>
      <c r="AK110" s="0" t="n">
        <v>454.3</v>
      </c>
      <c r="AL110" s="0" t="n">
        <v>454.3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1</v>
      </c>
      <c r="AW110" s="0" t="n">
        <v>1</v>
      </c>
      <c r="AZ110" s="0" t="n">
        <v>1</v>
      </c>
      <c r="BA110" s="0" t="n">
        <v>1</v>
      </c>
      <c r="BB110" s="0" t="n">
        <v>1</v>
      </c>
      <c r="BC110" s="0" t="n">
        <v>5.16</v>
      </c>
      <c r="BH110" s="0" t="n">
        <v>3</v>
      </c>
      <c r="BI110" s="0" t="n">
        <v>1</v>
      </c>
      <c r="BJ110" s="0" t="s">
        <v>233</v>
      </c>
      <c r="BM110" s="0" t="n">
        <v>1114</v>
      </c>
      <c r="BN110" s="0" t="n">
        <v>0</v>
      </c>
      <c r="BO110" s="0" t="s">
        <v>231</v>
      </c>
      <c r="BP110" s="0" t="n">
        <v>1</v>
      </c>
      <c r="BQ110" s="0" t="n">
        <v>160</v>
      </c>
      <c r="BR110" s="0" t="n">
        <v>0</v>
      </c>
      <c r="BS110" s="0" t="n">
        <v>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0</v>
      </c>
      <c r="CA110" s="0" t="n">
        <v>0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-2039.44</v>
      </c>
      <c r="CQ110" s="0" t="n">
        <f aca="false">(AC110*BC110*AW110)</f>
        <v>2344.188</v>
      </c>
      <c r="CR110" s="0" t="n">
        <f aca="false">(AD110*BB110*AV110)</f>
        <v>0</v>
      </c>
      <c r="CS110" s="0" t="n">
        <f aca="false">(AE110*BS110*AV110)</f>
        <v>0</v>
      </c>
      <c r="CT110" s="0" t="n">
        <f aca="false">(AF110*BA110*AV110)</f>
        <v>0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-0</v>
      </c>
      <c r="CZ110" s="0" t="n">
        <f aca="false">S110*(CA110/100)</f>
        <v>-0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07</v>
      </c>
      <c r="DV110" s="0" t="s">
        <v>93</v>
      </c>
      <c r="DW110" s="0" t="s">
        <v>93</v>
      </c>
      <c r="DX110" s="0" t="n">
        <v>1</v>
      </c>
      <c r="EE110" s="0" t="n">
        <v>33196057</v>
      </c>
      <c r="EF110" s="0" t="n">
        <v>160</v>
      </c>
      <c r="EG110" s="0" t="s">
        <v>76</v>
      </c>
      <c r="EH110" s="0" t="n">
        <v>0</v>
      </c>
      <c r="EJ110" s="0" t="n">
        <v>1</v>
      </c>
      <c r="EK110" s="0" t="n">
        <v>1114</v>
      </c>
      <c r="EL110" s="0" t="s">
        <v>77</v>
      </c>
      <c r="EM110" s="0" t="s">
        <v>78</v>
      </c>
      <c r="EQ110" s="0" t="n">
        <v>256</v>
      </c>
      <c r="ER110" s="0" t="n">
        <v>454.3</v>
      </c>
      <c r="ES110" s="0" t="n">
        <v>454.3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425610400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-0</v>
      </c>
      <c r="GL110" s="0" t="n">
        <f aca="false">ROUND(IF(AND(BH110=3,BI110=3,FS110&lt;&gt;0),P110,0),2)</f>
        <v>0</v>
      </c>
      <c r="GM110" s="0" t="n">
        <f aca="false">O110+X110+Y110+GK110</f>
        <v>-2039.44</v>
      </c>
      <c r="GN110" s="0" t="n">
        <f aca="false">ROUND(IF(OR(BI110=0,BI110=1),O110+X110+Y110+GK110,0),2)</f>
        <v>-2039.44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8</v>
      </c>
      <c r="B111" s="0" t="n">
        <v>1</v>
      </c>
      <c r="C111" s="0" t="n">
        <v>53</v>
      </c>
      <c r="E111" s="0" t="s">
        <v>234</v>
      </c>
      <c r="F111" s="0" t="s">
        <v>235</v>
      </c>
      <c r="G111" s="0" t="s">
        <v>236</v>
      </c>
      <c r="H111" s="0" t="s">
        <v>73</v>
      </c>
      <c r="I111" s="0" t="n">
        <f aca="false">I109*J111</f>
        <v>30</v>
      </c>
      <c r="J111" s="0" t="n">
        <v>2</v>
      </c>
      <c r="O111" s="0" t="n">
        <f aca="false">ROUND(CP111,2)</f>
        <v>25909.46</v>
      </c>
      <c r="P111" s="0" t="n">
        <f aca="false">ROUND(CQ111*I111,2)</f>
        <v>25909.46</v>
      </c>
      <c r="Q111" s="0" t="n">
        <f aca="false">ROUND(CR111*I111,2)</f>
        <v>0</v>
      </c>
      <c r="R111" s="0" t="n">
        <f aca="false">ROUND(CS111*I111,2)</f>
        <v>0</v>
      </c>
      <c r="S111" s="0" t="n">
        <f aca="false">ROUND(CT111*I111,2)</f>
        <v>0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0</v>
      </c>
      <c r="Y111" s="0" t="n">
        <f aca="false">ROUND(CZ111,2)</f>
        <v>0</v>
      </c>
      <c r="AA111" s="0" t="n">
        <v>78314326</v>
      </c>
      <c r="AB111" s="0" t="n">
        <f aca="false">ROUND((AC111+AD111+AF111),6)</f>
        <v>367.51</v>
      </c>
      <c r="AC111" s="0" t="n">
        <f aca="false">ROUND((ES111),6)</f>
        <v>367.51</v>
      </c>
      <c r="AD111" s="0" t="n">
        <f aca="false">ROUND((ET111),6)</f>
        <v>0</v>
      </c>
      <c r="AE111" s="0" t="n">
        <f aca="false">ROUND((EU111),6)</f>
        <v>0</v>
      </c>
      <c r="AF111" s="0" t="n">
        <f aca="false">ROUND((EV111),6)</f>
        <v>0</v>
      </c>
      <c r="AG111" s="0" t="n">
        <f aca="false">ROUND((AP111),6)</f>
        <v>0</v>
      </c>
      <c r="AH111" s="0" t="n">
        <f aca="false">(EW111)</f>
        <v>0</v>
      </c>
      <c r="AI111" s="0" t="n">
        <f aca="false">(EX111)</f>
        <v>0</v>
      </c>
      <c r="AJ111" s="0" t="n">
        <f aca="false">ROUND((AS111),6)</f>
        <v>0</v>
      </c>
      <c r="AK111" s="0" t="n">
        <v>367.51</v>
      </c>
      <c r="AL111" s="0" t="n">
        <v>367.51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</v>
      </c>
      <c r="BB111" s="0" t="n">
        <v>1</v>
      </c>
      <c r="BC111" s="0" t="n">
        <v>2.35</v>
      </c>
      <c r="BH111" s="0" t="n">
        <v>3</v>
      </c>
      <c r="BI111" s="0" t="n">
        <v>1</v>
      </c>
      <c r="BJ111" s="0" t="s">
        <v>237</v>
      </c>
      <c r="BM111" s="0" t="n">
        <v>1114</v>
      </c>
      <c r="BN111" s="0" t="n">
        <v>0</v>
      </c>
      <c r="BO111" s="0" t="s">
        <v>235</v>
      </c>
      <c r="BP111" s="0" t="n">
        <v>1</v>
      </c>
      <c r="BQ111" s="0" t="n">
        <v>160</v>
      </c>
      <c r="BR111" s="0" t="n">
        <v>0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25909.46</v>
      </c>
      <c r="CQ111" s="0" t="n">
        <f aca="false">(AC111*BC111*AW111)</f>
        <v>863.6485</v>
      </c>
      <c r="CR111" s="0" t="n">
        <f aca="false">(AD111*BB111*AV111)</f>
        <v>0</v>
      </c>
      <c r="CS111" s="0" t="n">
        <f aca="false">(AE111*BS111*AV111)</f>
        <v>0</v>
      </c>
      <c r="CT111" s="0" t="n">
        <f aca="false">(AF111*BA111*AV111)</f>
        <v>0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0</v>
      </c>
      <c r="CZ111" s="0" t="n">
        <f aca="false">S111*(CA111/100)</f>
        <v>0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3</v>
      </c>
      <c r="DV111" s="0" t="s">
        <v>73</v>
      </c>
      <c r="DW111" s="0" t="s">
        <v>73</v>
      </c>
      <c r="DX111" s="0" t="n">
        <v>1</v>
      </c>
      <c r="EE111" s="0" t="n">
        <v>33196057</v>
      </c>
      <c r="EF111" s="0" t="n">
        <v>160</v>
      </c>
      <c r="EG111" s="0" t="s">
        <v>76</v>
      </c>
      <c r="EH111" s="0" t="n">
        <v>0</v>
      </c>
      <c r="EJ111" s="0" t="n">
        <v>1</v>
      </c>
      <c r="EK111" s="0" t="n">
        <v>1114</v>
      </c>
      <c r="EL111" s="0" t="s">
        <v>77</v>
      </c>
      <c r="EM111" s="0" t="s">
        <v>78</v>
      </c>
      <c r="EQ111" s="0" t="n">
        <v>256</v>
      </c>
      <c r="ER111" s="0" t="n">
        <v>367.51</v>
      </c>
      <c r="ES111" s="0" t="n">
        <v>367.51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1501988888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25909.46</v>
      </c>
      <c r="GN111" s="0" t="n">
        <f aca="false">ROUND(IF(OR(BI111=0,BI111=1),O111+X111+Y111+GK111,0),2)</f>
        <v>25909.46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8</v>
      </c>
      <c r="B112" s="0" t="n">
        <v>1</v>
      </c>
      <c r="C112" s="0" t="n">
        <v>50</v>
      </c>
      <c r="E112" s="0" t="s">
        <v>238</v>
      </c>
      <c r="F112" s="0" t="s">
        <v>88</v>
      </c>
      <c r="G112" s="0" t="s">
        <v>89</v>
      </c>
      <c r="H112" s="0" t="s">
        <v>90</v>
      </c>
      <c r="I112" s="0" t="n">
        <f aca="false">I109*J112</f>
        <v>55.538784</v>
      </c>
      <c r="J112" s="0" t="n">
        <v>3.7025856</v>
      </c>
      <c r="O112" s="0" t="n">
        <f aca="false">ROUND(CP112,2)</f>
        <v>0</v>
      </c>
      <c r="P112" s="0" t="n">
        <f aca="false">ROUND(CQ112*I112,2)</f>
        <v>0</v>
      </c>
      <c r="Q112" s="0" t="n">
        <f aca="false">ROUND(CR112*I112,2)</f>
        <v>0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78314326</v>
      </c>
      <c r="AB112" s="0" t="n">
        <f aca="false">ROUND((AC112+AD112+AF112),6)</f>
        <v>0</v>
      </c>
      <c r="AC112" s="0" t="n">
        <f aca="false">ROUND((ES112),6)</f>
        <v>0</v>
      </c>
      <c r="AD112" s="0" t="n">
        <f aca="false">ROUND((ET112),6)</f>
        <v>0</v>
      </c>
      <c r="AE112" s="0" t="n">
        <f aca="false">ROUND((EU112),6)</f>
        <v>0</v>
      </c>
      <c r="AF112" s="0" t="n">
        <f aca="false">ROUND((EV112),6)</f>
        <v>0</v>
      </c>
      <c r="AG112" s="0" t="n">
        <f aca="false">ROUND((AP112),6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6)</f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1</v>
      </c>
      <c r="BC112" s="0" t="n">
        <v>1</v>
      </c>
      <c r="BH112" s="0" t="n">
        <v>3</v>
      </c>
      <c r="BI112" s="0" t="n">
        <v>1</v>
      </c>
      <c r="BM112" s="0" t="n">
        <v>1114</v>
      </c>
      <c r="BN112" s="0" t="n">
        <v>0</v>
      </c>
      <c r="BP112" s="0" t="n">
        <v>0</v>
      </c>
      <c r="BQ112" s="0" t="n">
        <v>160</v>
      </c>
      <c r="BR112" s="0" t="n">
        <v>1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0</v>
      </c>
      <c r="CQ112" s="0" t="n">
        <f aca="false">(AC112*BC112*AW112)</f>
        <v>0</v>
      </c>
      <c r="CR112" s="0" t="n">
        <f aca="false">(AD112*BB112*AV112)</f>
        <v>0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0</v>
      </c>
      <c r="CZ112" s="0" t="n">
        <f aca="false">S112*(CA112/100)</f>
        <v>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9</v>
      </c>
      <c r="DV112" s="0" t="s">
        <v>90</v>
      </c>
      <c r="DW112" s="0" t="s">
        <v>90</v>
      </c>
      <c r="DX112" s="0" t="n">
        <v>1000</v>
      </c>
      <c r="EE112" s="0" t="n">
        <v>33196057</v>
      </c>
      <c r="EF112" s="0" t="n">
        <v>160</v>
      </c>
      <c r="EG112" s="0" t="s">
        <v>76</v>
      </c>
      <c r="EH112" s="0" t="n">
        <v>0</v>
      </c>
      <c r="EJ112" s="0" t="n">
        <v>1</v>
      </c>
      <c r="EK112" s="0" t="n">
        <v>1114</v>
      </c>
      <c r="EL112" s="0" t="s">
        <v>77</v>
      </c>
      <c r="EM112" s="0" t="s">
        <v>78</v>
      </c>
      <c r="EQ112" s="0" t="n">
        <v>256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-1541367988</v>
      </c>
      <c r="GG112" s="0" t="n">
        <v>2</v>
      </c>
      <c r="GH112" s="0" t="n">
        <v>0</v>
      </c>
      <c r="GI112" s="0" t="n">
        <v>-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0</v>
      </c>
      <c r="GN112" s="0" t="n">
        <f aca="false">ROUND(IF(OR(BI112=0,BI112=1),O112+X112+Y112+GK112,0),2)</f>
        <v>0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51</v>
      </c>
      <c r="E113" s="0" t="s">
        <v>239</v>
      </c>
      <c r="F113" s="0" t="s">
        <v>88</v>
      </c>
      <c r="G113" s="0" t="s">
        <v>92</v>
      </c>
      <c r="H113" s="0" t="s">
        <v>93</v>
      </c>
      <c r="I113" s="0" t="n">
        <f aca="false">I109*J113</f>
        <v>151.07472</v>
      </c>
      <c r="J113" s="0" t="n">
        <v>10.071648</v>
      </c>
      <c r="O113" s="0" t="n">
        <f aca="false">ROUND(CP113,2)</f>
        <v>0</v>
      </c>
      <c r="P113" s="0" t="n">
        <f aca="false">ROUND(CQ113*I113,2)</f>
        <v>0</v>
      </c>
      <c r="Q113" s="0" t="n">
        <f aca="false">ROUND(CR113*I113,2)</f>
        <v>0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78314326</v>
      </c>
      <c r="AB113" s="0" t="n">
        <f aca="false">ROUND((AC113+AD113+AF113),6)</f>
        <v>0</v>
      </c>
      <c r="AC113" s="0" t="n">
        <f aca="false">ROUND((ES113),6)</f>
        <v>0</v>
      </c>
      <c r="AD113" s="0" t="n">
        <f aca="false">ROUND((ET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1</v>
      </c>
      <c r="BH113" s="0" t="n">
        <v>3</v>
      </c>
      <c r="BI113" s="0" t="n">
        <v>1</v>
      </c>
      <c r="BM113" s="0" t="n">
        <v>1114</v>
      </c>
      <c r="BN113" s="0" t="n">
        <v>0</v>
      </c>
      <c r="BP113" s="0" t="n">
        <v>0</v>
      </c>
      <c r="BQ113" s="0" t="n">
        <v>160</v>
      </c>
      <c r="BR113" s="0" t="n">
        <v>1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0</v>
      </c>
      <c r="CQ113" s="0" t="n">
        <f aca="false">(AC113*BC113*AW113)</f>
        <v>0</v>
      </c>
      <c r="CR113" s="0" t="n">
        <f aca="false">(AD113*BB113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0</v>
      </c>
      <c r="CZ113" s="0" t="n">
        <f aca="false">S113*(CA113/100)</f>
        <v>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7</v>
      </c>
      <c r="DV113" s="0" t="s">
        <v>93</v>
      </c>
      <c r="DW113" s="0" t="s">
        <v>93</v>
      </c>
      <c r="DX113" s="0" t="n">
        <v>1</v>
      </c>
      <c r="EE113" s="0" t="n">
        <v>33196057</v>
      </c>
      <c r="EF113" s="0" t="n">
        <v>160</v>
      </c>
      <c r="EG113" s="0" t="s">
        <v>76</v>
      </c>
      <c r="EH113" s="0" t="n">
        <v>0</v>
      </c>
      <c r="EJ113" s="0" t="n">
        <v>1</v>
      </c>
      <c r="EK113" s="0" t="n">
        <v>1114</v>
      </c>
      <c r="EL113" s="0" t="s">
        <v>77</v>
      </c>
      <c r="EM113" s="0" t="s">
        <v>78</v>
      </c>
      <c r="EQ113" s="0" t="n">
        <v>256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-589967668</v>
      </c>
      <c r="GG113" s="0" t="n">
        <v>2</v>
      </c>
      <c r="GH113" s="0" t="n">
        <v>0</v>
      </c>
      <c r="GI113" s="0" t="n">
        <v>-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0</v>
      </c>
      <c r="GN113" s="0" t="n">
        <f aca="false">ROUND(IF(OR(BI113=0,BI113=1),O113+X113+Y113+GK113,0),2)</f>
        <v>0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56)</f>
        <v>56</v>
      </c>
      <c r="D114" s="0" t="n">
        <f aca="false">ROW(EtalonRes!A54)</f>
        <v>54</v>
      </c>
      <c r="E114" s="0" t="s">
        <v>240</v>
      </c>
      <c r="F114" s="0" t="s">
        <v>241</v>
      </c>
      <c r="G114" s="0" t="s">
        <v>242</v>
      </c>
      <c r="H114" s="0" t="s">
        <v>243</v>
      </c>
      <c r="I114" s="0" t="n">
        <v>6</v>
      </c>
      <c r="J114" s="0" t="n">
        <v>0</v>
      </c>
      <c r="O114" s="0" t="n">
        <f aca="false">ROUND(CP114,2)</f>
        <v>9550.29</v>
      </c>
      <c r="P114" s="0" t="n">
        <f aca="false">ROUND(CQ114*I114,2)</f>
        <v>963.22</v>
      </c>
      <c r="Q114" s="0" t="n">
        <f aca="false">ROUND(CR114*I114,2)</f>
        <v>2588.88</v>
      </c>
      <c r="R114" s="0" t="n">
        <f aca="false">ROUND(CS114*I114,2)</f>
        <v>1520.19</v>
      </c>
      <c r="S114" s="0" t="n">
        <f aca="false">ROUND(CT114*I114,2)</f>
        <v>5998.19</v>
      </c>
      <c r="T114" s="0" t="n">
        <f aca="false">ROUND(CU114*I114,2)</f>
        <v>0</v>
      </c>
      <c r="U114" s="0" t="n">
        <f aca="false">CV114*I114</f>
        <v>20.540817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6717.97</v>
      </c>
      <c r="Y114" s="0" t="n">
        <f aca="false">ROUND(CZ114,2)</f>
        <v>3418.97</v>
      </c>
      <c r="AA114" s="0" t="n">
        <v>78314326</v>
      </c>
      <c r="AB114" s="0" t="n">
        <f aca="false">ROUND((AC114+AD114+AF114),6)</f>
        <v>138.6255</v>
      </c>
      <c r="AC114" s="0" t="n">
        <f aca="false">ROUND((ES114),6)</f>
        <v>32.4</v>
      </c>
      <c r="AD114" s="0" t="n">
        <f aca="false">ROUND(((ET114*1.15)),6)</f>
        <v>51.911</v>
      </c>
      <c r="AE114" s="0" t="n">
        <f aca="false">ROUND(((EU114*1.15)),6)</f>
        <v>13.7655</v>
      </c>
      <c r="AF114" s="0" t="n">
        <f aca="false">ROUND(((EV114*1.15)),6)</f>
        <v>54.3145</v>
      </c>
      <c r="AG114" s="0" t="n">
        <f aca="false">ROUND((AP114),6)</f>
        <v>0</v>
      </c>
      <c r="AH114" s="0" t="n">
        <f aca="false">((EW114*1.15))</f>
        <v>3.2085</v>
      </c>
      <c r="AI114" s="0" t="n">
        <f aca="false">((EX114*1.15))</f>
        <v>0</v>
      </c>
      <c r="AJ114" s="0" t="n">
        <f aca="false">ROUND((AS114),6)</f>
        <v>0</v>
      </c>
      <c r="AK114" s="0" t="n">
        <v>124.77</v>
      </c>
      <c r="AL114" s="0" t="n">
        <v>32.4</v>
      </c>
      <c r="AM114" s="0" t="n">
        <v>45.14</v>
      </c>
      <c r="AN114" s="0" t="n">
        <v>11.97</v>
      </c>
      <c r="AO114" s="0" t="n">
        <v>47.23</v>
      </c>
      <c r="AP114" s="0" t="n">
        <v>0</v>
      </c>
      <c r="AQ114" s="0" t="n">
        <v>2.79</v>
      </c>
      <c r="AR114" s="0" t="n">
        <v>0</v>
      </c>
      <c r="AS114" s="0" t="n">
        <v>0</v>
      </c>
      <c r="AT114" s="0" t="n">
        <v>112</v>
      </c>
      <c r="AU114" s="0" t="n">
        <v>57</v>
      </c>
      <c r="AV114" s="0" t="n">
        <v>1.067</v>
      </c>
      <c r="AW114" s="0" t="n">
        <v>1.003</v>
      </c>
      <c r="AZ114" s="0" t="n">
        <v>1</v>
      </c>
      <c r="BA114" s="0" t="n">
        <v>17.25</v>
      </c>
      <c r="BB114" s="0" t="n">
        <v>7.79</v>
      </c>
      <c r="BC114" s="0" t="n">
        <v>4.94</v>
      </c>
      <c r="BH114" s="0" t="n">
        <v>0</v>
      </c>
      <c r="BI114" s="0" t="n">
        <v>1</v>
      </c>
      <c r="BJ114" s="0" t="s">
        <v>244</v>
      </c>
      <c r="BM114" s="0" t="n">
        <v>142</v>
      </c>
      <c r="BN114" s="0" t="n">
        <v>0</v>
      </c>
      <c r="BO114" s="0" t="s">
        <v>241</v>
      </c>
      <c r="BP114" s="0" t="n">
        <v>1</v>
      </c>
      <c r="BQ114" s="0" t="n">
        <v>30</v>
      </c>
      <c r="BR114" s="0" t="n">
        <v>0</v>
      </c>
      <c r="BS114" s="0" t="n">
        <v>17.2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12</v>
      </c>
      <c r="CA114" s="0" t="n">
        <v>57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9550.29</v>
      </c>
      <c r="CQ114" s="0" t="n">
        <f aca="false">(AC114*BC114*AW114)</f>
        <v>160.536168</v>
      </c>
      <c r="CR114" s="0" t="n">
        <f aca="false">(AD114*BB114*AV114)</f>
        <v>431.48059823</v>
      </c>
      <c r="CS114" s="0" t="n">
        <f aca="false">(AE114*BS114*AV114)</f>
        <v>253.364351625</v>
      </c>
      <c r="CT114" s="0" t="n">
        <f aca="false">(AF114*BA114*AV114)</f>
        <v>999.699108375</v>
      </c>
      <c r="CU114" s="0" t="n">
        <f aca="false">AG114</f>
        <v>0</v>
      </c>
      <c r="CV114" s="0" t="n">
        <f aca="false">(AH114*AV114)</f>
        <v>3.4234695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6717.9728</v>
      </c>
      <c r="CZ114" s="0" t="n">
        <f aca="false">S114*(CA114/100)</f>
        <v>3418.9683</v>
      </c>
      <c r="DE114" s="0" t="s">
        <v>75</v>
      </c>
      <c r="DF114" s="0" t="s">
        <v>75</v>
      </c>
      <c r="DG114" s="0" t="s">
        <v>75</v>
      </c>
      <c r="DI114" s="0" t="s">
        <v>75</v>
      </c>
      <c r="DJ114" s="0" t="s">
        <v>75</v>
      </c>
      <c r="DN114" s="0" t="n">
        <v>133</v>
      </c>
      <c r="DO114" s="0" t="n">
        <v>113</v>
      </c>
      <c r="DP114" s="0" t="n">
        <v>1.067</v>
      </c>
      <c r="DQ114" s="0" t="n">
        <v>1.003</v>
      </c>
      <c r="DU114" s="0" t="n">
        <v>1013</v>
      </c>
      <c r="DV114" s="0" t="s">
        <v>243</v>
      </c>
      <c r="DW114" s="0" t="s">
        <v>243</v>
      </c>
      <c r="DX114" s="0" t="n">
        <v>1</v>
      </c>
      <c r="EE114" s="0" t="n">
        <v>33194062</v>
      </c>
      <c r="EF114" s="0" t="n">
        <v>30</v>
      </c>
      <c r="EG114" s="0" t="s">
        <v>10</v>
      </c>
      <c r="EH114" s="0" t="n">
        <v>0</v>
      </c>
      <c r="EJ114" s="0" t="n">
        <v>1</v>
      </c>
      <c r="EK114" s="0" t="n">
        <v>142</v>
      </c>
      <c r="EL114" s="0" t="s">
        <v>189</v>
      </c>
      <c r="EM114" s="0" t="s">
        <v>190</v>
      </c>
      <c r="EQ114" s="0" t="n">
        <v>0</v>
      </c>
      <c r="ER114" s="0" t="n">
        <v>124.77</v>
      </c>
      <c r="ES114" s="0" t="n">
        <v>32.4</v>
      </c>
      <c r="ET114" s="0" t="n">
        <v>45.14</v>
      </c>
      <c r="EU114" s="0" t="n">
        <v>11.97</v>
      </c>
      <c r="EV114" s="0" t="n">
        <v>47.23</v>
      </c>
      <c r="EW114" s="0" t="n">
        <v>2.79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112</v>
      </c>
      <c r="FY114" s="0" t="n">
        <v>57</v>
      </c>
      <c r="GD114" s="0" t="n">
        <v>0</v>
      </c>
      <c r="GF114" s="0" t="n">
        <v>594661113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2538.72</v>
      </c>
      <c r="GL114" s="0" t="n">
        <f aca="false">ROUND(IF(AND(BH114=3,BI114=3,FS114&lt;&gt;0),P114,0),2)</f>
        <v>0</v>
      </c>
      <c r="GM114" s="0" t="n">
        <f aca="false">O114+X114+Y114+GK114</f>
        <v>22225.95</v>
      </c>
      <c r="GN114" s="0" t="n">
        <f aca="false">ROUND(IF(OR(BI114=0,BI114=1),O114+X114+Y114+GK114,0),2)</f>
        <v>22225.95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66)</f>
        <v>66</v>
      </c>
      <c r="D115" s="0" t="n">
        <f aca="false">ROW(EtalonRes!A64)</f>
        <v>64</v>
      </c>
      <c r="E115" s="0" t="s">
        <v>245</v>
      </c>
      <c r="F115" s="0" t="s">
        <v>246</v>
      </c>
      <c r="G115" s="0" t="s">
        <v>247</v>
      </c>
      <c r="H115" s="0" t="s">
        <v>243</v>
      </c>
      <c r="I115" s="0" t="n">
        <v>6</v>
      </c>
      <c r="J115" s="0" t="n">
        <v>0</v>
      </c>
      <c r="O115" s="0" t="n">
        <f aca="false">ROUND(CP115,2)</f>
        <v>33329.24</v>
      </c>
      <c r="P115" s="0" t="n">
        <f aca="false">ROUND(CQ115*I115,2)</f>
        <v>287.68</v>
      </c>
      <c r="Q115" s="0" t="n">
        <f aca="false">ROUND(CR115*I115,2)</f>
        <v>4118.65</v>
      </c>
      <c r="R115" s="0" t="n">
        <f aca="false">ROUND(CS115*I115,2)</f>
        <v>1397</v>
      </c>
      <c r="S115" s="0" t="n">
        <f aca="false">ROUND(CT115*I115,2)</f>
        <v>28922.91</v>
      </c>
      <c r="T115" s="0" t="n">
        <f aca="false">ROUND(CU115*I115,2)</f>
        <v>0</v>
      </c>
      <c r="U115" s="0" t="n">
        <f aca="false">CV115*I115</f>
        <v>119.26926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32393.66</v>
      </c>
      <c r="Y115" s="0" t="n">
        <f aca="false">ROUND(CZ115,2)</f>
        <v>16486.06</v>
      </c>
      <c r="AA115" s="0" t="n">
        <v>78314326</v>
      </c>
      <c r="AB115" s="0" t="n">
        <f aca="false">ROUND((AC115+AD115+AF115),6)</f>
        <v>367.8495</v>
      </c>
      <c r="AC115" s="0" t="n">
        <f aca="false">ROUND((ES115),6)</f>
        <v>20.17</v>
      </c>
      <c r="AD115" s="0" t="n">
        <f aca="false">ROUND(((ET115*1.15)),6)</f>
        <v>85.7785</v>
      </c>
      <c r="AE115" s="0" t="n">
        <f aca="false">ROUND(((EU115*1.15)),6)</f>
        <v>12.65</v>
      </c>
      <c r="AF115" s="0" t="n">
        <f aca="false">ROUND(((EV115*1.15)),6)</f>
        <v>261.901</v>
      </c>
      <c r="AG115" s="0" t="n">
        <f aca="false">ROUND((AP115),6)</f>
        <v>0</v>
      </c>
      <c r="AH115" s="0" t="n">
        <f aca="false">((EW115*1.15))</f>
        <v>18.63</v>
      </c>
      <c r="AI115" s="0" t="n">
        <f aca="false">((EX115*1.15))</f>
        <v>0</v>
      </c>
      <c r="AJ115" s="0" t="n">
        <f aca="false">ROUND((AS115),6)</f>
        <v>0</v>
      </c>
      <c r="AK115" s="0" t="n">
        <v>322.5</v>
      </c>
      <c r="AL115" s="0" t="n">
        <v>20.17</v>
      </c>
      <c r="AM115" s="0" t="n">
        <v>74.59</v>
      </c>
      <c r="AN115" s="0" t="n">
        <v>11</v>
      </c>
      <c r="AO115" s="0" t="n">
        <v>227.74</v>
      </c>
      <c r="AP115" s="0" t="n">
        <v>0</v>
      </c>
      <c r="AQ115" s="0" t="n">
        <v>16.2</v>
      </c>
      <c r="AR115" s="0" t="n">
        <v>0</v>
      </c>
      <c r="AS115" s="0" t="n">
        <v>0</v>
      </c>
      <c r="AT115" s="0" t="n">
        <v>112</v>
      </c>
      <c r="AU115" s="0" t="n">
        <v>57</v>
      </c>
      <c r="AV115" s="0" t="n">
        <v>1.067</v>
      </c>
      <c r="AW115" s="0" t="n">
        <v>1.003</v>
      </c>
      <c r="AZ115" s="0" t="n">
        <v>1</v>
      </c>
      <c r="BA115" s="0" t="n">
        <v>17.25</v>
      </c>
      <c r="BB115" s="0" t="n">
        <v>7.5</v>
      </c>
      <c r="BC115" s="0" t="n">
        <v>2.37</v>
      </c>
      <c r="BH115" s="0" t="n">
        <v>0</v>
      </c>
      <c r="BI115" s="0" t="n">
        <v>1</v>
      </c>
      <c r="BJ115" s="0" t="s">
        <v>248</v>
      </c>
      <c r="BM115" s="0" t="n">
        <v>142</v>
      </c>
      <c r="BN115" s="0" t="n">
        <v>0</v>
      </c>
      <c r="BO115" s="0" t="s">
        <v>246</v>
      </c>
      <c r="BP115" s="0" t="n">
        <v>1</v>
      </c>
      <c r="BQ115" s="0" t="n">
        <v>30</v>
      </c>
      <c r="BR115" s="0" t="n">
        <v>0</v>
      </c>
      <c r="BS115" s="0" t="n">
        <v>17.25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112</v>
      </c>
      <c r="CA115" s="0" t="n">
        <v>57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33329.24</v>
      </c>
      <c r="CQ115" s="0" t="n">
        <f aca="false">(AC115*BC115*AW115)</f>
        <v>47.9463087</v>
      </c>
      <c r="CR115" s="0" t="n">
        <f aca="false">(AD115*BB115*AV115)</f>
        <v>686.44244625</v>
      </c>
      <c r="CS115" s="0" t="n">
        <f aca="false">(AE115*BS115*AV115)</f>
        <v>232.8327375</v>
      </c>
      <c r="CT115" s="0" t="n">
        <f aca="false">(AF115*BA115*AV115)</f>
        <v>4820.48433075</v>
      </c>
      <c r="CU115" s="0" t="n">
        <f aca="false">AG115</f>
        <v>0</v>
      </c>
      <c r="CV115" s="0" t="n">
        <f aca="false">(AH115*AV115)</f>
        <v>19.87821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32393.6592</v>
      </c>
      <c r="CZ115" s="0" t="n">
        <f aca="false">S115*(CA115/100)</f>
        <v>16486.0587</v>
      </c>
      <c r="DE115" s="0" t="s">
        <v>75</v>
      </c>
      <c r="DF115" s="0" t="s">
        <v>75</v>
      </c>
      <c r="DG115" s="0" t="s">
        <v>75</v>
      </c>
      <c r="DI115" s="0" t="s">
        <v>75</v>
      </c>
      <c r="DJ115" s="0" t="s">
        <v>75</v>
      </c>
      <c r="DN115" s="0" t="n">
        <v>133</v>
      </c>
      <c r="DO115" s="0" t="n">
        <v>113</v>
      </c>
      <c r="DP115" s="0" t="n">
        <v>1.067</v>
      </c>
      <c r="DQ115" s="0" t="n">
        <v>1.003</v>
      </c>
      <c r="DU115" s="0" t="n">
        <v>1013</v>
      </c>
      <c r="DV115" s="0" t="s">
        <v>243</v>
      </c>
      <c r="DW115" s="0" t="s">
        <v>243</v>
      </c>
      <c r="DX115" s="0" t="n">
        <v>1</v>
      </c>
      <c r="EE115" s="0" t="n">
        <v>33194062</v>
      </c>
      <c r="EF115" s="0" t="n">
        <v>30</v>
      </c>
      <c r="EG115" s="0" t="s">
        <v>10</v>
      </c>
      <c r="EH115" s="0" t="n">
        <v>0</v>
      </c>
      <c r="EJ115" s="0" t="n">
        <v>1</v>
      </c>
      <c r="EK115" s="0" t="n">
        <v>142</v>
      </c>
      <c r="EL115" s="0" t="s">
        <v>189</v>
      </c>
      <c r="EM115" s="0" t="s">
        <v>190</v>
      </c>
      <c r="EQ115" s="0" t="n">
        <v>0</v>
      </c>
      <c r="ER115" s="0" t="n">
        <v>322.5</v>
      </c>
      <c r="ES115" s="0" t="n">
        <v>20.17</v>
      </c>
      <c r="ET115" s="0" t="n">
        <v>74.59</v>
      </c>
      <c r="EU115" s="0" t="n">
        <v>11</v>
      </c>
      <c r="EV115" s="0" t="n">
        <v>227.74</v>
      </c>
      <c r="EW115" s="0" t="n">
        <v>16.2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112</v>
      </c>
      <c r="FY115" s="0" t="n">
        <v>57</v>
      </c>
      <c r="GD115" s="0" t="n">
        <v>0</v>
      </c>
      <c r="GF115" s="0" t="n">
        <v>-264471586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2332.99</v>
      </c>
      <c r="GL115" s="0" t="n">
        <f aca="false">ROUND(IF(AND(BH115=3,BI115=3,FS115&lt;&gt;0),P115,0),2)</f>
        <v>0</v>
      </c>
      <c r="GM115" s="0" t="n">
        <f aca="false">O115+X115+Y115+GK115</f>
        <v>84541.95</v>
      </c>
      <c r="GN115" s="0" t="n">
        <f aca="false">ROUND(IF(OR(BI115=0,BI115=1),O115+X115+Y115+GK115,0),2)</f>
        <v>84541.95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E116" s="0" t="s">
        <v>249</v>
      </c>
      <c r="F116" s="0" t="s">
        <v>250</v>
      </c>
      <c r="G116" s="0" t="s">
        <v>251</v>
      </c>
      <c r="H116" s="0" t="s">
        <v>252</v>
      </c>
      <c r="I116" s="0" t="n">
        <v>6</v>
      </c>
      <c r="J116" s="0" t="n">
        <v>0</v>
      </c>
      <c r="O116" s="0" t="n">
        <f aca="false">ROUND(CP116,2)</f>
        <v>23859.08</v>
      </c>
      <c r="P116" s="0" t="n">
        <f aca="false">ROUND(CQ116*I116,2)</f>
        <v>23859.08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78314326</v>
      </c>
      <c r="AB116" s="0" t="n">
        <f aca="false">ROUND((AC116+AD116+AF116),6)</f>
        <v>2060.37</v>
      </c>
      <c r="AC116" s="0" t="n">
        <f aca="false">ROUND((ES116),6)</f>
        <v>2060.37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2060.37</v>
      </c>
      <c r="AL116" s="0" t="n">
        <v>2060.37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.93</v>
      </c>
      <c r="BH116" s="0" t="n">
        <v>3</v>
      </c>
      <c r="BI116" s="0" t="n">
        <v>1</v>
      </c>
      <c r="BJ116" s="0" t="s">
        <v>253</v>
      </c>
      <c r="BM116" s="0" t="n">
        <v>1617</v>
      </c>
      <c r="BN116" s="0" t="n">
        <v>0</v>
      </c>
      <c r="BO116" s="0" t="s">
        <v>250</v>
      </c>
      <c r="BP116" s="0" t="n">
        <v>1</v>
      </c>
      <c r="BQ116" s="0" t="n">
        <v>200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23859.08</v>
      </c>
      <c r="CQ116" s="0" t="n">
        <f aca="false">(AC116*BC116*AW116)</f>
        <v>3976.5141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252</v>
      </c>
      <c r="DW116" s="0" t="s">
        <v>252</v>
      </c>
      <c r="DX116" s="0" t="n">
        <v>1</v>
      </c>
      <c r="EE116" s="0" t="n">
        <v>33197678</v>
      </c>
      <c r="EF116" s="0" t="n">
        <v>200</v>
      </c>
      <c r="EG116" s="0" t="s">
        <v>254</v>
      </c>
      <c r="EH116" s="0" t="n">
        <v>0</v>
      </c>
      <c r="EJ116" s="0" t="n">
        <v>1</v>
      </c>
      <c r="EK116" s="0" t="n">
        <v>1617</v>
      </c>
      <c r="EL116" s="0" t="s">
        <v>255</v>
      </c>
      <c r="EM116" s="0" t="s">
        <v>256</v>
      </c>
      <c r="EQ116" s="0" t="n">
        <v>0</v>
      </c>
      <c r="ER116" s="0" t="n">
        <v>2060.37</v>
      </c>
      <c r="ES116" s="0" t="n">
        <v>2060.37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2048192663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23859.08</v>
      </c>
      <c r="GN116" s="0" t="n">
        <f aca="false">ROUND(IF(OR(BI116=0,BI116=1),O116+X116+Y116+GK116,0),2)</f>
        <v>23859.08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69)</f>
        <v>69</v>
      </c>
      <c r="D117" s="0" t="n">
        <f aca="false">ROW(EtalonRes!A67)</f>
        <v>67</v>
      </c>
      <c r="E117" s="0" t="s">
        <v>257</v>
      </c>
      <c r="F117" s="0" t="s">
        <v>107</v>
      </c>
      <c r="G117" s="0" t="s">
        <v>108</v>
      </c>
      <c r="H117" s="0" t="s">
        <v>109</v>
      </c>
      <c r="I117" s="0" t="n">
        <f aca="false">ROUND(151.075/100,9)</f>
        <v>1.51075</v>
      </c>
      <c r="J117" s="0" t="n">
        <v>0</v>
      </c>
      <c r="O117" s="0" t="n">
        <f aca="false">ROUND(CP117,2)</f>
        <v>10533.13</v>
      </c>
      <c r="P117" s="0" t="n">
        <f aca="false">ROUND(CQ117*I117,2)</f>
        <v>0</v>
      </c>
      <c r="Q117" s="0" t="n">
        <f aca="false">ROUND(CR117*I117,2)</f>
        <v>10095.13</v>
      </c>
      <c r="R117" s="0" t="n">
        <f aca="false">ROUND(CS117*I117,2)</f>
        <v>4363.88</v>
      </c>
      <c r="S117" s="0" t="n">
        <f aca="false">ROUND(CT117*I117,2)</f>
        <v>438</v>
      </c>
      <c r="T117" s="0" t="n">
        <f aca="false">ROUND(CU117*I117,2)</f>
        <v>0</v>
      </c>
      <c r="U117" s="0" t="n">
        <f aca="false">CV117*I117</f>
        <v>2.48512332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424.86</v>
      </c>
      <c r="Y117" s="0" t="n">
        <f aca="false">ROUND(CZ117,2)</f>
        <v>236.52</v>
      </c>
      <c r="AA117" s="0" t="n">
        <v>78314326</v>
      </c>
      <c r="AB117" s="0" t="n">
        <f aca="false">ROUND((AC117+AD117+AF117),6)</f>
        <v>771.65</v>
      </c>
      <c r="AC117" s="0" t="n">
        <f aca="false">ROUND((ES117),6)</f>
        <v>0</v>
      </c>
      <c r="AD117" s="0" t="n">
        <f aca="false">ROUND((ET117),6)</f>
        <v>757.55</v>
      </c>
      <c r="AE117" s="0" t="n">
        <f aca="false">ROUND((EU117),6)</f>
        <v>140.48</v>
      </c>
      <c r="AF117" s="0" t="n">
        <f aca="false">ROUND((EV117),6)</f>
        <v>14.1</v>
      </c>
      <c r="AG117" s="0" t="n">
        <f aca="false">ROUND((AP117),6)</f>
        <v>0</v>
      </c>
      <c r="AH117" s="0" t="n">
        <f aca="false">(EW117)</f>
        <v>1.38</v>
      </c>
      <c r="AI117" s="0" t="n">
        <f aca="false">(EX117)</f>
        <v>0</v>
      </c>
      <c r="AJ117" s="0" t="n">
        <f aca="false">ROUND((AS117),6)</f>
        <v>0</v>
      </c>
      <c r="AK117" s="0" t="n">
        <v>771.65</v>
      </c>
      <c r="AL117" s="0" t="n">
        <v>0</v>
      </c>
      <c r="AM117" s="0" t="n">
        <v>757.55</v>
      </c>
      <c r="AN117" s="0" t="n">
        <v>140.48</v>
      </c>
      <c r="AO117" s="0" t="n">
        <v>14.1</v>
      </c>
      <c r="AP117" s="0" t="n">
        <v>0</v>
      </c>
      <c r="AQ117" s="0" t="n">
        <v>1.38</v>
      </c>
      <c r="AR117" s="0" t="n">
        <v>0</v>
      </c>
      <c r="AS117" s="0" t="n">
        <v>0</v>
      </c>
      <c r="AT117" s="0" t="n">
        <v>97</v>
      </c>
      <c r="AU117" s="0" t="n">
        <v>54</v>
      </c>
      <c r="AV117" s="0" t="n">
        <v>1.192</v>
      </c>
      <c r="AW117" s="0" t="n">
        <v>1</v>
      </c>
      <c r="AZ117" s="0" t="n">
        <v>1</v>
      </c>
      <c r="BA117" s="0" t="n">
        <v>17.25</v>
      </c>
      <c r="BB117" s="0" t="n">
        <v>7.4</v>
      </c>
      <c r="BC117" s="0" t="n">
        <v>1</v>
      </c>
      <c r="BH117" s="0" t="n">
        <v>0</v>
      </c>
      <c r="BI117" s="0" t="n">
        <v>1</v>
      </c>
      <c r="BJ117" s="0" t="s">
        <v>110</v>
      </c>
      <c r="BM117" s="0" t="n">
        <v>2</v>
      </c>
      <c r="BN117" s="0" t="n">
        <v>0</v>
      </c>
      <c r="BO117" s="0" t="s">
        <v>107</v>
      </c>
      <c r="BP117" s="0" t="n">
        <v>1</v>
      </c>
      <c r="BQ117" s="0" t="n">
        <v>30</v>
      </c>
      <c r="BR117" s="0" t="n">
        <v>0</v>
      </c>
      <c r="BS117" s="0" t="n">
        <v>17.25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97</v>
      </c>
      <c r="CA117" s="0" t="n">
        <v>54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10533.13</v>
      </c>
      <c r="CQ117" s="0" t="n">
        <f aca="false">(AC117*BC117*AW117)</f>
        <v>0</v>
      </c>
      <c r="CR117" s="0" t="n">
        <f aca="false">(AD117*BB117*AV117)</f>
        <v>6682.19704</v>
      </c>
      <c r="CS117" s="0" t="n">
        <f aca="false">(AE117*BS117*AV117)</f>
        <v>2888.54976</v>
      </c>
      <c r="CT117" s="0" t="n">
        <f aca="false">(AF117*BA117*AV117)</f>
        <v>289.9242</v>
      </c>
      <c r="CU117" s="0" t="n">
        <f aca="false">AG117</f>
        <v>0</v>
      </c>
      <c r="CV117" s="0" t="n">
        <f aca="false">(AH117*AV117)</f>
        <v>1.64496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424.86</v>
      </c>
      <c r="CZ117" s="0" t="n">
        <f aca="false">S117*(CA117/100)</f>
        <v>236.52</v>
      </c>
      <c r="DN117" s="0" t="n">
        <v>98</v>
      </c>
      <c r="DO117" s="0" t="n">
        <v>77</v>
      </c>
      <c r="DP117" s="0" t="n">
        <v>1.192</v>
      </c>
      <c r="DQ117" s="0" t="n">
        <v>1</v>
      </c>
      <c r="DU117" s="0" t="n">
        <v>1007</v>
      </c>
      <c r="DV117" s="0" t="s">
        <v>109</v>
      </c>
      <c r="DW117" s="0" t="s">
        <v>109</v>
      </c>
      <c r="DX117" s="0" t="n">
        <v>100</v>
      </c>
      <c r="EE117" s="0" t="n">
        <v>33193650</v>
      </c>
      <c r="EF117" s="0" t="n">
        <v>30</v>
      </c>
      <c r="EG117" s="0" t="s">
        <v>10</v>
      </c>
      <c r="EH117" s="0" t="n">
        <v>0</v>
      </c>
      <c r="EJ117" s="0" t="n">
        <v>1</v>
      </c>
      <c r="EK117" s="0" t="n">
        <v>2</v>
      </c>
      <c r="EL117" s="0" t="s">
        <v>111</v>
      </c>
      <c r="EM117" s="0" t="s">
        <v>112</v>
      </c>
      <c r="EQ117" s="0" t="n">
        <v>0</v>
      </c>
      <c r="ER117" s="0" t="n">
        <v>771.65</v>
      </c>
      <c r="ES117" s="0" t="n">
        <v>0</v>
      </c>
      <c r="ET117" s="0" t="n">
        <v>757.55</v>
      </c>
      <c r="EU117" s="0" t="n">
        <v>140.48</v>
      </c>
      <c r="EV117" s="0" t="n">
        <v>14.1</v>
      </c>
      <c r="EW117" s="0" t="n">
        <v>1.38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97</v>
      </c>
      <c r="FY117" s="0" t="n">
        <v>54</v>
      </c>
      <c r="GD117" s="0" t="n">
        <v>0</v>
      </c>
      <c r="GF117" s="0" t="n">
        <v>-1881523562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7287.68</v>
      </c>
      <c r="GL117" s="0" t="n">
        <f aca="false">ROUND(IF(AND(BH117=3,BI117=3,FS117&lt;&gt;0),P117,0),2)</f>
        <v>0</v>
      </c>
      <c r="GM117" s="0" t="n">
        <f aca="false">O117+X117+Y117+GK117</f>
        <v>18482.19</v>
      </c>
      <c r="GN117" s="0" t="n">
        <f aca="false">ROUND(IF(OR(BI117=0,BI117=1),O117+X117+Y117+GK117,0),2)</f>
        <v>18482.19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E118" s="0" t="s">
        <v>258</v>
      </c>
      <c r="F118" s="0" t="s">
        <v>114</v>
      </c>
      <c r="G118" s="0" t="s">
        <v>115</v>
      </c>
      <c r="H118" s="0" t="s">
        <v>93</v>
      </c>
      <c r="I118" s="0" t="n">
        <f aca="false">ROUND(I117*100,9)</f>
        <v>151.075</v>
      </c>
      <c r="J118" s="0" t="n">
        <v>0</v>
      </c>
      <c r="O118" s="0" t="n">
        <f aca="false">ROUND(CP118,2)</f>
        <v>103355.33</v>
      </c>
      <c r="P118" s="0" t="n">
        <f aca="false">ROUND(CQ118*I118,2)</f>
        <v>0</v>
      </c>
      <c r="Q118" s="0" t="n">
        <f aca="false">ROUND(CR118*I118,2)</f>
        <v>103355.33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78314326</v>
      </c>
      <c r="AB118" s="0" t="n">
        <f aca="false">ROUND((AC118+AD118+AF118),6)</f>
        <v>100.46</v>
      </c>
      <c r="AC118" s="0" t="n">
        <f aca="false">ROUND((ES118),6)</f>
        <v>0</v>
      </c>
      <c r="AD118" s="0" t="n">
        <f aca="false">ROUND((ET118),6)</f>
        <v>100.46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100.46</v>
      </c>
      <c r="AL118" s="0" t="n">
        <v>0</v>
      </c>
      <c r="AM118" s="0" t="n">
        <v>100.46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6.81</v>
      </c>
      <c r="BC118" s="0" t="n">
        <v>1</v>
      </c>
      <c r="BH118" s="0" t="n">
        <v>0</v>
      </c>
      <c r="BI118" s="0" t="n">
        <v>4</v>
      </c>
      <c r="BJ118" s="0" t="s">
        <v>116</v>
      </c>
      <c r="BM118" s="0" t="n">
        <v>1111</v>
      </c>
      <c r="BN118" s="0" t="n">
        <v>0</v>
      </c>
      <c r="BO118" s="0" t="s">
        <v>114</v>
      </c>
      <c r="BP118" s="0" t="n">
        <v>1</v>
      </c>
      <c r="BQ118" s="0" t="n">
        <v>15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103355.33</v>
      </c>
      <c r="CQ118" s="0" t="n">
        <f aca="false">(AC118*BC118*AW118)</f>
        <v>0</v>
      </c>
      <c r="CR118" s="0" t="n">
        <f aca="false">(AD118*BB118*AV118)</f>
        <v>684.1326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93</v>
      </c>
      <c r="DW118" s="0" t="s">
        <v>93</v>
      </c>
      <c r="DX118" s="0" t="n">
        <v>1</v>
      </c>
      <c r="EE118" s="0" t="n">
        <v>33196047</v>
      </c>
      <c r="EF118" s="0" t="n">
        <v>150</v>
      </c>
      <c r="EG118" s="0" t="s">
        <v>117</v>
      </c>
      <c r="EH118" s="0" t="n">
        <v>0</v>
      </c>
      <c r="EJ118" s="0" t="n">
        <v>4</v>
      </c>
      <c r="EK118" s="0" t="n">
        <v>1111</v>
      </c>
      <c r="EL118" s="0" t="s">
        <v>118</v>
      </c>
      <c r="EM118" s="0" t="s">
        <v>119</v>
      </c>
      <c r="EQ118" s="0" t="n">
        <v>0</v>
      </c>
      <c r="ER118" s="0" t="n">
        <v>100.46</v>
      </c>
      <c r="ES118" s="0" t="n">
        <v>0</v>
      </c>
      <c r="ET118" s="0" t="n">
        <v>100.46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172371578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103355.33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103355.33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59</v>
      </c>
      <c r="F119" s="0" t="s">
        <v>121</v>
      </c>
      <c r="G119" s="0" t="s">
        <v>122</v>
      </c>
      <c r="H119" s="0" t="s">
        <v>90</v>
      </c>
      <c r="I119" s="0" t="n">
        <f aca="false">ROUND(I118*1.5,9)</f>
        <v>226.6125</v>
      </c>
      <c r="J119" s="0" t="n">
        <v>0</v>
      </c>
      <c r="O119" s="0" t="n">
        <f aca="false">ROUND(CP119,2)</f>
        <v>20498.28</v>
      </c>
      <c r="P119" s="0" t="n">
        <f aca="false">ROUND(CQ119*I119,2)</f>
        <v>0</v>
      </c>
      <c r="Q119" s="0" t="n">
        <f aca="false">ROUND(CR119*I119,2)</f>
        <v>20498.28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78314326</v>
      </c>
      <c r="AB119" s="0" t="n">
        <f aca="false">ROUND((AC119+AD119+AF119),6)</f>
        <v>43.28</v>
      </c>
      <c r="AC119" s="0" t="n">
        <f aca="false">ROUND((ES119),6)</f>
        <v>0</v>
      </c>
      <c r="AD119" s="0" t="n">
        <f aca="false">ROUND((ET119),6)</f>
        <v>43.28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43.28</v>
      </c>
      <c r="AL119" s="0" t="n">
        <v>0</v>
      </c>
      <c r="AM119" s="0" t="n">
        <v>43.28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2.09</v>
      </c>
      <c r="BC119" s="0" t="n">
        <v>1</v>
      </c>
      <c r="BH119" s="0" t="n">
        <v>0</v>
      </c>
      <c r="BI119" s="0" t="n">
        <v>4</v>
      </c>
      <c r="BJ119" s="0" t="s">
        <v>123</v>
      </c>
      <c r="BM119" s="0" t="n">
        <v>1111</v>
      </c>
      <c r="BN119" s="0" t="n">
        <v>0</v>
      </c>
      <c r="BO119" s="0" t="s">
        <v>121</v>
      </c>
      <c r="BP119" s="0" t="n">
        <v>1</v>
      </c>
      <c r="BQ119" s="0" t="n">
        <v>150</v>
      </c>
      <c r="BR119" s="0" t="n">
        <v>0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20498.28</v>
      </c>
      <c r="CQ119" s="0" t="n">
        <f aca="false">(AC119*BC119*AW119)</f>
        <v>0</v>
      </c>
      <c r="CR119" s="0" t="n">
        <f aca="false">(AD119*BB119*AV119)</f>
        <v>90.4552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9</v>
      </c>
      <c r="DV119" s="0" t="s">
        <v>90</v>
      </c>
      <c r="DW119" s="0" t="s">
        <v>90</v>
      </c>
      <c r="DX119" s="0" t="n">
        <v>1000</v>
      </c>
      <c r="EE119" s="0" t="n">
        <v>33196047</v>
      </c>
      <c r="EF119" s="0" t="n">
        <v>150</v>
      </c>
      <c r="EG119" s="0" t="s">
        <v>117</v>
      </c>
      <c r="EH119" s="0" t="n">
        <v>0</v>
      </c>
      <c r="EJ119" s="0" t="n">
        <v>4</v>
      </c>
      <c r="EK119" s="0" t="n">
        <v>1111</v>
      </c>
      <c r="EL119" s="0" t="s">
        <v>118</v>
      </c>
      <c r="EM119" s="0" t="s">
        <v>119</v>
      </c>
      <c r="EQ119" s="0" t="n">
        <v>0</v>
      </c>
      <c r="ER119" s="0" t="n">
        <v>43.28</v>
      </c>
      <c r="ES119" s="0" t="n">
        <v>0</v>
      </c>
      <c r="ET119" s="0" t="n">
        <v>43.28</v>
      </c>
      <c r="EU119" s="0" t="n">
        <v>0</v>
      </c>
      <c r="EV119" s="0" t="n">
        <v>0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1695613196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20498.28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20498.28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E120" s="0" t="s">
        <v>260</v>
      </c>
      <c r="F120" s="0" t="s">
        <v>125</v>
      </c>
      <c r="G120" s="0" t="s">
        <v>126</v>
      </c>
      <c r="H120" s="0" t="s">
        <v>90</v>
      </c>
      <c r="I120" s="0" t="n">
        <v>55.539</v>
      </c>
      <c r="J120" s="0" t="n">
        <v>0</v>
      </c>
      <c r="O120" s="0" t="n">
        <f aca="false">ROUND(CP120,2)</f>
        <v>20446.35</v>
      </c>
      <c r="P120" s="0" t="n">
        <f aca="false">ROUND(CQ120*I120,2)</f>
        <v>0</v>
      </c>
      <c r="Q120" s="0" t="n">
        <f aca="false">ROUND(CR120*I120,2)</f>
        <v>20446.35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78314326</v>
      </c>
      <c r="AB120" s="0" t="n">
        <f aca="false">ROUND((AC120+AD120+AF120),6)</f>
        <v>65.74</v>
      </c>
      <c r="AC120" s="0" t="n">
        <f aca="false">ROUND((ES120),6)</f>
        <v>0</v>
      </c>
      <c r="AD120" s="0" t="n">
        <f aca="false">ROUND((ET120),6)</f>
        <v>65.74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65.74</v>
      </c>
      <c r="AL120" s="0" t="n">
        <v>0</v>
      </c>
      <c r="AM120" s="0" t="n">
        <v>65.74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</v>
      </c>
      <c r="BB120" s="0" t="n">
        <v>5.6</v>
      </c>
      <c r="BC120" s="0" t="n">
        <v>1</v>
      </c>
      <c r="BH120" s="0" t="n">
        <v>0</v>
      </c>
      <c r="BI120" s="0" t="n">
        <v>4</v>
      </c>
      <c r="BJ120" s="0" t="s">
        <v>127</v>
      </c>
      <c r="BM120" s="0" t="n">
        <v>1113</v>
      </c>
      <c r="BN120" s="0" t="n">
        <v>0</v>
      </c>
      <c r="BO120" s="0" t="s">
        <v>125</v>
      </c>
      <c r="BP120" s="0" t="n">
        <v>1</v>
      </c>
      <c r="BQ120" s="0" t="n">
        <v>150</v>
      </c>
      <c r="BR120" s="0" t="n">
        <v>0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20446.35</v>
      </c>
      <c r="CQ120" s="0" t="n">
        <f aca="false">(AC120*BC120*AW120)</f>
        <v>0</v>
      </c>
      <c r="CR120" s="0" t="n">
        <f aca="false">(AD120*BB120*AV120)</f>
        <v>368.144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9</v>
      </c>
      <c r="DV120" s="0" t="s">
        <v>90</v>
      </c>
      <c r="DW120" s="0" t="s">
        <v>90</v>
      </c>
      <c r="DX120" s="0" t="n">
        <v>1000</v>
      </c>
      <c r="EE120" s="0" t="n">
        <v>33196053</v>
      </c>
      <c r="EF120" s="0" t="n">
        <v>150</v>
      </c>
      <c r="EG120" s="0" t="s">
        <v>117</v>
      </c>
      <c r="EH120" s="0" t="n">
        <v>0</v>
      </c>
      <c r="EJ120" s="0" t="n">
        <v>4</v>
      </c>
      <c r="EK120" s="0" t="n">
        <v>1113</v>
      </c>
      <c r="EL120" s="0" t="s">
        <v>128</v>
      </c>
      <c r="EM120" s="0" t="s">
        <v>129</v>
      </c>
      <c r="EQ120" s="0" t="n">
        <v>0</v>
      </c>
      <c r="ER120" s="0" t="n">
        <v>65.74</v>
      </c>
      <c r="ES120" s="0" t="n">
        <v>0</v>
      </c>
      <c r="ET120" s="0" t="n">
        <v>65.74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764617144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20446.35</v>
      </c>
      <c r="GN120" s="0" t="n">
        <f aca="false">ROUND(IF(OR(BI120=0,BI120=1),O120+X120+Y120+GK120,0),2)</f>
        <v>0</v>
      </c>
      <c r="GO120" s="0" t="n">
        <f aca="false">ROUND(IF(BI120=2,O120+X120+Y120+GK120,0),2)</f>
        <v>0</v>
      </c>
      <c r="GP120" s="0" t="n">
        <f aca="false">ROUND(IF(BI120=4,O120+X120+Y120+GK120,0),2)</f>
        <v>20446.35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61</v>
      </c>
      <c r="F121" s="0" t="s">
        <v>131</v>
      </c>
      <c r="G121" s="0" t="s">
        <v>132</v>
      </c>
      <c r="H121" s="0" t="s">
        <v>90</v>
      </c>
      <c r="I121" s="0" t="n">
        <f aca="false">ROUND(I120,9)</f>
        <v>55.539</v>
      </c>
      <c r="J121" s="0" t="n">
        <v>0</v>
      </c>
      <c r="O121" s="0" t="n">
        <f aca="false">ROUND(CP121,2)</f>
        <v>11274.97</v>
      </c>
      <c r="P121" s="0" t="n">
        <f aca="false">ROUND(CQ121*I121,2)</f>
        <v>0</v>
      </c>
      <c r="Q121" s="0" t="n">
        <f aca="false">ROUND(CR121*I121,2)</f>
        <v>11274.97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78314326</v>
      </c>
      <c r="AB121" s="0" t="n">
        <f aca="false">ROUND((AC121+AD121+AF121),6)</f>
        <v>101</v>
      </c>
      <c r="AC121" s="0" t="n">
        <f aca="false">ROUND((ES121),6)</f>
        <v>0</v>
      </c>
      <c r="AD121" s="0" t="n">
        <f aca="false">ROUND((ET121),6)</f>
        <v>101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101</v>
      </c>
      <c r="AL121" s="0" t="n">
        <v>0</v>
      </c>
      <c r="AM121" s="0" t="n">
        <v>101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2.01</v>
      </c>
      <c r="BC121" s="0" t="n">
        <v>1</v>
      </c>
      <c r="BH121" s="0" t="n">
        <v>0</v>
      </c>
      <c r="BI121" s="0" t="n">
        <v>4</v>
      </c>
      <c r="BJ121" s="0" t="s">
        <v>133</v>
      </c>
      <c r="BM121" s="0" t="n">
        <v>1110</v>
      </c>
      <c r="BN121" s="0" t="n">
        <v>0</v>
      </c>
      <c r="BO121" s="0" t="s">
        <v>131</v>
      </c>
      <c r="BP121" s="0" t="n">
        <v>1</v>
      </c>
      <c r="BQ121" s="0" t="n">
        <v>15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11274.97</v>
      </c>
      <c r="CQ121" s="0" t="n">
        <f aca="false">(AC121*BC121*AW121)</f>
        <v>0</v>
      </c>
      <c r="CR121" s="0" t="n">
        <f aca="false">(AD121*BB121*AV121)</f>
        <v>203.01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90</v>
      </c>
      <c r="DW121" s="0" t="s">
        <v>90</v>
      </c>
      <c r="DX121" s="0" t="n">
        <v>1000</v>
      </c>
      <c r="EE121" s="0" t="n">
        <v>33196043</v>
      </c>
      <c r="EF121" s="0" t="n">
        <v>150</v>
      </c>
      <c r="EG121" s="0" t="s">
        <v>117</v>
      </c>
      <c r="EH121" s="0" t="n">
        <v>0</v>
      </c>
      <c r="EJ121" s="0" t="n">
        <v>4</v>
      </c>
      <c r="EK121" s="0" t="n">
        <v>1110</v>
      </c>
      <c r="EL121" s="0" t="s">
        <v>134</v>
      </c>
      <c r="EM121" s="0" t="s">
        <v>135</v>
      </c>
      <c r="EQ121" s="0" t="n">
        <v>0</v>
      </c>
      <c r="ER121" s="0" t="n">
        <v>101</v>
      </c>
      <c r="ES121" s="0" t="n">
        <v>0</v>
      </c>
      <c r="ET121" s="0" t="n">
        <v>101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684198422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11274.97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11274.97</v>
      </c>
      <c r="GR121" s="0" t="n">
        <v>0</v>
      </c>
    </row>
    <row r="123" customFormat="false" ht="12.75" hidden="false" customHeight="false" outlineLevel="0" collapsed="false">
      <c r="A123" s="51" t="n">
        <v>51</v>
      </c>
      <c r="B123" s="51" t="n">
        <f aca="false">B105</f>
        <v>1</v>
      </c>
      <c r="C123" s="51" t="n">
        <f aca="false">A105</f>
        <v>4</v>
      </c>
      <c r="D123" s="51" t="n">
        <f aca="false">ROW(A105)</f>
        <v>105</v>
      </c>
      <c r="E123" s="51"/>
      <c r="F123" s="51" t="str">
        <f aca="false">IF(F105&lt;&gt;"",F105,"")</f>
        <v>Новый раздел</v>
      </c>
      <c r="G123" s="51" t="str">
        <f aca="false">IF(G105&lt;&gt;"",G105,"")</f>
        <v>Тепловая сеть в ППУ-ПЭ 2Ду80 в непроходном канале - 15 п.м</v>
      </c>
      <c r="H123" s="51"/>
      <c r="I123" s="51"/>
      <c r="J123" s="51"/>
      <c r="K123" s="51"/>
      <c r="L123" s="51"/>
      <c r="M123" s="51"/>
      <c r="N123" s="51"/>
      <c r="O123" s="51" t="n">
        <f aca="false">ROUND(AB123,2)</f>
        <v>1510174.25</v>
      </c>
      <c r="P123" s="51" t="n">
        <f aca="false">ROUND(AC123,2)</f>
        <v>618183.2</v>
      </c>
      <c r="Q123" s="51" t="n">
        <f aca="false">ROUND(AD123,2)</f>
        <v>410398.68</v>
      </c>
      <c r="R123" s="51" t="n">
        <f aca="false">ROUND(AE123,2)</f>
        <v>7281.07</v>
      </c>
      <c r="S123" s="51" t="n">
        <f aca="false">ROUND(AF123,2)</f>
        <v>481592.37</v>
      </c>
      <c r="T123" s="51" t="n">
        <f aca="false">ROUND(AG123,2)</f>
        <v>0</v>
      </c>
      <c r="U123" s="51" t="n">
        <f aca="false">AH123</f>
        <v>142.29520032</v>
      </c>
      <c r="V123" s="51" t="n">
        <f aca="false">AI123</f>
        <v>0</v>
      </c>
      <c r="W123" s="51" t="n">
        <f aca="false">ROUND(AJ123,2)</f>
        <v>174.86</v>
      </c>
      <c r="X123" s="51" t="n">
        <f aca="false">ROUND(AK123,2)</f>
        <v>39536.49</v>
      </c>
      <c r="Y123" s="51" t="n">
        <f aca="false">ROUND(AL123,2)</f>
        <v>20141.55</v>
      </c>
      <c r="Z123" s="51"/>
      <c r="AA123" s="51"/>
      <c r="AB123" s="51" t="n">
        <f aca="false">ROUND(SUMIF(AA109:AA121,"=78314326",O109:O121),2)</f>
        <v>1510174.25</v>
      </c>
      <c r="AC123" s="51" t="n">
        <f aca="false">ROUND(SUMIF(AA109:AA121,"=78314326",P109:P121),2)</f>
        <v>618183.2</v>
      </c>
      <c r="AD123" s="51" t="n">
        <f aca="false">ROUND(SUMIF(AA109:AA121,"=78314326",Q109:Q121),2)</f>
        <v>410398.68</v>
      </c>
      <c r="AE123" s="51" t="n">
        <f aca="false">ROUND(SUMIF(AA109:AA121,"=78314326",R109:R121),2)</f>
        <v>7281.07</v>
      </c>
      <c r="AF123" s="51" t="n">
        <f aca="false">ROUND(SUMIF(AA109:AA121,"=78314326",S109:S121),2)</f>
        <v>481592.37</v>
      </c>
      <c r="AG123" s="51" t="n">
        <f aca="false">ROUND(SUMIF(AA109:AA121,"=78314326",T109:T121),2)</f>
        <v>0</v>
      </c>
      <c r="AH123" s="51" t="n">
        <f aca="false">SUMIF(AA109:AA121,"=78314326",U109:U121)</f>
        <v>142.29520032</v>
      </c>
      <c r="AI123" s="51" t="n">
        <f aca="false">SUMIF(AA109:AA121,"=78314326",V109:V121)</f>
        <v>0</v>
      </c>
      <c r="AJ123" s="51" t="n">
        <f aca="false">ROUND(SUMIF(AA109:AA121,"=78314326",W109:W121),2)</f>
        <v>174.86</v>
      </c>
      <c r="AK123" s="51" t="n">
        <f aca="false">ROUND(SUMIF(AA109:AA121,"=78314326",X109:X121),2)</f>
        <v>39536.49</v>
      </c>
      <c r="AL123" s="51" t="n">
        <f aca="false">ROUND(SUMIF(AA109:AA121,"=78314326",Y109:Y121),2)</f>
        <v>20141.55</v>
      </c>
      <c r="AM123" s="51"/>
      <c r="AN123" s="51"/>
      <c r="AO123" s="51" t="n">
        <f aca="false">ROUND(BB123,2)</f>
        <v>0</v>
      </c>
      <c r="AP123" s="51" t="n">
        <f aca="false">ROUND(BC123,2)</f>
        <v>0</v>
      </c>
      <c r="AQ123" s="51" t="n">
        <f aca="false">ROUND(BD123,2)</f>
        <v>0</v>
      </c>
      <c r="AR123" s="51" t="n">
        <f aca="false">ROUND(BE123,2)</f>
        <v>1582011.68</v>
      </c>
      <c r="AS123" s="51" t="n">
        <f aca="false">ROUND(BF123,2)</f>
        <v>1426436.75</v>
      </c>
      <c r="AT123" s="51" t="n">
        <f aca="false">ROUND(BG123,2)</f>
        <v>0</v>
      </c>
      <c r="AU123" s="51" t="n">
        <f aca="false">ROUND(BH123,2)</f>
        <v>155574.93</v>
      </c>
      <c r="AV123" s="51" t="n">
        <f aca="false">ROUND(BI123,2)</f>
        <v>618183.2</v>
      </c>
      <c r="AW123" s="51" t="n">
        <f aca="false">ROUND(BJ123,2)</f>
        <v>618183.2</v>
      </c>
      <c r="AX123" s="51" t="n">
        <f aca="false">ROUND(BK123,2)</f>
        <v>0</v>
      </c>
      <c r="AY123" s="51" t="n">
        <f aca="false">ROUND(BL123,2)</f>
        <v>618183.2</v>
      </c>
      <c r="AZ123" s="51" t="n">
        <f aca="false">ROUND(BM123,2)</f>
        <v>0</v>
      </c>
      <c r="BA123" s="51"/>
      <c r="BB123" s="51" t="n">
        <f aca="false">ROUND(SUMIF(AA109:AA121,"=78314326",FQ109:FQ121),2)</f>
        <v>0</v>
      </c>
      <c r="BC123" s="51" t="n">
        <f aca="false">ROUND(SUMIF(AA109:AA121,"=78314326",FR109:FR121),2)</f>
        <v>0</v>
      </c>
      <c r="BD123" s="51" t="n">
        <f aca="false">ROUND(SUMIF(AA109:AA121,"=78314326",GL109:GL121),2)</f>
        <v>0</v>
      </c>
      <c r="BE123" s="51" t="n">
        <f aca="false">ROUND(SUMIF(AA109:AA121,"=78314326",GM109:GM121),2)</f>
        <v>1582011.68</v>
      </c>
      <c r="BF123" s="51" t="n">
        <f aca="false">ROUND(SUMIF(AA109:AA121,"=78314326",GN109:GN121),2)</f>
        <v>1426436.75</v>
      </c>
      <c r="BG123" s="51" t="n">
        <f aca="false">ROUND(SUMIF(AA109:AA121,"=78314326",GO109:GO121),2)</f>
        <v>0</v>
      </c>
      <c r="BH123" s="51" t="n">
        <f aca="false">ROUND(SUMIF(AA109:AA121,"=78314326",GP109:GP121),2)</f>
        <v>155574.93</v>
      </c>
      <c r="BI123" s="51" t="n">
        <f aca="false">AC123-BB123</f>
        <v>618183.2</v>
      </c>
      <c r="BJ123" s="51" t="n">
        <f aca="false">AC123-BC123</f>
        <v>618183.2</v>
      </c>
      <c r="BK123" s="51" t="n">
        <f aca="false">BB123-BD123</f>
        <v>0</v>
      </c>
      <c r="BL123" s="51" t="n">
        <f aca="false">AC123-BB123-BC123+BD123</f>
        <v>618183.2</v>
      </c>
      <c r="BM123" s="51" t="n">
        <f aca="false">BC123-BD123</f>
        <v>0</v>
      </c>
      <c r="BN123" s="51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 t="n">
        <v>0</v>
      </c>
    </row>
    <row r="125" customFormat="false" ht="12.75" hidden="false" customHeight="false" outlineLevel="0" collapsed="false">
      <c r="A125" s="53" t="n">
        <v>50</v>
      </c>
      <c r="B125" s="53" t="n">
        <v>0</v>
      </c>
      <c r="C125" s="53" t="n">
        <v>0</v>
      </c>
      <c r="D125" s="53" t="n">
        <v>1</v>
      </c>
      <c r="E125" s="53" t="n">
        <v>201</v>
      </c>
      <c r="F125" s="53" t="n">
        <f aca="false">ROUND(Source!O123,O125)</f>
        <v>1510174.25</v>
      </c>
      <c r="G125" s="53" t="s">
        <v>136</v>
      </c>
      <c r="H125" s="53" t="s">
        <v>137</v>
      </c>
      <c r="I125" s="53"/>
      <c r="J125" s="53"/>
      <c r="K125" s="53" t="n">
        <v>201</v>
      </c>
      <c r="L125" s="53" t="n">
        <v>1</v>
      </c>
      <c r="M125" s="53" t="n">
        <v>3</v>
      </c>
      <c r="N125" s="53"/>
      <c r="O125" s="53" t="n">
        <v>2</v>
      </c>
      <c r="P125" s="53"/>
    </row>
    <row r="126" customFormat="false" ht="12.75" hidden="false" customHeight="false" outlineLevel="0" collapsed="false">
      <c r="A126" s="53" t="n">
        <v>50</v>
      </c>
      <c r="B126" s="53" t="n">
        <v>0</v>
      </c>
      <c r="C126" s="53" t="n">
        <v>0</v>
      </c>
      <c r="D126" s="53" t="n">
        <v>1</v>
      </c>
      <c r="E126" s="53" t="n">
        <v>202</v>
      </c>
      <c r="F126" s="53" t="n">
        <f aca="false">ROUND(Source!P123,O126)</f>
        <v>618183.2</v>
      </c>
      <c r="G126" s="53" t="s">
        <v>138</v>
      </c>
      <c r="H126" s="53" t="s">
        <v>139</v>
      </c>
      <c r="I126" s="53"/>
      <c r="J126" s="53"/>
      <c r="K126" s="53" t="n">
        <v>202</v>
      </c>
      <c r="L126" s="53" t="n">
        <v>2</v>
      </c>
      <c r="M126" s="53" t="n">
        <v>3</v>
      </c>
      <c r="N126" s="53"/>
      <c r="O126" s="53" t="n">
        <v>2</v>
      </c>
      <c r="P126" s="53"/>
    </row>
    <row r="127" customFormat="false" ht="12.75" hidden="false" customHeight="false" outlineLevel="0" collapsed="false">
      <c r="A127" s="53" t="n">
        <v>50</v>
      </c>
      <c r="B127" s="53" t="n">
        <v>0</v>
      </c>
      <c r="C127" s="53" t="n">
        <v>0</v>
      </c>
      <c r="D127" s="53" t="n">
        <v>1</v>
      </c>
      <c r="E127" s="53" t="n">
        <v>222</v>
      </c>
      <c r="F127" s="53" t="n">
        <f aca="false">ROUND(Source!AO123,O127)</f>
        <v>0</v>
      </c>
      <c r="G127" s="53" t="s">
        <v>140</v>
      </c>
      <c r="H127" s="53" t="s">
        <v>141</v>
      </c>
      <c r="I127" s="53"/>
      <c r="J127" s="53"/>
      <c r="K127" s="53" t="n">
        <v>222</v>
      </c>
      <c r="L127" s="53" t="n">
        <v>3</v>
      </c>
      <c r="M127" s="53" t="n">
        <v>3</v>
      </c>
      <c r="N127" s="53"/>
      <c r="O127" s="53" t="n">
        <v>2</v>
      </c>
      <c r="P127" s="53"/>
    </row>
    <row r="128" customFormat="false" ht="12.75" hidden="false" customHeight="false" outlineLevel="0" collapsed="false">
      <c r="A128" s="53" t="n">
        <v>50</v>
      </c>
      <c r="B128" s="53" t="n">
        <v>0</v>
      </c>
      <c r="C128" s="53" t="n">
        <v>0</v>
      </c>
      <c r="D128" s="53" t="n">
        <v>1</v>
      </c>
      <c r="E128" s="53" t="n">
        <v>225</v>
      </c>
      <c r="F128" s="53" t="n">
        <f aca="false">ROUND(Source!AV123,O128)</f>
        <v>618183.2</v>
      </c>
      <c r="G128" s="53" t="s">
        <v>142</v>
      </c>
      <c r="H128" s="53" t="s">
        <v>143</v>
      </c>
      <c r="I128" s="53"/>
      <c r="J128" s="53"/>
      <c r="K128" s="53" t="n">
        <v>225</v>
      </c>
      <c r="L128" s="53" t="n">
        <v>4</v>
      </c>
      <c r="M128" s="53" t="n">
        <v>3</v>
      </c>
      <c r="N128" s="53"/>
      <c r="O128" s="53" t="n">
        <v>2</v>
      </c>
      <c r="P128" s="53"/>
    </row>
    <row r="129" customFormat="false" ht="12.75" hidden="false" customHeight="false" outlineLevel="0" collapsed="false">
      <c r="A129" s="53" t="n">
        <v>50</v>
      </c>
      <c r="B129" s="53" t="n">
        <v>0</v>
      </c>
      <c r="C129" s="53" t="n">
        <v>0</v>
      </c>
      <c r="D129" s="53" t="n">
        <v>1</v>
      </c>
      <c r="E129" s="53" t="n">
        <v>226</v>
      </c>
      <c r="F129" s="53" t="n">
        <f aca="false">ROUND(Source!AW123,O129)</f>
        <v>618183.2</v>
      </c>
      <c r="G129" s="53" t="s">
        <v>144</v>
      </c>
      <c r="H129" s="53" t="s">
        <v>145</v>
      </c>
      <c r="I129" s="53"/>
      <c r="J129" s="53"/>
      <c r="K129" s="53" t="n">
        <v>226</v>
      </c>
      <c r="L129" s="53" t="n">
        <v>5</v>
      </c>
      <c r="M129" s="53" t="n">
        <v>3</v>
      </c>
      <c r="N129" s="53"/>
      <c r="O129" s="53" t="n">
        <v>2</v>
      </c>
      <c r="P129" s="53"/>
    </row>
    <row r="130" customFormat="false" ht="12.75" hidden="false" customHeight="false" outlineLevel="0" collapsed="false">
      <c r="A130" s="53" t="n">
        <v>50</v>
      </c>
      <c r="B130" s="53" t="n">
        <v>0</v>
      </c>
      <c r="C130" s="53" t="n">
        <v>0</v>
      </c>
      <c r="D130" s="53" t="n">
        <v>1</v>
      </c>
      <c r="E130" s="53" t="n">
        <v>227</v>
      </c>
      <c r="F130" s="53" t="n">
        <f aca="false">ROUND(Source!AX123,O130)</f>
        <v>0</v>
      </c>
      <c r="G130" s="53" t="s">
        <v>146</v>
      </c>
      <c r="H130" s="53" t="s">
        <v>147</v>
      </c>
      <c r="I130" s="53"/>
      <c r="J130" s="53"/>
      <c r="K130" s="53" t="n">
        <v>227</v>
      </c>
      <c r="L130" s="53" t="n">
        <v>6</v>
      </c>
      <c r="M130" s="53" t="n">
        <v>3</v>
      </c>
      <c r="N130" s="53"/>
      <c r="O130" s="53" t="n">
        <v>2</v>
      </c>
      <c r="P130" s="53"/>
    </row>
    <row r="131" customFormat="false" ht="12.75" hidden="false" customHeight="false" outlineLevel="0" collapsed="false">
      <c r="A131" s="53" t="n">
        <v>50</v>
      </c>
      <c r="B131" s="53" t="n">
        <v>0</v>
      </c>
      <c r="C131" s="53" t="n">
        <v>0</v>
      </c>
      <c r="D131" s="53" t="n">
        <v>1</v>
      </c>
      <c r="E131" s="53" t="n">
        <v>228</v>
      </c>
      <c r="F131" s="53" t="n">
        <f aca="false">ROUND(Source!AY123,O131)</f>
        <v>618183.2</v>
      </c>
      <c r="G131" s="53" t="s">
        <v>148</v>
      </c>
      <c r="H131" s="53" t="s">
        <v>149</v>
      </c>
      <c r="I131" s="53"/>
      <c r="J131" s="53"/>
      <c r="K131" s="53" t="n">
        <v>228</v>
      </c>
      <c r="L131" s="53" t="n">
        <v>7</v>
      </c>
      <c r="M131" s="53" t="n">
        <v>3</v>
      </c>
      <c r="N131" s="53"/>
      <c r="O131" s="53" t="n">
        <v>2</v>
      </c>
      <c r="P131" s="53"/>
    </row>
    <row r="132" customFormat="false" ht="12.75" hidden="false" customHeight="false" outlineLevel="0" collapsed="false">
      <c r="A132" s="53" t="n">
        <v>50</v>
      </c>
      <c r="B132" s="53" t="n">
        <v>0</v>
      </c>
      <c r="C132" s="53" t="n">
        <v>0</v>
      </c>
      <c r="D132" s="53" t="n">
        <v>1</v>
      </c>
      <c r="E132" s="53" t="n">
        <v>216</v>
      </c>
      <c r="F132" s="53" t="n">
        <f aca="false">ROUND(Source!AP123,O132)</f>
        <v>0</v>
      </c>
      <c r="G132" s="53" t="s">
        <v>150</v>
      </c>
      <c r="H132" s="53" t="s">
        <v>151</v>
      </c>
      <c r="I132" s="53"/>
      <c r="J132" s="53"/>
      <c r="K132" s="53" t="n">
        <v>216</v>
      </c>
      <c r="L132" s="53" t="n">
        <v>8</v>
      </c>
      <c r="M132" s="53" t="n">
        <v>3</v>
      </c>
      <c r="N132" s="53"/>
      <c r="O132" s="53" t="n">
        <v>2</v>
      </c>
      <c r="P132" s="53"/>
    </row>
    <row r="133" customFormat="false" ht="12.75" hidden="false" customHeight="false" outlineLevel="0" collapsed="false">
      <c r="A133" s="53" t="n">
        <v>50</v>
      </c>
      <c r="B133" s="53" t="n">
        <v>0</v>
      </c>
      <c r="C133" s="53" t="n">
        <v>0</v>
      </c>
      <c r="D133" s="53" t="n">
        <v>1</v>
      </c>
      <c r="E133" s="53" t="n">
        <v>223</v>
      </c>
      <c r="F133" s="53" t="n">
        <f aca="false">ROUND(Source!AQ123,O133)</f>
        <v>0</v>
      </c>
      <c r="G133" s="53" t="s">
        <v>152</v>
      </c>
      <c r="H133" s="53" t="s">
        <v>153</v>
      </c>
      <c r="I133" s="53"/>
      <c r="J133" s="53"/>
      <c r="K133" s="53" t="n">
        <v>223</v>
      </c>
      <c r="L133" s="53" t="n">
        <v>9</v>
      </c>
      <c r="M133" s="53" t="n">
        <v>3</v>
      </c>
      <c r="N133" s="53"/>
      <c r="O133" s="53" t="n">
        <v>2</v>
      </c>
      <c r="P133" s="53"/>
    </row>
    <row r="134" customFormat="false" ht="12.75" hidden="false" customHeight="false" outlineLevel="0" collapsed="false">
      <c r="A134" s="53" t="n">
        <v>50</v>
      </c>
      <c r="B134" s="53" t="n">
        <v>0</v>
      </c>
      <c r="C134" s="53" t="n">
        <v>0</v>
      </c>
      <c r="D134" s="53" t="n">
        <v>1</v>
      </c>
      <c r="E134" s="53" t="n">
        <v>229</v>
      </c>
      <c r="F134" s="53" t="n">
        <f aca="false">ROUND(Source!AZ123,O134)</f>
        <v>0</v>
      </c>
      <c r="G134" s="53" t="s">
        <v>154</v>
      </c>
      <c r="H134" s="53" t="s">
        <v>155</v>
      </c>
      <c r="I134" s="53"/>
      <c r="J134" s="53"/>
      <c r="K134" s="53" t="n">
        <v>229</v>
      </c>
      <c r="L134" s="53" t="n">
        <v>10</v>
      </c>
      <c r="M134" s="53" t="n">
        <v>3</v>
      </c>
      <c r="N134" s="53"/>
      <c r="O134" s="53" t="n">
        <v>2</v>
      </c>
      <c r="P134" s="53"/>
    </row>
    <row r="135" customFormat="false" ht="12.75" hidden="false" customHeight="false" outlineLevel="0" collapsed="false">
      <c r="A135" s="53" t="n">
        <v>50</v>
      </c>
      <c r="B135" s="53" t="n">
        <v>0</v>
      </c>
      <c r="C135" s="53" t="n">
        <v>0</v>
      </c>
      <c r="D135" s="53" t="n">
        <v>1</v>
      </c>
      <c r="E135" s="53" t="n">
        <v>203</v>
      </c>
      <c r="F135" s="53" t="n">
        <f aca="false">ROUND(Source!Q123,O135)</f>
        <v>410398.68</v>
      </c>
      <c r="G135" s="53" t="s">
        <v>156</v>
      </c>
      <c r="H135" s="53" t="s">
        <v>157</v>
      </c>
      <c r="I135" s="53"/>
      <c r="J135" s="53"/>
      <c r="K135" s="53" t="n">
        <v>203</v>
      </c>
      <c r="L135" s="53" t="n">
        <v>11</v>
      </c>
      <c r="M135" s="53" t="n">
        <v>3</v>
      </c>
      <c r="N135" s="53"/>
      <c r="O135" s="53" t="n">
        <v>2</v>
      </c>
      <c r="P135" s="53"/>
    </row>
    <row r="136" customFormat="false" ht="12.75" hidden="false" customHeight="false" outlineLevel="0" collapsed="false">
      <c r="A136" s="53" t="n">
        <v>50</v>
      </c>
      <c r="B136" s="53" t="n">
        <v>0</v>
      </c>
      <c r="C136" s="53" t="n">
        <v>0</v>
      </c>
      <c r="D136" s="53" t="n">
        <v>1</v>
      </c>
      <c r="E136" s="53" t="n">
        <v>204</v>
      </c>
      <c r="F136" s="53" t="n">
        <f aca="false">ROUND(Source!R123,O136)</f>
        <v>7281.07</v>
      </c>
      <c r="G136" s="53" t="s">
        <v>158</v>
      </c>
      <c r="H136" s="53" t="s">
        <v>159</v>
      </c>
      <c r="I136" s="53"/>
      <c r="J136" s="53"/>
      <c r="K136" s="53" t="n">
        <v>204</v>
      </c>
      <c r="L136" s="53" t="n">
        <v>12</v>
      </c>
      <c r="M136" s="53" t="n">
        <v>3</v>
      </c>
      <c r="N136" s="53"/>
      <c r="O136" s="53" t="n">
        <v>2</v>
      </c>
      <c r="P136" s="53"/>
    </row>
    <row r="137" customFormat="false" ht="12.75" hidden="false" customHeight="false" outlineLevel="0" collapsed="false">
      <c r="A137" s="53" t="n">
        <v>50</v>
      </c>
      <c r="B137" s="53" t="n">
        <v>0</v>
      </c>
      <c r="C137" s="53" t="n">
        <v>0</v>
      </c>
      <c r="D137" s="53" t="n">
        <v>1</v>
      </c>
      <c r="E137" s="53" t="n">
        <v>205</v>
      </c>
      <c r="F137" s="53" t="n">
        <f aca="false">ROUND(Source!S123,O137)</f>
        <v>481592.37</v>
      </c>
      <c r="G137" s="53" t="s">
        <v>160</v>
      </c>
      <c r="H137" s="53" t="s">
        <v>161</v>
      </c>
      <c r="I137" s="53"/>
      <c r="J137" s="53"/>
      <c r="K137" s="53" t="n">
        <v>205</v>
      </c>
      <c r="L137" s="53" t="n">
        <v>13</v>
      </c>
      <c r="M137" s="53" t="n">
        <v>3</v>
      </c>
      <c r="N137" s="53"/>
      <c r="O137" s="53" t="n">
        <v>2</v>
      </c>
      <c r="P137" s="53"/>
    </row>
    <row r="138" customFormat="false" ht="12.75" hidden="false" customHeight="false" outlineLevel="0" collapsed="false">
      <c r="A138" s="53" t="n">
        <v>50</v>
      </c>
      <c r="B138" s="53" t="n">
        <v>0</v>
      </c>
      <c r="C138" s="53" t="n">
        <v>0</v>
      </c>
      <c r="D138" s="53" t="n">
        <v>1</v>
      </c>
      <c r="E138" s="53" t="n">
        <v>214</v>
      </c>
      <c r="F138" s="53" t="n">
        <f aca="false">ROUND(Source!AS123,O138)</f>
        <v>1426436.75</v>
      </c>
      <c r="G138" s="53" t="s">
        <v>162</v>
      </c>
      <c r="H138" s="53" t="s">
        <v>163</v>
      </c>
      <c r="I138" s="53"/>
      <c r="J138" s="53"/>
      <c r="K138" s="53" t="n">
        <v>214</v>
      </c>
      <c r="L138" s="53" t="n">
        <v>14</v>
      </c>
      <c r="M138" s="53" t="n">
        <v>3</v>
      </c>
      <c r="N138" s="53"/>
      <c r="O138" s="53" t="n">
        <v>2</v>
      </c>
      <c r="P138" s="53"/>
    </row>
    <row r="139" customFormat="false" ht="12.75" hidden="false" customHeight="false" outlineLevel="0" collapsed="false">
      <c r="A139" s="53" t="n">
        <v>50</v>
      </c>
      <c r="B139" s="53" t="n">
        <v>0</v>
      </c>
      <c r="C139" s="53" t="n">
        <v>0</v>
      </c>
      <c r="D139" s="53" t="n">
        <v>1</v>
      </c>
      <c r="E139" s="53" t="n">
        <v>215</v>
      </c>
      <c r="F139" s="53" t="n">
        <f aca="false">ROUND(Source!AT123,O139)</f>
        <v>0</v>
      </c>
      <c r="G139" s="53" t="s">
        <v>164</v>
      </c>
      <c r="H139" s="53" t="s">
        <v>165</v>
      </c>
      <c r="I139" s="53"/>
      <c r="J139" s="53"/>
      <c r="K139" s="53" t="n">
        <v>215</v>
      </c>
      <c r="L139" s="53" t="n">
        <v>15</v>
      </c>
      <c r="M139" s="53" t="n">
        <v>3</v>
      </c>
      <c r="N139" s="53"/>
      <c r="O139" s="53" t="n">
        <v>2</v>
      </c>
      <c r="P139" s="53"/>
    </row>
    <row r="140" customFormat="false" ht="12.75" hidden="false" customHeight="false" outlineLevel="0" collapsed="false">
      <c r="A140" s="53" t="n">
        <v>50</v>
      </c>
      <c r="B140" s="53" t="n">
        <v>0</v>
      </c>
      <c r="C140" s="53" t="n">
        <v>0</v>
      </c>
      <c r="D140" s="53" t="n">
        <v>1</v>
      </c>
      <c r="E140" s="53" t="n">
        <v>217</v>
      </c>
      <c r="F140" s="53" t="n">
        <f aca="false">ROUND(Source!AU123,O140)</f>
        <v>155574.93</v>
      </c>
      <c r="G140" s="53" t="s">
        <v>41</v>
      </c>
      <c r="H140" s="53" t="s">
        <v>166</v>
      </c>
      <c r="I140" s="53"/>
      <c r="J140" s="53"/>
      <c r="K140" s="53" t="n">
        <v>217</v>
      </c>
      <c r="L140" s="53" t="n">
        <v>16</v>
      </c>
      <c r="M140" s="53" t="n">
        <v>3</v>
      </c>
      <c r="N140" s="53"/>
      <c r="O140" s="53" t="n">
        <v>2</v>
      </c>
      <c r="P140" s="53"/>
    </row>
    <row r="141" customFormat="false" ht="12.75" hidden="false" customHeight="false" outlineLevel="0" collapsed="false">
      <c r="A141" s="53" t="n">
        <v>50</v>
      </c>
      <c r="B141" s="53" t="n">
        <v>0</v>
      </c>
      <c r="C141" s="53" t="n">
        <v>0</v>
      </c>
      <c r="D141" s="53" t="n">
        <v>1</v>
      </c>
      <c r="E141" s="53" t="n">
        <v>206</v>
      </c>
      <c r="F141" s="53" t="n">
        <f aca="false">ROUND(Source!T123,O141)</f>
        <v>0</v>
      </c>
      <c r="G141" s="53" t="s">
        <v>167</v>
      </c>
      <c r="H141" s="53" t="s">
        <v>168</v>
      </c>
      <c r="I141" s="53"/>
      <c r="J141" s="53"/>
      <c r="K141" s="53" t="n">
        <v>206</v>
      </c>
      <c r="L141" s="53" t="n">
        <v>17</v>
      </c>
      <c r="M141" s="53" t="n">
        <v>3</v>
      </c>
      <c r="N141" s="53"/>
      <c r="O141" s="53" t="n">
        <v>2</v>
      </c>
      <c r="P141" s="53"/>
    </row>
    <row r="142" customFormat="false" ht="12.75" hidden="false" customHeight="false" outlineLevel="0" collapsed="false">
      <c r="A142" s="53" t="n">
        <v>50</v>
      </c>
      <c r="B142" s="53" t="n">
        <v>0</v>
      </c>
      <c r="C142" s="53" t="n">
        <v>0</v>
      </c>
      <c r="D142" s="53" t="n">
        <v>1</v>
      </c>
      <c r="E142" s="53" t="n">
        <v>207</v>
      </c>
      <c r="F142" s="53" t="n">
        <f aca="false">Source!U123</f>
        <v>142.29520032</v>
      </c>
      <c r="G142" s="53" t="s">
        <v>169</v>
      </c>
      <c r="H142" s="53" t="s">
        <v>170</v>
      </c>
      <c r="I142" s="53"/>
      <c r="J142" s="53"/>
      <c r="K142" s="53" t="n">
        <v>207</v>
      </c>
      <c r="L142" s="53" t="n">
        <v>18</v>
      </c>
      <c r="M142" s="53" t="n">
        <v>3</v>
      </c>
      <c r="N142" s="53"/>
      <c r="O142" s="53" t="n">
        <v>-1</v>
      </c>
      <c r="P142" s="53"/>
    </row>
    <row r="143" customFormat="false" ht="12.75" hidden="false" customHeight="false" outlineLevel="0" collapsed="false">
      <c r="A143" s="53" t="n">
        <v>50</v>
      </c>
      <c r="B143" s="53" t="n">
        <v>0</v>
      </c>
      <c r="C143" s="53" t="n">
        <v>0</v>
      </c>
      <c r="D143" s="53" t="n">
        <v>1</v>
      </c>
      <c r="E143" s="53" t="n">
        <v>208</v>
      </c>
      <c r="F143" s="53" t="n">
        <f aca="false">Source!V123</f>
        <v>0</v>
      </c>
      <c r="G143" s="53" t="s">
        <v>171</v>
      </c>
      <c r="H143" s="53" t="s">
        <v>172</v>
      </c>
      <c r="I143" s="53"/>
      <c r="J143" s="53"/>
      <c r="K143" s="53" t="n">
        <v>208</v>
      </c>
      <c r="L143" s="53" t="n">
        <v>19</v>
      </c>
      <c r="M143" s="53" t="n">
        <v>3</v>
      </c>
      <c r="N143" s="53"/>
      <c r="O143" s="53" t="n">
        <v>-1</v>
      </c>
      <c r="P143" s="53"/>
    </row>
    <row r="144" customFormat="false" ht="12.75" hidden="false" customHeight="false" outlineLevel="0" collapsed="false">
      <c r="A144" s="53" t="n">
        <v>50</v>
      </c>
      <c r="B144" s="53" t="n">
        <v>0</v>
      </c>
      <c r="C144" s="53" t="n">
        <v>0</v>
      </c>
      <c r="D144" s="53" t="n">
        <v>1</v>
      </c>
      <c r="E144" s="53" t="n">
        <v>209</v>
      </c>
      <c r="F144" s="53" t="n">
        <f aca="false">ROUND(Source!W123,O144)</f>
        <v>174.86</v>
      </c>
      <c r="G144" s="53" t="s">
        <v>173</v>
      </c>
      <c r="H144" s="53" t="s">
        <v>174</v>
      </c>
      <c r="I144" s="53"/>
      <c r="J144" s="53"/>
      <c r="K144" s="53" t="n">
        <v>209</v>
      </c>
      <c r="L144" s="53" t="n">
        <v>20</v>
      </c>
      <c r="M144" s="53" t="n">
        <v>3</v>
      </c>
      <c r="N144" s="53"/>
      <c r="O144" s="53" t="n">
        <v>2</v>
      </c>
      <c r="P144" s="53"/>
    </row>
    <row r="145" customFormat="false" ht="12.75" hidden="false" customHeight="false" outlineLevel="0" collapsed="false">
      <c r="A145" s="53" t="n">
        <v>50</v>
      </c>
      <c r="B145" s="53" t="n">
        <v>0</v>
      </c>
      <c r="C145" s="53" t="n">
        <v>0</v>
      </c>
      <c r="D145" s="53" t="n">
        <v>1</v>
      </c>
      <c r="E145" s="53" t="n">
        <v>210</v>
      </c>
      <c r="F145" s="53" t="n">
        <f aca="false">ROUND(Source!X123,O145)</f>
        <v>39536.49</v>
      </c>
      <c r="G145" s="53" t="s">
        <v>175</v>
      </c>
      <c r="H145" s="53" t="s">
        <v>176</v>
      </c>
      <c r="I145" s="53"/>
      <c r="J145" s="53"/>
      <c r="K145" s="53" t="n">
        <v>210</v>
      </c>
      <c r="L145" s="53" t="n">
        <v>21</v>
      </c>
      <c r="M145" s="53" t="n">
        <v>3</v>
      </c>
      <c r="N145" s="53"/>
      <c r="O145" s="53" t="n">
        <v>2</v>
      </c>
      <c r="P145" s="53"/>
    </row>
    <row r="146" customFormat="false" ht="12.75" hidden="false" customHeight="false" outlineLevel="0" collapsed="false">
      <c r="A146" s="53" t="n">
        <v>50</v>
      </c>
      <c r="B146" s="53" t="n">
        <v>0</v>
      </c>
      <c r="C146" s="53" t="n">
        <v>0</v>
      </c>
      <c r="D146" s="53" t="n">
        <v>1</v>
      </c>
      <c r="E146" s="53" t="n">
        <v>211</v>
      </c>
      <c r="F146" s="53" t="n">
        <f aca="false">ROUND(Source!Y123,O146)</f>
        <v>20141.55</v>
      </c>
      <c r="G146" s="53" t="s">
        <v>177</v>
      </c>
      <c r="H146" s="53" t="s">
        <v>178</v>
      </c>
      <c r="I146" s="53"/>
      <c r="J146" s="53"/>
      <c r="K146" s="53" t="n">
        <v>211</v>
      </c>
      <c r="L146" s="53" t="n">
        <v>22</v>
      </c>
      <c r="M146" s="53" t="n">
        <v>3</v>
      </c>
      <c r="N146" s="53"/>
      <c r="O146" s="53" t="n">
        <v>2</v>
      </c>
      <c r="P146" s="53"/>
    </row>
    <row r="147" customFormat="false" ht="12.75" hidden="false" customHeight="false" outlineLevel="0" collapsed="false">
      <c r="A147" s="53" t="n">
        <v>50</v>
      </c>
      <c r="B147" s="53" t="n">
        <v>0</v>
      </c>
      <c r="C147" s="53" t="n">
        <v>0</v>
      </c>
      <c r="D147" s="53" t="n">
        <v>1</v>
      </c>
      <c r="E147" s="53" t="n">
        <v>224</v>
      </c>
      <c r="F147" s="53" t="n">
        <f aca="false">ROUND(Source!AR123,O147)</f>
        <v>1582011.68</v>
      </c>
      <c r="G147" s="53" t="s">
        <v>179</v>
      </c>
      <c r="H147" s="53" t="s">
        <v>180</v>
      </c>
      <c r="I147" s="53"/>
      <c r="J147" s="53"/>
      <c r="K147" s="53" t="n">
        <v>224</v>
      </c>
      <c r="L147" s="53" t="n">
        <v>23</v>
      </c>
      <c r="M147" s="53" t="n">
        <v>3</v>
      </c>
      <c r="N147" s="53"/>
      <c r="O147" s="53" t="n">
        <v>2</v>
      </c>
      <c r="P147" s="53"/>
    </row>
    <row r="149" customFormat="false" ht="12.75" hidden="false" customHeight="false" outlineLevel="0" collapsed="false">
      <c r="A149" s="50" t="n">
        <v>4</v>
      </c>
      <c r="B149" s="50" t="n">
        <v>1</v>
      </c>
      <c r="C149" s="50"/>
      <c r="D149" s="50" t="n">
        <f aca="false">ROW(A167)</f>
        <v>167</v>
      </c>
      <c r="E149" s="50"/>
      <c r="F149" s="50" t="s">
        <v>68</v>
      </c>
      <c r="G149" s="50" t="s">
        <v>262</v>
      </c>
      <c r="H149" s="50"/>
      <c r="I149" s="50" t="n">
        <v>0</v>
      </c>
      <c r="J149" s="50"/>
      <c r="K149" s="50" t="n">
        <v>-1</v>
      </c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 t="n">
        <v>0</v>
      </c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 t="n">
        <v>0</v>
      </c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 t="n">
        <v>0</v>
      </c>
    </row>
    <row r="151" customFormat="false" ht="12.75" hidden="false" customHeight="false" outlineLevel="0" collapsed="false">
      <c r="A151" s="51" t="n">
        <v>52</v>
      </c>
      <c r="B151" s="51" t="n">
        <f aca="false">B167</f>
        <v>1</v>
      </c>
      <c r="C151" s="51" t="n">
        <f aca="false">C167</f>
        <v>4</v>
      </c>
      <c r="D151" s="51" t="n">
        <f aca="false">D167</f>
        <v>149</v>
      </c>
      <c r="E151" s="51" t="n">
        <f aca="false">E167</f>
        <v>0</v>
      </c>
      <c r="F151" s="51" t="str">
        <f aca="false">F167</f>
        <v>Новый раздел</v>
      </c>
      <c r="G151" s="51" t="str">
        <f aca="false">G167</f>
        <v>Тепловая сеть в ППУ-ПЭ 2Ду80  в полупроходном канале - 10п.м</v>
      </c>
      <c r="H151" s="51"/>
      <c r="I151" s="51"/>
      <c r="J151" s="51"/>
      <c r="K151" s="51"/>
      <c r="L151" s="51"/>
      <c r="M151" s="51"/>
      <c r="N151" s="51"/>
      <c r="O151" s="51" t="n">
        <f aca="false">O167</f>
        <v>1046215.2</v>
      </c>
      <c r="P151" s="51" t="n">
        <f aca="false">P167</f>
        <v>427933.33</v>
      </c>
      <c r="Q151" s="51" t="n">
        <f aca="false">Q167</f>
        <v>284812.74</v>
      </c>
      <c r="R151" s="51" t="n">
        <f aca="false">R167</f>
        <v>4975.25</v>
      </c>
      <c r="S151" s="51" t="n">
        <f aca="false">S167</f>
        <v>333469.13</v>
      </c>
      <c r="T151" s="51" t="n">
        <f aca="false">T167</f>
        <v>0</v>
      </c>
      <c r="U151" s="51" t="n">
        <f aca="false">U167</f>
        <v>94.9324948848</v>
      </c>
      <c r="V151" s="51" t="n">
        <f aca="false">V167</f>
        <v>0</v>
      </c>
      <c r="W151" s="51" t="n">
        <f aca="false">W167</f>
        <v>116.57</v>
      </c>
      <c r="X151" s="51" t="n">
        <f aca="false">X167</f>
        <v>26369.47</v>
      </c>
      <c r="Y151" s="51" t="n">
        <f aca="false">Y167</f>
        <v>13434.28</v>
      </c>
      <c r="Z151" s="51" t="n">
        <f aca="false">Z167</f>
        <v>0</v>
      </c>
      <c r="AA151" s="51" t="n">
        <f aca="false">AA167</f>
        <v>0</v>
      </c>
      <c r="AB151" s="51" t="n">
        <f aca="false">AB167</f>
        <v>1046215.2</v>
      </c>
      <c r="AC151" s="51" t="n">
        <f aca="false">AC167</f>
        <v>427933.33</v>
      </c>
      <c r="AD151" s="51" t="n">
        <f aca="false">AD167</f>
        <v>284812.74</v>
      </c>
      <c r="AE151" s="51" t="n">
        <f aca="false">AE167</f>
        <v>4975.25</v>
      </c>
      <c r="AF151" s="51" t="n">
        <f aca="false">AF167</f>
        <v>333469.13</v>
      </c>
      <c r="AG151" s="51" t="n">
        <f aca="false">AG167</f>
        <v>0</v>
      </c>
      <c r="AH151" s="51" t="n">
        <f aca="false">AH167</f>
        <v>94.9324948848</v>
      </c>
      <c r="AI151" s="51" t="n">
        <f aca="false">AI167</f>
        <v>0</v>
      </c>
      <c r="AJ151" s="51" t="n">
        <f aca="false">AJ167</f>
        <v>116.57</v>
      </c>
      <c r="AK151" s="51" t="n">
        <f aca="false">AK167</f>
        <v>26369.47</v>
      </c>
      <c r="AL151" s="51" t="n">
        <f aca="false">AL167</f>
        <v>13434.28</v>
      </c>
      <c r="AM151" s="51" t="n">
        <f aca="false">AM167</f>
        <v>0</v>
      </c>
      <c r="AN151" s="51" t="n">
        <f aca="false">AN167</f>
        <v>0</v>
      </c>
      <c r="AO151" s="51" t="n">
        <f aca="false">AO167</f>
        <v>0</v>
      </c>
      <c r="AP151" s="51" t="n">
        <f aca="false">AP167</f>
        <v>0</v>
      </c>
      <c r="AQ151" s="51" t="n">
        <f aca="false">AQ167</f>
        <v>0</v>
      </c>
      <c r="AR151" s="51" t="n">
        <f aca="false">AR167</f>
        <v>1094327.62</v>
      </c>
      <c r="AS151" s="51" t="n">
        <f aca="false">AS167</f>
        <v>986289.49</v>
      </c>
      <c r="AT151" s="51" t="n">
        <f aca="false">AT167</f>
        <v>0</v>
      </c>
      <c r="AU151" s="51" t="n">
        <f aca="false">AU167</f>
        <v>108038.13</v>
      </c>
      <c r="AV151" s="51" t="n">
        <f aca="false">AV167</f>
        <v>427933.33</v>
      </c>
      <c r="AW151" s="51" t="n">
        <f aca="false">AW167</f>
        <v>427933.33</v>
      </c>
      <c r="AX151" s="51" t="n">
        <f aca="false">AX167</f>
        <v>0</v>
      </c>
      <c r="AY151" s="51" t="n">
        <f aca="false">AY167</f>
        <v>427933.33</v>
      </c>
      <c r="AZ151" s="51" t="n">
        <f aca="false">AZ167</f>
        <v>0</v>
      </c>
      <c r="BA151" s="51" t="n">
        <f aca="false">BA167</f>
        <v>0</v>
      </c>
      <c r="BB151" s="51" t="n">
        <f aca="false">BB167</f>
        <v>0</v>
      </c>
      <c r="BC151" s="51" t="n">
        <f aca="false">BC167</f>
        <v>0</v>
      </c>
      <c r="BD151" s="51" t="n">
        <f aca="false">BD167</f>
        <v>0</v>
      </c>
      <c r="BE151" s="51" t="n">
        <f aca="false">BE167</f>
        <v>1094327.62</v>
      </c>
      <c r="BF151" s="51" t="n">
        <f aca="false">BF167</f>
        <v>986289.49</v>
      </c>
      <c r="BG151" s="51" t="n">
        <f aca="false">BG167</f>
        <v>0</v>
      </c>
      <c r="BH151" s="51" t="n">
        <f aca="false">BH167</f>
        <v>108038.13</v>
      </c>
      <c r="BI151" s="51" t="n">
        <f aca="false">BI167</f>
        <v>427933.33</v>
      </c>
      <c r="BJ151" s="51" t="n">
        <f aca="false">BJ167</f>
        <v>427933.33</v>
      </c>
      <c r="BK151" s="51" t="n">
        <f aca="false">BK167</f>
        <v>0</v>
      </c>
      <c r="BL151" s="51" t="n">
        <f aca="false">BL167</f>
        <v>427933.33</v>
      </c>
      <c r="BM151" s="51" t="n">
        <f aca="false">BM167</f>
        <v>0</v>
      </c>
      <c r="BN151" s="51" t="n">
        <f aca="false">BN167</f>
        <v>0</v>
      </c>
      <c r="BO151" s="52" t="n">
        <f aca="false">BO167</f>
        <v>0</v>
      </c>
      <c r="BP151" s="52" t="n">
        <f aca="false">BP167</f>
        <v>0</v>
      </c>
      <c r="BQ151" s="52" t="n">
        <f aca="false">BQ167</f>
        <v>0</v>
      </c>
      <c r="BR151" s="52" t="n">
        <f aca="false">BR167</f>
        <v>0</v>
      </c>
      <c r="BS151" s="52" t="n">
        <f aca="false">BS167</f>
        <v>0</v>
      </c>
      <c r="BT151" s="52" t="n">
        <f aca="false">BT167</f>
        <v>0</v>
      </c>
      <c r="BU151" s="52" t="n">
        <f aca="false">BU167</f>
        <v>0</v>
      </c>
      <c r="BV151" s="52" t="n">
        <f aca="false">BV167</f>
        <v>0</v>
      </c>
      <c r="BW151" s="52" t="n">
        <f aca="false">BW167</f>
        <v>0</v>
      </c>
      <c r="BX151" s="52" t="n">
        <f aca="false">BX167</f>
        <v>0</v>
      </c>
      <c r="BY151" s="52" t="n">
        <f aca="false">BY167</f>
        <v>0</v>
      </c>
      <c r="BZ151" s="52" t="n">
        <f aca="false">BZ167</f>
        <v>0</v>
      </c>
      <c r="CA151" s="52" t="n">
        <f aca="false">CA167</f>
        <v>0</v>
      </c>
      <c r="CB151" s="52" t="n">
        <f aca="false">CB167</f>
        <v>0</v>
      </c>
      <c r="CC151" s="52" t="n">
        <f aca="false">CC167</f>
        <v>0</v>
      </c>
      <c r="CD151" s="52" t="n">
        <f aca="false">CD167</f>
        <v>0</v>
      </c>
      <c r="CE151" s="52" t="n">
        <f aca="false">CE167</f>
        <v>0</v>
      </c>
      <c r="CF151" s="52" t="n">
        <f aca="false">CF167</f>
        <v>0</v>
      </c>
      <c r="CG151" s="52" t="n">
        <f aca="false">CG167</f>
        <v>0</v>
      </c>
      <c r="CH151" s="52" t="n">
        <f aca="false">CH167</f>
        <v>0</v>
      </c>
      <c r="CI151" s="52" t="n">
        <f aca="false">CI167</f>
        <v>0</v>
      </c>
      <c r="CJ151" s="52" t="n">
        <f aca="false">CJ167</f>
        <v>0</v>
      </c>
      <c r="CK151" s="52" t="n">
        <f aca="false">CK167</f>
        <v>0</v>
      </c>
      <c r="CL151" s="52" t="n">
        <f aca="false">CL167</f>
        <v>0</v>
      </c>
      <c r="CM151" s="52" t="n">
        <f aca="false">CM167</f>
        <v>0</v>
      </c>
      <c r="CN151" s="52" t="n">
        <f aca="false">CN167</f>
        <v>0</v>
      </c>
      <c r="CO151" s="52" t="n">
        <f aca="false">CO167</f>
        <v>0</v>
      </c>
      <c r="CP151" s="52" t="n">
        <f aca="false">CP167</f>
        <v>0</v>
      </c>
      <c r="CQ151" s="52" t="n">
        <f aca="false">CQ167</f>
        <v>0</v>
      </c>
      <c r="CR151" s="52" t="n">
        <f aca="false">CR167</f>
        <v>0</v>
      </c>
      <c r="CS151" s="52" t="n">
        <f aca="false">CS167</f>
        <v>0</v>
      </c>
      <c r="CT151" s="52" t="n">
        <f aca="false">CT167</f>
        <v>0</v>
      </c>
      <c r="CU151" s="52" t="n">
        <f aca="false">CU167</f>
        <v>0</v>
      </c>
      <c r="CV151" s="52" t="n">
        <f aca="false">CV167</f>
        <v>0</v>
      </c>
      <c r="CW151" s="52" t="n">
        <f aca="false">CW167</f>
        <v>0</v>
      </c>
      <c r="CX151" s="52" t="n">
        <f aca="false">CX167</f>
        <v>0</v>
      </c>
      <c r="CY151" s="52" t="n">
        <f aca="false">CY167</f>
        <v>0</v>
      </c>
      <c r="CZ151" s="52" t="n">
        <f aca="false">CZ167</f>
        <v>0</v>
      </c>
      <c r="DA151" s="52" t="n">
        <f aca="false">DA167</f>
        <v>0</v>
      </c>
      <c r="DB151" s="52" t="n">
        <f aca="false">DB167</f>
        <v>0</v>
      </c>
      <c r="DC151" s="52" t="n">
        <f aca="false">DC167</f>
        <v>0</v>
      </c>
      <c r="DD151" s="52" t="n">
        <f aca="false">DD167</f>
        <v>0</v>
      </c>
      <c r="DE151" s="52" t="n">
        <f aca="false">DE167</f>
        <v>0</v>
      </c>
      <c r="DF151" s="52" t="n">
        <f aca="false">DF167</f>
        <v>0</v>
      </c>
      <c r="DG151" s="52" t="n">
        <f aca="false">DG167</f>
        <v>0</v>
      </c>
      <c r="DH151" s="52" t="n">
        <f aca="false">DH167</f>
        <v>0</v>
      </c>
      <c r="DI151" s="52" t="n">
        <f aca="false">DI167</f>
        <v>0</v>
      </c>
      <c r="DJ151" s="52" t="n">
        <f aca="false">DJ167</f>
        <v>0</v>
      </c>
      <c r="DK151" s="52" t="n">
        <f aca="false">DK167</f>
        <v>0</v>
      </c>
      <c r="DL151" s="52" t="n">
        <f aca="false">DL167</f>
        <v>0</v>
      </c>
      <c r="DM151" s="52" t="n">
        <f aca="false">DM167</f>
        <v>0</v>
      </c>
      <c r="DN151" s="52" t="n">
        <f aca="false">DN167</f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73)</f>
        <v>73</v>
      </c>
      <c r="D153" s="0" t="n">
        <f aca="false">ROW(EtalonRes!A69)</f>
        <v>69</v>
      </c>
      <c r="E153" s="0" t="s">
        <v>263</v>
      </c>
      <c r="F153" s="0" t="s">
        <v>223</v>
      </c>
      <c r="G153" s="0" t="s">
        <v>224</v>
      </c>
      <c r="H153" s="0" t="s">
        <v>73</v>
      </c>
      <c r="I153" s="0" t="n">
        <v>10</v>
      </c>
      <c r="J153" s="0" t="n">
        <v>0</v>
      </c>
      <c r="O153" s="0" t="n">
        <f aca="false">ROUND(CP153,2)</f>
        <v>870456.65</v>
      </c>
      <c r="P153" s="0" t="n">
        <f aca="false">ROUND(CQ153*I153,2)</f>
        <v>395280</v>
      </c>
      <c r="Q153" s="0" t="n">
        <f aca="false">ROUND(CR153*I153,2)</f>
        <v>165292.43</v>
      </c>
      <c r="R153" s="0" t="n">
        <f aca="false">ROUND(CS153*I153,2)</f>
        <v>0</v>
      </c>
      <c r="S153" s="0" t="n">
        <f aca="false">ROUND(CT153*I153,2)</f>
        <v>309884.22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116.57</v>
      </c>
      <c r="X153" s="0" t="n">
        <f aca="false">ROUND(CY153,2)</f>
        <v>0</v>
      </c>
      <c r="Y153" s="0" t="n">
        <f aca="false">ROUND(CZ153,2)</f>
        <v>0</v>
      </c>
      <c r="AA153" s="0" t="n">
        <v>78314326</v>
      </c>
      <c r="AB153" s="0" t="n">
        <f aca="false">ROUND((AC153+AD153+AF153),6)</f>
        <v>11049.924</v>
      </c>
      <c r="AC153" s="0" t="n">
        <f aca="false">ROUND(((ES153*0.9)),6)</f>
        <v>7200</v>
      </c>
      <c r="AD153" s="0" t="n">
        <f aca="false">ROUND(((ET153*1.15*0.96)),6)</f>
        <v>1631.712</v>
      </c>
      <c r="AE153" s="0" t="n">
        <f aca="false">ROUND(((EU153*1.15*0.96)),6)</f>
        <v>0</v>
      </c>
      <c r="AF153" s="0" t="n">
        <f aca="false">ROUND(((EV153*1.15*0.94)),6)</f>
        <v>2218.212</v>
      </c>
      <c r="AG153" s="0" t="n">
        <f aca="false">ROUND((AP153),6)</f>
        <v>0</v>
      </c>
      <c r="AH153" s="0" t="n">
        <f aca="false">((EW153*1.15*0.94))</f>
        <v>0</v>
      </c>
      <c r="AI153" s="0" t="n">
        <f aca="false">((EX153*1.15*0.96))</f>
        <v>0</v>
      </c>
      <c r="AJ153" s="0" t="n">
        <f aca="false">ROUND((AS153),6)</f>
        <v>11.657</v>
      </c>
      <c r="AK153" s="0" t="n">
        <v>11530</v>
      </c>
      <c r="AL153" s="0" t="n">
        <v>8000</v>
      </c>
      <c r="AM153" s="0" t="n">
        <v>1478</v>
      </c>
      <c r="AN153" s="0" t="n">
        <v>0</v>
      </c>
      <c r="AO153" s="0" t="n">
        <v>2052</v>
      </c>
      <c r="AP153" s="0" t="n">
        <v>0</v>
      </c>
      <c r="AQ153" s="0" t="n">
        <v>0</v>
      </c>
      <c r="AR153" s="0" t="n">
        <v>0</v>
      </c>
      <c r="AS153" s="0" t="n">
        <v>11.657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3.97</v>
      </c>
      <c r="BB153" s="0" t="n">
        <v>10.13</v>
      </c>
      <c r="BC153" s="0" t="n">
        <v>5.49</v>
      </c>
      <c r="BH153" s="0" t="n">
        <v>0</v>
      </c>
      <c r="BI153" s="0" t="n">
        <v>1</v>
      </c>
      <c r="BJ153" s="0" t="s">
        <v>225</v>
      </c>
      <c r="BM153" s="0" t="n">
        <v>1114</v>
      </c>
      <c r="BN153" s="0" t="n">
        <v>0</v>
      </c>
      <c r="BO153" s="0" t="s">
        <v>223</v>
      </c>
      <c r="BP153" s="0" t="n">
        <v>1</v>
      </c>
      <c r="BQ153" s="0" t="n">
        <v>160</v>
      </c>
      <c r="BR153" s="0" t="n">
        <v>0</v>
      </c>
      <c r="BS153" s="0" t="n">
        <v>13.97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N153" s="0" t="s">
        <v>264</v>
      </c>
      <c r="CO153" s="0" t="n">
        <v>0</v>
      </c>
      <c r="CP153" s="0" t="n">
        <f aca="false">(P153+Q153+S153)</f>
        <v>870456.65</v>
      </c>
      <c r="CQ153" s="0" t="n">
        <f aca="false">(AC153*BC153*AW153)</f>
        <v>39528</v>
      </c>
      <c r="CR153" s="0" t="n">
        <f aca="false">(AD153*BB153*AV153)</f>
        <v>16529.24256</v>
      </c>
      <c r="CS153" s="0" t="n">
        <f aca="false">(AE153*BS153*AV153)</f>
        <v>0</v>
      </c>
      <c r="CT153" s="0" t="n">
        <f aca="false">(AF153*BA153*AV153)</f>
        <v>30988.42164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11.657</v>
      </c>
      <c r="CY153" s="0" t="n">
        <f aca="false">S153*(BZ153/100)</f>
        <v>0</v>
      </c>
      <c r="CZ153" s="0" t="n">
        <f aca="false">S153*(CA153/100)</f>
        <v>0</v>
      </c>
      <c r="DD153" s="0" t="s">
        <v>265</v>
      </c>
      <c r="DE153" s="0" t="s">
        <v>266</v>
      </c>
      <c r="DF153" s="0" t="s">
        <v>266</v>
      </c>
      <c r="DG153" s="0" t="s">
        <v>267</v>
      </c>
      <c r="DI153" s="0" t="s">
        <v>267</v>
      </c>
      <c r="DJ153" s="0" t="s">
        <v>266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3</v>
      </c>
      <c r="DV153" s="0" t="s">
        <v>73</v>
      </c>
      <c r="DW153" s="0" t="s">
        <v>73</v>
      </c>
      <c r="DX153" s="0" t="n">
        <v>1</v>
      </c>
      <c r="EE153" s="0" t="n">
        <v>33196057</v>
      </c>
      <c r="EF153" s="0" t="n">
        <v>160</v>
      </c>
      <c r="EG153" s="0" t="s">
        <v>76</v>
      </c>
      <c r="EH153" s="0" t="n">
        <v>0</v>
      </c>
      <c r="EJ153" s="0" t="n">
        <v>1</v>
      </c>
      <c r="EK153" s="0" t="n">
        <v>1114</v>
      </c>
      <c r="EL153" s="0" t="s">
        <v>77</v>
      </c>
      <c r="EM153" s="0" t="s">
        <v>78</v>
      </c>
      <c r="EQ153" s="0" t="n">
        <v>256</v>
      </c>
      <c r="ER153" s="0" t="n">
        <v>11530</v>
      </c>
      <c r="ES153" s="0" t="n">
        <v>8000</v>
      </c>
      <c r="ET153" s="0" t="n">
        <v>1478</v>
      </c>
      <c r="EU153" s="0" t="n">
        <v>0</v>
      </c>
      <c r="EV153" s="0" t="n">
        <v>2052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220265731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870456.65</v>
      </c>
      <c r="GN153" s="0" t="n">
        <f aca="false">ROUND(IF(OR(BI153=0,BI153=1),O153+X153+Y153+GK153,0),2)</f>
        <v>870456.65</v>
      </c>
      <c r="GO153" s="0" t="n">
        <f aca="false">ROUND(IF(BI153=2,O153+X153+Y153+GK153,0),2)</f>
        <v>0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8</v>
      </c>
      <c r="B154" s="0" t="n">
        <v>1</v>
      </c>
      <c r="C154" s="0" t="n">
        <v>72</v>
      </c>
      <c r="E154" s="0" t="s">
        <v>268</v>
      </c>
      <c r="F154" s="0" t="s">
        <v>231</v>
      </c>
      <c r="G154" s="0" t="s">
        <v>232</v>
      </c>
      <c r="H154" s="0" t="s">
        <v>93</v>
      </c>
      <c r="I154" s="0" t="n">
        <f aca="false">I153*J154</f>
        <v>-0.58</v>
      </c>
      <c r="J154" s="0" t="n">
        <v>-0.058</v>
      </c>
      <c r="O154" s="0" t="n">
        <f aca="false">ROUND(CP154,2)</f>
        <v>-1359.63</v>
      </c>
      <c r="P154" s="0" t="n">
        <f aca="false">ROUND(CQ154*I154,2)</f>
        <v>-1359.63</v>
      </c>
      <c r="Q154" s="0" t="n">
        <f aca="false">ROUND(CR154*I154,2)</f>
        <v>-0</v>
      </c>
      <c r="R154" s="0" t="n">
        <f aca="false">ROUND(CS154*I154,2)</f>
        <v>-0</v>
      </c>
      <c r="S154" s="0" t="n">
        <f aca="false">ROUND(CT154*I154,2)</f>
        <v>-0</v>
      </c>
      <c r="T154" s="0" t="n">
        <f aca="false">ROUND(CU154*I154,2)</f>
        <v>-0</v>
      </c>
      <c r="U154" s="0" t="n">
        <f aca="false">CV154*I154</f>
        <v>-0</v>
      </c>
      <c r="V154" s="0" t="n">
        <f aca="false">CW154*I154</f>
        <v>-0</v>
      </c>
      <c r="W154" s="0" t="n">
        <f aca="false">ROUND(CX154*I154,2)</f>
        <v>-0</v>
      </c>
      <c r="X154" s="0" t="n">
        <f aca="false">ROUND(CY154,2)</f>
        <v>-0</v>
      </c>
      <c r="Y154" s="0" t="n">
        <f aca="false">ROUND(CZ154,2)</f>
        <v>-0</v>
      </c>
      <c r="AA154" s="0" t="n">
        <v>78314326</v>
      </c>
      <c r="AB154" s="0" t="n">
        <f aca="false">ROUND((AC154+AD154+AF154),6)</f>
        <v>454.3</v>
      </c>
      <c r="AC154" s="0" t="n">
        <f aca="false">ROUND((ES154),6)</f>
        <v>454.3</v>
      </c>
      <c r="AD154" s="0" t="n">
        <f aca="false">ROUND((ET154),6)</f>
        <v>0</v>
      </c>
      <c r="AE154" s="0" t="n">
        <f aca="false">ROUND((EU154),6)</f>
        <v>0</v>
      </c>
      <c r="AF154" s="0" t="n">
        <f aca="false">ROUND((EV154),6)</f>
        <v>0</v>
      </c>
      <c r="AG154" s="0" t="n">
        <f aca="false">ROUND((AP154),6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6)</f>
        <v>0</v>
      </c>
      <c r="AK154" s="0" t="n">
        <v>454.3</v>
      </c>
      <c r="AL154" s="0" t="n">
        <v>454.3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1</v>
      </c>
      <c r="BC154" s="0" t="n">
        <v>5.16</v>
      </c>
      <c r="BH154" s="0" t="n">
        <v>3</v>
      </c>
      <c r="BI154" s="0" t="n">
        <v>1</v>
      </c>
      <c r="BJ154" s="0" t="s">
        <v>233</v>
      </c>
      <c r="BM154" s="0" t="n">
        <v>1114</v>
      </c>
      <c r="BN154" s="0" t="n">
        <v>0</v>
      </c>
      <c r="BO154" s="0" t="s">
        <v>231</v>
      </c>
      <c r="BP154" s="0" t="n">
        <v>1</v>
      </c>
      <c r="BQ154" s="0" t="n">
        <v>160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-1359.63</v>
      </c>
      <c r="CQ154" s="0" t="n">
        <f aca="false">(AC154*BC154*AW154)</f>
        <v>2344.188</v>
      </c>
      <c r="CR154" s="0" t="n">
        <f aca="false">(AD154*BB154*AV154)</f>
        <v>0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-0</v>
      </c>
      <c r="CZ154" s="0" t="n">
        <f aca="false">S154*(CA154/100)</f>
        <v>-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7</v>
      </c>
      <c r="DV154" s="0" t="s">
        <v>93</v>
      </c>
      <c r="DW154" s="0" t="s">
        <v>93</v>
      </c>
      <c r="DX154" s="0" t="n">
        <v>1</v>
      </c>
      <c r="EE154" s="0" t="n">
        <v>33196057</v>
      </c>
      <c r="EF154" s="0" t="n">
        <v>160</v>
      </c>
      <c r="EG154" s="0" t="s">
        <v>76</v>
      </c>
      <c r="EH154" s="0" t="n">
        <v>0</v>
      </c>
      <c r="EJ154" s="0" t="n">
        <v>1</v>
      </c>
      <c r="EK154" s="0" t="n">
        <v>1114</v>
      </c>
      <c r="EL154" s="0" t="s">
        <v>77</v>
      </c>
      <c r="EM154" s="0" t="s">
        <v>78</v>
      </c>
      <c r="EQ154" s="0" t="n">
        <v>256</v>
      </c>
      <c r="ER154" s="0" t="n">
        <v>454.3</v>
      </c>
      <c r="ES154" s="0" t="n">
        <v>454.3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425610400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-0</v>
      </c>
      <c r="GL154" s="0" t="n">
        <f aca="false">ROUND(IF(AND(BH154=3,BI154=3,FS154&lt;&gt;0),P154,0),2)</f>
        <v>0</v>
      </c>
      <c r="GM154" s="0" t="n">
        <f aca="false">O154+X154+Y154+GK154</f>
        <v>-1359.63</v>
      </c>
      <c r="GN154" s="0" t="n">
        <f aca="false">ROUND(IF(OR(BI154=0,BI154=1),O154+X154+Y154+GK154,0),2)</f>
        <v>-1359.63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73</v>
      </c>
      <c r="E155" s="0" t="s">
        <v>269</v>
      </c>
      <c r="F155" s="0" t="s">
        <v>235</v>
      </c>
      <c r="G155" s="0" t="s">
        <v>236</v>
      </c>
      <c r="H155" s="0" t="s">
        <v>73</v>
      </c>
      <c r="I155" s="0" t="n">
        <f aca="false">I153*J155</f>
        <v>20</v>
      </c>
      <c r="J155" s="0" t="n">
        <v>2</v>
      </c>
      <c r="O155" s="0" t="n">
        <f aca="false">ROUND(CP155,2)</f>
        <v>17272.97</v>
      </c>
      <c r="P155" s="0" t="n">
        <f aca="false">ROUND(CQ155*I155,2)</f>
        <v>17272.97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78314326</v>
      </c>
      <c r="AB155" s="0" t="n">
        <f aca="false">ROUND((AC155+AD155+AF155),6)</f>
        <v>367.51</v>
      </c>
      <c r="AC155" s="0" t="n">
        <f aca="false">ROUND((ES155),6)</f>
        <v>367.51</v>
      </c>
      <c r="AD155" s="0" t="n">
        <f aca="false">ROUND((ET155),6)</f>
        <v>0</v>
      </c>
      <c r="AE155" s="0" t="n">
        <f aca="false">ROUND((EU155),6)</f>
        <v>0</v>
      </c>
      <c r="AF155" s="0" t="n">
        <f aca="false">ROUND((EV155),6)</f>
        <v>0</v>
      </c>
      <c r="AG155" s="0" t="n">
        <f aca="false">ROUND((AP155),6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6)</f>
        <v>0</v>
      </c>
      <c r="AK155" s="0" t="n">
        <v>367.51</v>
      </c>
      <c r="AL155" s="0" t="n">
        <v>367.51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2.35</v>
      </c>
      <c r="BH155" s="0" t="n">
        <v>3</v>
      </c>
      <c r="BI155" s="0" t="n">
        <v>1</v>
      </c>
      <c r="BJ155" s="0" t="s">
        <v>237</v>
      </c>
      <c r="BM155" s="0" t="n">
        <v>1114</v>
      </c>
      <c r="BN155" s="0" t="n">
        <v>0</v>
      </c>
      <c r="BO155" s="0" t="s">
        <v>235</v>
      </c>
      <c r="BP155" s="0" t="n">
        <v>1</v>
      </c>
      <c r="BQ155" s="0" t="n">
        <v>160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17272.97</v>
      </c>
      <c r="CQ155" s="0" t="n">
        <f aca="false">(AC155*BC155*AW155)</f>
        <v>863.6485</v>
      </c>
      <c r="CR155" s="0" t="n">
        <f aca="false">(AD155*BB155*AV155)</f>
        <v>0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3</v>
      </c>
      <c r="DV155" s="0" t="s">
        <v>73</v>
      </c>
      <c r="DW155" s="0" t="s">
        <v>73</v>
      </c>
      <c r="DX155" s="0" t="n">
        <v>1</v>
      </c>
      <c r="EE155" s="0" t="n">
        <v>33196057</v>
      </c>
      <c r="EF155" s="0" t="n">
        <v>160</v>
      </c>
      <c r="EG155" s="0" t="s">
        <v>76</v>
      </c>
      <c r="EH155" s="0" t="n">
        <v>0</v>
      </c>
      <c r="EJ155" s="0" t="n">
        <v>1</v>
      </c>
      <c r="EK155" s="0" t="n">
        <v>1114</v>
      </c>
      <c r="EL155" s="0" t="s">
        <v>77</v>
      </c>
      <c r="EM155" s="0" t="s">
        <v>78</v>
      </c>
      <c r="EQ155" s="0" t="n">
        <v>256</v>
      </c>
      <c r="ER155" s="0" t="n">
        <v>367.51</v>
      </c>
      <c r="ES155" s="0" t="n">
        <v>367.51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1501988888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17272.97</v>
      </c>
      <c r="GN155" s="0" t="n">
        <f aca="false">ROUND(IF(OR(BI155=0,BI155=1),O155+X155+Y155+GK155,0),2)</f>
        <v>17272.97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8</v>
      </c>
      <c r="B156" s="0" t="n">
        <v>1</v>
      </c>
      <c r="C156" s="0" t="n">
        <v>70</v>
      </c>
      <c r="E156" s="0" t="s">
        <v>270</v>
      </c>
      <c r="F156" s="0" t="s">
        <v>88</v>
      </c>
      <c r="G156" s="0" t="s">
        <v>89</v>
      </c>
      <c r="H156" s="0" t="s">
        <v>90</v>
      </c>
      <c r="I156" s="0" t="n">
        <f aca="false">I153*J156</f>
        <v>38.5686</v>
      </c>
      <c r="J156" s="0" t="n">
        <v>3.85686</v>
      </c>
      <c r="O156" s="0" t="n">
        <f aca="false">ROUND(CP156,2)</f>
        <v>0</v>
      </c>
      <c r="P156" s="0" t="n">
        <f aca="false">ROUND(CQ156*I156,2)</f>
        <v>0</v>
      </c>
      <c r="Q156" s="0" t="n">
        <f aca="false">ROUND(CR156*I156,2)</f>
        <v>0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78314326</v>
      </c>
      <c r="AB156" s="0" t="n">
        <f aca="false">ROUND((AC156+AD156+AF156),6)</f>
        <v>0</v>
      </c>
      <c r="AC156" s="0" t="n">
        <f aca="false">ROUND((ES156),6)</f>
        <v>0</v>
      </c>
      <c r="AD156" s="0" t="n">
        <f aca="false">ROUND((ET156),6)</f>
        <v>0</v>
      </c>
      <c r="AE156" s="0" t="n">
        <f aca="false">ROUND((EU156),6)</f>
        <v>0</v>
      </c>
      <c r="AF156" s="0" t="n">
        <f aca="false">ROUND((EV156),6)</f>
        <v>0</v>
      </c>
      <c r="AG156" s="0" t="n">
        <f aca="false">ROUND((AP156),6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6)</f>
        <v>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</v>
      </c>
      <c r="BB156" s="0" t="n">
        <v>1</v>
      </c>
      <c r="BC156" s="0" t="n">
        <v>1</v>
      </c>
      <c r="BH156" s="0" t="n">
        <v>3</v>
      </c>
      <c r="BI156" s="0" t="n">
        <v>1</v>
      </c>
      <c r="BM156" s="0" t="n">
        <v>1114</v>
      </c>
      <c r="BN156" s="0" t="n">
        <v>0</v>
      </c>
      <c r="BP156" s="0" t="n">
        <v>0</v>
      </c>
      <c r="BQ156" s="0" t="n">
        <v>160</v>
      </c>
      <c r="BR156" s="0" t="n">
        <v>1</v>
      </c>
      <c r="BS156" s="0" t="n">
        <v>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0</v>
      </c>
      <c r="CQ156" s="0" t="n">
        <f aca="false">(AC156*BC156*AW156)</f>
        <v>0</v>
      </c>
      <c r="CR156" s="0" t="n">
        <f aca="false">(AD156*BB156*AV156)</f>
        <v>0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9</v>
      </c>
      <c r="DV156" s="0" t="s">
        <v>90</v>
      </c>
      <c r="DW156" s="0" t="s">
        <v>90</v>
      </c>
      <c r="DX156" s="0" t="n">
        <v>1000</v>
      </c>
      <c r="EE156" s="0" t="n">
        <v>33196057</v>
      </c>
      <c r="EF156" s="0" t="n">
        <v>160</v>
      </c>
      <c r="EG156" s="0" t="s">
        <v>76</v>
      </c>
      <c r="EH156" s="0" t="n">
        <v>0</v>
      </c>
      <c r="EJ156" s="0" t="n">
        <v>1</v>
      </c>
      <c r="EK156" s="0" t="n">
        <v>1114</v>
      </c>
      <c r="EL156" s="0" t="s">
        <v>77</v>
      </c>
      <c r="EM156" s="0" t="s">
        <v>78</v>
      </c>
      <c r="EQ156" s="0" t="n">
        <v>33024</v>
      </c>
      <c r="ER156" s="0" t="n">
        <v>0</v>
      </c>
      <c r="ES156" s="0" t="n">
        <v>0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1541367988</v>
      </c>
      <c r="GG156" s="0" t="n">
        <v>2</v>
      </c>
      <c r="GH156" s="0" t="n">
        <v>0</v>
      </c>
      <c r="GI156" s="0" t="n">
        <v>-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0</v>
      </c>
      <c r="GN156" s="0" t="n">
        <f aca="false">ROUND(IF(OR(BI156=0,BI156=1),O156+X156+Y156+GK156,0),2)</f>
        <v>0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8</v>
      </c>
      <c r="B157" s="0" t="n">
        <v>1</v>
      </c>
      <c r="C157" s="0" t="n">
        <v>71</v>
      </c>
      <c r="E157" s="0" t="s">
        <v>271</v>
      </c>
      <c r="F157" s="0" t="s">
        <v>88</v>
      </c>
      <c r="G157" s="0" t="s">
        <v>92</v>
      </c>
      <c r="H157" s="0" t="s">
        <v>93</v>
      </c>
      <c r="I157" s="0" t="n">
        <f aca="false">I153*J157</f>
        <v>104.913</v>
      </c>
      <c r="J157" s="0" t="n">
        <v>10.4913</v>
      </c>
      <c r="O157" s="0" t="n">
        <f aca="false">ROUND(CP157,2)</f>
        <v>0</v>
      </c>
      <c r="P157" s="0" t="n">
        <f aca="false">ROUND(CQ157*I157,2)</f>
        <v>0</v>
      </c>
      <c r="Q157" s="0" t="n">
        <f aca="false">ROUND(CR157*I157,2)</f>
        <v>0</v>
      </c>
      <c r="R157" s="0" t="n">
        <f aca="false">ROUND(CS157*I157,2)</f>
        <v>0</v>
      </c>
      <c r="S157" s="0" t="n">
        <f aca="false">ROUND(CT157*I157,2)</f>
        <v>0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78314326</v>
      </c>
      <c r="AB157" s="0" t="n">
        <f aca="false">ROUND((AC157+AD157+AF157),6)</f>
        <v>0</v>
      </c>
      <c r="AC157" s="0" t="n">
        <f aca="false">ROUND((ES157),6)</f>
        <v>0</v>
      </c>
      <c r="AD157" s="0" t="n">
        <f aca="false">ROUND((ET157),6)</f>
        <v>0</v>
      </c>
      <c r="AE157" s="0" t="n">
        <f aca="false">ROUND((EU157),6)</f>
        <v>0</v>
      </c>
      <c r="AF157" s="0" t="n">
        <f aca="false">ROUND((EV157),6)</f>
        <v>0</v>
      </c>
      <c r="AG157" s="0" t="n">
        <f aca="false">ROUND((AP157),6)</f>
        <v>0</v>
      </c>
      <c r="AH157" s="0" t="n">
        <f aca="false">(EW157)</f>
        <v>0</v>
      </c>
      <c r="AI157" s="0" t="n">
        <f aca="false">(EX157)</f>
        <v>0</v>
      </c>
      <c r="AJ157" s="0" t="n">
        <f aca="false">ROUND((AS157),6)</f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</v>
      </c>
      <c r="BB157" s="0" t="n">
        <v>1</v>
      </c>
      <c r="BC157" s="0" t="n">
        <v>1</v>
      </c>
      <c r="BH157" s="0" t="n">
        <v>3</v>
      </c>
      <c r="BI157" s="0" t="n">
        <v>1</v>
      </c>
      <c r="BM157" s="0" t="n">
        <v>1114</v>
      </c>
      <c r="BN157" s="0" t="n">
        <v>0</v>
      </c>
      <c r="BP157" s="0" t="n">
        <v>0</v>
      </c>
      <c r="BQ157" s="0" t="n">
        <v>160</v>
      </c>
      <c r="BR157" s="0" t="n">
        <v>1</v>
      </c>
      <c r="BS157" s="0" t="n">
        <v>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0</v>
      </c>
      <c r="CQ157" s="0" t="n">
        <f aca="false">(AC157*BC157*AW157)</f>
        <v>0</v>
      </c>
      <c r="CR157" s="0" t="n">
        <f aca="false">(AD157*BB157*AV157)</f>
        <v>0</v>
      </c>
      <c r="CS157" s="0" t="n">
        <f aca="false">(AE157*BS157*AV157)</f>
        <v>0</v>
      </c>
      <c r="CT157" s="0" t="n">
        <f aca="false">(AF157*BA157*AV157)</f>
        <v>0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0</v>
      </c>
      <c r="CZ157" s="0" t="n">
        <f aca="false">S157*(CA157/100)</f>
        <v>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7</v>
      </c>
      <c r="DV157" s="0" t="s">
        <v>93</v>
      </c>
      <c r="DW157" s="0" t="s">
        <v>93</v>
      </c>
      <c r="DX157" s="0" t="n">
        <v>1</v>
      </c>
      <c r="EE157" s="0" t="n">
        <v>33196057</v>
      </c>
      <c r="EF157" s="0" t="n">
        <v>160</v>
      </c>
      <c r="EG157" s="0" t="s">
        <v>76</v>
      </c>
      <c r="EH157" s="0" t="n">
        <v>0</v>
      </c>
      <c r="EJ157" s="0" t="n">
        <v>1</v>
      </c>
      <c r="EK157" s="0" t="n">
        <v>1114</v>
      </c>
      <c r="EL157" s="0" t="s">
        <v>77</v>
      </c>
      <c r="EM157" s="0" t="s">
        <v>78</v>
      </c>
      <c r="EQ157" s="0" t="n">
        <v>33024</v>
      </c>
      <c r="ER157" s="0" t="n">
        <v>0</v>
      </c>
      <c r="ES157" s="0" t="n">
        <v>0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-589967668</v>
      </c>
      <c r="GG157" s="0" t="n">
        <v>2</v>
      </c>
      <c r="GH157" s="0" t="n">
        <v>0</v>
      </c>
      <c r="GI157" s="0" t="n">
        <v>-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0</v>
      </c>
      <c r="GN157" s="0" t="n">
        <f aca="false">ROUND(IF(OR(BI157=0,BI157=1),O157+X157+Y157+GK157,0),2)</f>
        <v>0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76)</f>
        <v>76</v>
      </c>
      <c r="D158" s="0" t="n">
        <f aca="false">ROW(EtalonRes!A72)</f>
        <v>72</v>
      </c>
      <c r="E158" s="0" t="s">
        <v>272</v>
      </c>
      <c r="F158" s="0" t="s">
        <v>241</v>
      </c>
      <c r="G158" s="0" t="s">
        <v>242</v>
      </c>
      <c r="H158" s="0" t="s">
        <v>243</v>
      </c>
      <c r="I158" s="0" t="n">
        <v>4</v>
      </c>
      <c r="J158" s="0" t="n">
        <v>0</v>
      </c>
      <c r="O158" s="0" t="n">
        <f aca="false">ROUND(CP158,2)</f>
        <v>6366.86</v>
      </c>
      <c r="P158" s="0" t="n">
        <f aca="false">ROUND(CQ158*I158,2)</f>
        <v>642.14</v>
      </c>
      <c r="Q158" s="0" t="n">
        <f aca="false">ROUND(CR158*I158,2)</f>
        <v>1725.92</v>
      </c>
      <c r="R158" s="0" t="n">
        <f aca="false">ROUND(CS158*I158,2)</f>
        <v>1013.46</v>
      </c>
      <c r="S158" s="0" t="n">
        <f aca="false">ROUND(CT158*I158,2)</f>
        <v>3998.8</v>
      </c>
      <c r="T158" s="0" t="n">
        <f aca="false">ROUND(CU158*I158,2)</f>
        <v>0</v>
      </c>
      <c r="U158" s="0" t="n">
        <f aca="false">CV158*I158</f>
        <v>13.693878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4478.66</v>
      </c>
      <c r="Y158" s="0" t="n">
        <f aca="false">ROUND(CZ158,2)</f>
        <v>2279.32</v>
      </c>
      <c r="AA158" s="0" t="n">
        <v>78314326</v>
      </c>
      <c r="AB158" s="0" t="n">
        <f aca="false">ROUND((AC158+AD158+AF158),6)</f>
        <v>138.6255</v>
      </c>
      <c r="AC158" s="0" t="n">
        <f aca="false">ROUND((ES158),6)</f>
        <v>32.4</v>
      </c>
      <c r="AD158" s="0" t="n">
        <f aca="false">ROUND(((ET158*1.15)),6)</f>
        <v>51.911</v>
      </c>
      <c r="AE158" s="0" t="n">
        <f aca="false">ROUND(((EU158*1.15)),6)</f>
        <v>13.7655</v>
      </c>
      <c r="AF158" s="0" t="n">
        <f aca="false">ROUND(((EV158*1.15)),6)</f>
        <v>54.3145</v>
      </c>
      <c r="AG158" s="0" t="n">
        <f aca="false">ROUND((AP158),6)</f>
        <v>0</v>
      </c>
      <c r="AH158" s="0" t="n">
        <f aca="false">((EW158*1.15))</f>
        <v>3.2085</v>
      </c>
      <c r="AI158" s="0" t="n">
        <f aca="false">((EX158*1.15))</f>
        <v>0</v>
      </c>
      <c r="AJ158" s="0" t="n">
        <f aca="false">ROUND((AS158),6)</f>
        <v>0</v>
      </c>
      <c r="AK158" s="0" t="n">
        <v>124.77</v>
      </c>
      <c r="AL158" s="0" t="n">
        <v>32.4</v>
      </c>
      <c r="AM158" s="0" t="n">
        <v>45.14</v>
      </c>
      <c r="AN158" s="0" t="n">
        <v>11.97</v>
      </c>
      <c r="AO158" s="0" t="n">
        <v>47.23</v>
      </c>
      <c r="AP158" s="0" t="n">
        <v>0</v>
      </c>
      <c r="AQ158" s="0" t="n">
        <v>2.79</v>
      </c>
      <c r="AR158" s="0" t="n">
        <v>0</v>
      </c>
      <c r="AS158" s="0" t="n">
        <v>0</v>
      </c>
      <c r="AT158" s="0" t="n">
        <v>112</v>
      </c>
      <c r="AU158" s="0" t="n">
        <v>57</v>
      </c>
      <c r="AV158" s="0" t="n">
        <v>1.067</v>
      </c>
      <c r="AW158" s="0" t="n">
        <v>1.003</v>
      </c>
      <c r="AZ158" s="0" t="n">
        <v>1</v>
      </c>
      <c r="BA158" s="0" t="n">
        <v>17.25</v>
      </c>
      <c r="BB158" s="0" t="n">
        <v>7.79</v>
      </c>
      <c r="BC158" s="0" t="n">
        <v>4.94</v>
      </c>
      <c r="BH158" s="0" t="n">
        <v>0</v>
      </c>
      <c r="BI158" s="0" t="n">
        <v>1</v>
      </c>
      <c r="BJ158" s="0" t="s">
        <v>244</v>
      </c>
      <c r="BM158" s="0" t="n">
        <v>142</v>
      </c>
      <c r="BN158" s="0" t="n">
        <v>0</v>
      </c>
      <c r="BO158" s="0" t="s">
        <v>241</v>
      </c>
      <c r="BP158" s="0" t="n">
        <v>1</v>
      </c>
      <c r="BQ158" s="0" t="n">
        <v>30</v>
      </c>
      <c r="BR158" s="0" t="n">
        <v>0</v>
      </c>
      <c r="BS158" s="0" t="n">
        <v>17.25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112</v>
      </c>
      <c r="CA158" s="0" t="n">
        <v>57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6366.86</v>
      </c>
      <c r="CQ158" s="0" t="n">
        <f aca="false">(AC158*BC158*AW158)</f>
        <v>160.536168</v>
      </c>
      <c r="CR158" s="0" t="n">
        <f aca="false">(AD158*BB158*AV158)</f>
        <v>431.48059823</v>
      </c>
      <c r="CS158" s="0" t="n">
        <f aca="false">(AE158*BS158*AV158)</f>
        <v>253.364351625</v>
      </c>
      <c r="CT158" s="0" t="n">
        <f aca="false">(AF158*BA158*AV158)</f>
        <v>999.699108375</v>
      </c>
      <c r="CU158" s="0" t="n">
        <f aca="false">AG158</f>
        <v>0</v>
      </c>
      <c r="CV158" s="0" t="n">
        <f aca="false">(AH158*AV158)</f>
        <v>3.4234695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4478.656</v>
      </c>
      <c r="CZ158" s="0" t="n">
        <f aca="false">S158*(CA158/100)</f>
        <v>2279.316</v>
      </c>
      <c r="DE158" s="0" t="s">
        <v>75</v>
      </c>
      <c r="DF158" s="0" t="s">
        <v>75</v>
      </c>
      <c r="DG158" s="0" t="s">
        <v>75</v>
      </c>
      <c r="DI158" s="0" t="s">
        <v>75</v>
      </c>
      <c r="DJ158" s="0" t="s">
        <v>75</v>
      </c>
      <c r="DN158" s="0" t="n">
        <v>133</v>
      </c>
      <c r="DO158" s="0" t="n">
        <v>113</v>
      </c>
      <c r="DP158" s="0" t="n">
        <v>1.067</v>
      </c>
      <c r="DQ158" s="0" t="n">
        <v>1.003</v>
      </c>
      <c r="DU158" s="0" t="n">
        <v>1013</v>
      </c>
      <c r="DV158" s="0" t="s">
        <v>243</v>
      </c>
      <c r="DW158" s="0" t="s">
        <v>243</v>
      </c>
      <c r="DX158" s="0" t="n">
        <v>1</v>
      </c>
      <c r="EE158" s="0" t="n">
        <v>33194062</v>
      </c>
      <c r="EF158" s="0" t="n">
        <v>30</v>
      </c>
      <c r="EG158" s="0" t="s">
        <v>10</v>
      </c>
      <c r="EH158" s="0" t="n">
        <v>0</v>
      </c>
      <c r="EJ158" s="0" t="n">
        <v>1</v>
      </c>
      <c r="EK158" s="0" t="n">
        <v>142</v>
      </c>
      <c r="EL158" s="0" t="s">
        <v>189</v>
      </c>
      <c r="EM158" s="0" t="s">
        <v>190</v>
      </c>
      <c r="EQ158" s="0" t="n">
        <v>0</v>
      </c>
      <c r="ER158" s="0" t="n">
        <v>124.77</v>
      </c>
      <c r="ES158" s="0" t="n">
        <v>32.4</v>
      </c>
      <c r="ET158" s="0" t="n">
        <v>45.14</v>
      </c>
      <c r="EU158" s="0" t="n">
        <v>11.97</v>
      </c>
      <c r="EV158" s="0" t="n">
        <v>47.23</v>
      </c>
      <c r="EW158" s="0" t="n">
        <v>2.79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112</v>
      </c>
      <c r="FY158" s="0" t="n">
        <v>57</v>
      </c>
      <c r="GD158" s="0" t="n">
        <v>0</v>
      </c>
      <c r="GF158" s="0" t="n">
        <v>594661113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1692.48</v>
      </c>
      <c r="GL158" s="0" t="n">
        <f aca="false">ROUND(IF(AND(BH158=3,BI158=3,FS158&lt;&gt;0),P158,0),2)</f>
        <v>0</v>
      </c>
      <c r="GM158" s="0" t="n">
        <f aca="false">O158+X158+Y158+GK158</f>
        <v>14817.32</v>
      </c>
      <c r="GN158" s="0" t="n">
        <f aca="false">ROUND(IF(OR(BI158=0,BI158=1),O158+X158+Y158+GK158,0),2)</f>
        <v>14817.32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86)</f>
        <v>86</v>
      </c>
      <c r="D159" s="0" t="n">
        <f aca="false">ROW(EtalonRes!A82)</f>
        <v>82</v>
      </c>
      <c r="E159" s="0" t="s">
        <v>273</v>
      </c>
      <c r="F159" s="0" t="s">
        <v>246</v>
      </c>
      <c r="G159" s="0" t="s">
        <v>247</v>
      </c>
      <c r="H159" s="0" t="s">
        <v>243</v>
      </c>
      <c r="I159" s="0" t="n">
        <v>4</v>
      </c>
      <c r="J159" s="0" t="n">
        <v>0</v>
      </c>
      <c r="O159" s="0" t="n">
        <f aca="false">ROUND(CP159,2)</f>
        <v>22219.5</v>
      </c>
      <c r="P159" s="0" t="n">
        <f aca="false">ROUND(CQ159*I159,2)</f>
        <v>191.79</v>
      </c>
      <c r="Q159" s="0" t="n">
        <f aca="false">ROUND(CR159*I159,2)</f>
        <v>2745.77</v>
      </c>
      <c r="R159" s="0" t="n">
        <f aca="false">ROUND(CS159*I159,2)</f>
        <v>931.33</v>
      </c>
      <c r="S159" s="0" t="n">
        <f aca="false">ROUND(CT159*I159,2)</f>
        <v>19281.94</v>
      </c>
      <c r="T159" s="0" t="n">
        <f aca="false">ROUND(CU159*I159,2)</f>
        <v>0</v>
      </c>
      <c r="U159" s="0" t="n">
        <f aca="false">CV159*I159</f>
        <v>79.51284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21595.77</v>
      </c>
      <c r="Y159" s="0" t="n">
        <f aca="false">ROUND(CZ159,2)</f>
        <v>10990.71</v>
      </c>
      <c r="AA159" s="0" t="n">
        <v>78314326</v>
      </c>
      <c r="AB159" s="0" t="n">
        <f aca="false">ROUND((AC159+AD159+AF159),6)</f>
        <v>367.8495</v>
      </c>
      <c r="AC159" s="0" t="n">
        <f aca="false">ROUND((ES159),6)</f>
        <v>20.17</v>
      </c>
      <c r="AD159" s="0" t="n">
        <f aca="false">ROUND(((ET159*1.15)),6)</f>
        <v>85.7785</v>
      </c>
      <c r="AE159" s="0" t="n">
        <f aca="false">ROUND(((EU159*1.15)),6)</f>
        <v>12.65</v>
      </c>
      <c r="AF159" s="0" t="n">
        <f aca="false">ROUND(((EV159*1.15)),6)</f>
        <v>261.901</v>
      </c>
      <c r="AG159" s="0" t="n">
        <f aca="false">ROUND((AP159),6)</f>
        <v>0</v>
      </c>
      <c r="AH159" s="0" t="n">
        <f aca="false">((EW159*1.15))</f>
        <v>18.63</v>
      </c>
      <c r="AI159" s="0" t="n">
        <f aca="false">((EX159*1.15))</f>
        <v>0</v>
      </c>
      <c r="AJ159" s="0" t="n">
        <f aca="false">ROUND((AS159),6)</f>
        <v>0</v>
      </c>
      <c r="AK159" s="0" t="n">
        <v>322.5</v>
      </c>
      <c r="AL159" s="0" t="n">
        <v>20.17</v>
      </c>
      <c r="AM159" s="0" t="n">
        <v>74.59</v>
      </c>
      <c r="AN159" s="0" t="n">
        <v>11</v>
      </c>
      <c r="AO159" s="0" t="n">
        <v>227.74</v>
      </c>
      <c r="AP159" s="0" t="n">
        <v>0</v>
      </c>
      <c r="AQ159" s="0" t="n">
        <v>16.2</v>
      </c>
      <c r="AR159" s="0" t="n">
        <v>0</v>
      </c>
      <c r="AS159" s="0" t="n">
        <v>0</v>
      </c>
      <c r="AT159" s="0" t="n">
        <v>112</v>
      </c>
      <c r="AU159" s="0" t="n">
        <v>57</v>
      </c>
      <c r="AV159" s="0" t="n">
        <v>1.067</v>
      </c>
      <c r="AW159" s="0" t="n">
        <v>1.003</v>
      </c>
      <c r="AZ159" s="0" t="n">
        <v>1</v>
      </c>
      <c r="BA159" s="0" t="n">
        <v>17.25</v>
      </c>
      <c r="BB159" s="0" t="n">
        <v>7.5</v>
      </c>
      <c r="BC159" s="0" t="n">
        <v>2.37</v>
      </c>
      <c r="BH159" s="0" t="n">
        <v>0</v>
      </c>
      <c r="BI159" s="0" t="n">
        <v>1</v>
      </c>
      <c r="BJ159" s="0" t="s">
        <v>248</v>
      </c>
      <c r="BM159" s="0" t="n">
        <v>142</v>
      </c>
      <c r="BN159" s="0" t="n">
        <v>0</v>
      </c>
      <c r="BO159" s="0" t="s">
        <v>246</v>
      </c>
      <c r="BP159" s="0" t="n">
        <v>1</v>
      </c>
      <c r="BQ159" s="0" t="n">
        <v>30</v>
      </c>
      <c r="BR159" s="0" t="n">
        <v>0</v>
      </c>
      <c r="BS159" s="0" t="n">
        <v>17.25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112</v>
      </c>
      <c r="CA159" s="0" t="n">
        <v>57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22219.5</v>
      </c>
      <c r="CQ159" s="0" t="n">
        <f aca="false">(AC159*BC159*AW159)</f>
        <v>47.9463087</v>
      </c>
      <c r="CR159" s="0" t="n">
        <f aca="false">(AD159*BB159*AV159)</f>
        <v>686.44244625</v>
      </c>
      <c r="CS159" s="0" t="n">
        <f aca="false">(AE159*BS159*AV159)</f>
        <v>232.8327375</v>
      </c>
      <c r="CT159" s="0" t="n">
        <f aca="false">(AF159*BA159*AV159)</f>
        <v>4820.48433075</v>
      </c>
      <c r="CU159" s="0" t="n">
        <f aca="false">AG159</f>
        <v>0</v>
      </c>
      <c r="CV159" s="0" t="n">
        <f aca="false">(AH159*AV159)</f>
        <v>19.87821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21595.7728</v>
      </c>
      <c r="CZ159" s="0" t="n">
        <f aca="false">S159*(CA159/100)</f>
        <v>10990.7058</v>
      </c>
      <c r="DE159" s="0" t="s">
        <v>75</v>
      </c>
      <c r="DF159" s="0" t="s">
        <v>75</v>
      </c>
      <c r="DG159" s="0" t="s">
        <v>75</v>
      </c>
      <c r="DI159" s="0" t="s">
        <v>75</v>
      </c>
      <c r="DJ159" s="0" t="s">
        <v>75</v>
      </c>
      <c r="DN159" s="0" t="n">
        <v>133</v>
      </c>
      <c r="DO159" s="0" t="n">
        <v>113</v>
      </c>
      <c r="DP159" s="0" t="n">
        <v>1.067</v>
      </c>
      <c r="DQ159" s="0" t="n">
        <v>1.003</v>
      </c>
      <c r="DU159" s="0" t="n">
        <v>1013</v>
      </c>
      <c r="DV159" s="0" t="s">
        <v>243</v>
      </c>
      <c r="DW159" s="0" t="s">
        <v>243</v>
      </c>
      <c r="DX159" s="0" t="n">
        <v>1</v>
      </c>
      <c r="EE159" s="0" t="n">
        <v>33194062</v>
      </c>
      <c r="EF159" s="0" t="n">
        <v>30</v>
      </c>
      <c r="EG159" s="0" t="s">
        <v>10</v>
      </c>
      <c r="EH159" s="0" t="n">
        <v>0</v>
      </c>
      <c r="EJ159" s="0" t="n">
        <v>1</v>
      </c>
      <c r="EK159" s="0" t="n">
        <v>142</v>
      </c>
      <c r="EL159" s="0" t="s">
        <v>189</v>
      </c>
      <c r="EM159" s="0" t="s">
        <v>190</v>
      </c>
      <c r="EQ159" s="0" t="n">
        <v>0</v>
      </c>
      <c r="ER159" s="0" t="n">
        <v>322.5</v>
      </c>
      <c r="ES159" s="0" t="n">
        <v>20.17</v>
      </c>
      <c r="ET159" s="0" t="n">
        <v>74.59</v>
      </c>
      <c r="EU159" s="0" t="n">
        <v>11</v>
      </c>
      <c r="EV159" s="0" t="n">
        <v>227.74</v>
      </c>
      <c r="EW159" s="0" t="n">
        <v>16.2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112</v>
      </c>
      <c r="FY159" s="0" t="n">
        <v>57</v>
      </c>
      <c r="GD159" s="0" t="n">
        <v>0</v>
      </c>
      <c r="GF159" s="0" t="n">
        <v>-264471586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1555.32</v>
      </c>
      <c r="GL159" s="0" t="n">
        <f aca="false">ROUND(IF(AND(BH159=3,BI159=3,FS159&lt;&gt;0),P159,0),2)</f>
        <v>0</v>
      </c>
      <c r="GM159" s="0" t="n">
        <f aca="false">O159+X159+Y159+GK159</f>
        <v>56361.3</v>
      </c>
      <c r="GN159" s="0" t="n">
        <f aca="false">ROUND(IF(OR(BI159=0,BI159=1),O159+X159+Y159+GK159,0),2)</f>
        <v>56361.3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274</v>
      </c>
      <c r="F160" s="0" t="s">
        <v>250</v>
      </c>
      <c r="G160" s="0" t="s">
        <v>251</v>
      </c>
      <c r="H160" s="0" t="s">
        <v>252</v>
      </c>
      <c r="I160" s="0" t="n">
        <v>4</v>
      </c>
      <c r="J160" s="0" t="n">
        <v>0</v>
      </c>
      <c r="O160" s="0" t="n">
        <f aca="false">ROUND(CP160,2)</f>
        <v>15906.06</v>
      </c>
      <c r="P160" s="0" t="n">
        <f aca="false">ROUND(CQ160*I160,2)</f>
        <v>15906.06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78314326</v>
      </c>
      <c r="AB160" s="0" t="n">
        <f aca="false">ROUND((AC160+AD160+AF160),6)</f>
        <v>2060.37</v>
      </c>
      <c r="AC160" s="0" t="n">
        <f aca="false">ROUND((ES160),6)</f>
        <v>2060.37</v>
      </c>
      <c r="AD160" s="0" t="n">
        <f aca="false">ROUND((ET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2060.37</v>
      </c>
      <c r="AL160" s="0" t="n">
        <v>2060.37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.93</v>
      </c>
      <c r="BH160" s="0" t="n">
        <v>3</v>
      </c>
      <c r="BI160" s="0" t="n">
        <v>1</v>
      </c>
      <c r="BJ160" s="0" t="s">
        <v>253</v>
      </c>
      <c r="BM160" s="0" t="n">
        <v>1617</v>
      </c>
      <c r="BN160" s="0" t="n">
        <v>0</v>
      </c>
      <c r="BO160" s="0" t="s">
        <v>250</v>
      </c>
      <c r="BP160" s="0" t="n">
        <v>1</v>
      </c>
      <c r="BQ160" s="0" t="n">
        <v>200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15906.06</v>
      </c>
      <c r="CQ160" s="0" t="n">
        <f aca="false">(AC160*BC160*AW160)</f>
        <v>3976.5141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13</v>
      </c>
      <c r="DV160" s="0" t="s">
        <v>252</v>
      </c>
      <c r="DW160" s="0" t="s">
        <v>252</v>
      </c>
      <c r="DX160" s="0" t="n">
        <v>1</v>
      </c>
      <c r="EE160" s="0" t="n">
        <v>33197678</v>
      </c>
      <c r="EF160" s="0" t="n">
        <v>200</v>
      </c>
      <c r="EG160" s="0" t="s">
        <v>254</v>
      </c>
      <c r="EH160" s="0" t="n">
        <v>0</v>
      </c>
      <c r="EJ160" s="0" t="n">
        <v>1</v>
      </c>
      <c r="EK160" s="0" t="n">
        <v>1617</v>
      </c>
      <c r="EL160" s="0" t="s">
        <v>255</v>
      </c>
      <c r="EM160" s="0" t="s">
        <v>256</v>
      </c>
      <c r="EQ160" s="0" t="n">
        <v>0</v>
      </c>
      <c r="ER160" s="0" t="n">
        <v>2060.37</v>
      </c>
      <c r="ES160" s="0" t="n">
        <v>2060.37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2048192663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15906.06</v>
      </c>
      <c r="GN160" s="0" t="n">
        <f aca="false">ROUND(IF(OR(BI160=0,BI160=1),O160+X160+Y160+GK160,0),2)</f>
        <v>15906.06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89)</f>
        <v>89</v>
      </c>
      <c r="D161" s="0" t="n">
        <f aca="false">ROW(EtalonRes!A85)</f>
        <v>85</v>
      </c>
      <c r="E161" s="0" t="s">
        <v>275</v>
      </c>
      <c r="F161" s="0" t="s">
        <v>107</v>
      </c>
      <c r="G161" s="0" t="s">
        <v>108</v>
      </c>
      <c r="H161" s="0" t="s">
        <v>109</v>
      </c>
      <c r="I161" s="0" t="n">
        <f aca="false">ROUND(104.913/100,9)</f>
        <v>1.04913</v>
      </c>
      <c r="J161" s="0" t="n">
        <v>0</v>
      </c>
      <c r="O161" s="0" t="n">
        <f aca="false">ROUND(CP161,2)</f>
        <v>7314.66</v>
      </c>
      <c r="P161" s="0" t="n">
        <f aca="false">ROUND(CQ161*I161,2)</f>
        <v>0</v>
      </c>
      <c r="Q161" s="0" t="n">
        <f aca="false">ROUND(CR161*I161,2)</f>
        <v>7010.49</v>
      </c>
      <c r="R161" s="0" t="n">
        <f aca="false">ROUND(CS161*I161,2)</f>
        <v>3030.46</v>
      </c>
      <c r="S161" s="0" t="n">
        <f aca="false">ROUND(CT161*I161,2)</f>
        <v>304.17</v>
      </c>
      <c r="T161" s="0" t="n">
        <f aca="false">ROUND(CU161*I161,2)</f>
        <v>0</v>
      </c>
      <c r="U161" s="0" t="n">
        <f aca="false">CV161*I161</f>
        <v>1.7257768848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295.04</v>
      </c>
      <c r="Y161" s="0" t="n">
        <f aca="false">ROUND(CZ161,2)</f>
        <v>164.25</v>
      </c>
      <c r="AA161" s="0" t="n">
        <v>78314326</v>
      </c>
      <c r="AB161" s="0" t="n">
        <f aca="false">ROUND((AC161+AD161+AF161),6)</f>
        <v>771.65</v>
      </c>
      <c r="AC161" s="0" t="n">
        <f aca="false">ROUND((ES161),6)</f>
        <v>0</v>
      </c>
      <c r="AD161" s="0" t="n">
        <f aca="false">ROUND((ET161),6)</f>
        <v>757.55</v>
      </c>
      <c r="AE161" s="0" t="n">
        <f aca="false">ROUND((EU161),6)</f>
        <v>140.48</v>
      </c>
      <c r="AF161" s="0" t="n">
        <f aca="false">ROUND((EV161),6)</f>
        <v>14.1</v>
      </c>
      <c r="AG161" s="0" t="n">
        <f aca="false">ROUND((AP161),6)</f>
        <v>0</v>
      </c>
      <c r="AH161" s="0" t="n">
        <f aca="false">(EW161)</f>
        <v>1.38</v>
      </c>
      <c r="AI161" s="0" t="n">
        <f aca="false">(EX161)</f>
        <v>0</v>
      </c>
      <c r="AJ161" s="0" t="n">
        <f aca="false">ROUND((AS161),6)</f>
        <v>0</v>
      </c>
      <c r="AK161" s="0" t="n">
        <v>771.65</v>
      </c>
      <c r="AL161" s="0" t="n">
        <v>0</v>
      </c>
      <c r="AM161" s="0" t="n">
        <v>757.55</v>
      </c>
      <c r="AN161" s="0" t="n">
        <v>140.48</v>
      </c>
      <c r="AO161" s="0" t="n">
        <v>14.1</v>
      </c>
      <c r="AP161" s="0" t="n">
        <v>0</v>
      </c>
      <c r="AQ161" s="0" t="n">
        <v>1.38</v>
      </c>
      <c r="AR161" s="0" t="n">
        <v>0</v>
      </c>
      <c r="AS161" s="0" t="n">
        <v>0</v>
      </c>
      <c r="AT161" s="0" t="n">
        <v>97</v>
      </c>
      <c r="AU161" s="0" t="n">
        <v>54</v>
      </c>
      <c r="AV161" s="0" t="n">
        <v>1.192</v>
      </c>
      <c r="AW161" s="0" t="n">
        <v>1</v>
      </c>
      <c r="AZ161" s="0" t="n">
        <v>1</v>
      </c>
      <c r="BA161" s="0" t="n">
        <v>17.25</v>
      </c>
      <c r="BB161" s="0" t="n">
        <v>7.4</v>
      </c>
      <c r="BC161" s="0" t="n">
        <v>1</v>
      </c>
      <c r="BH161" s="0" t="n">
        <v>0</v>
      </c>
      <c r="BI161" s="0" t="n">
        <v>1</v>
      </c>
      <c r="BJ161" s="0" t="s">
        <v>110</v>
      </c>
      <c r="BM161" s="0" t="n">
        <v>2</v>
      </c>
      <c r="BN161" s="0" t="n">
        <v>0</v>
      </c>
      <c r="BO161" s="0" t="s">
        <v>107</v>
      </c>
      <c r="BP161" s="0" t="n">
        <v>1</v>
      </c>
      <c r="BQ161" s="0" t="n">
        <v>30</v>
      </c>
      <c r="BR161" s="0" t="n">
        <v>0</v>
      </c>
      <c r="BS161" s="0" t="n">
        <v>17.25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97</v>
      </c>
      <c r="CA161" s="0" t="n">
        <v>54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7314.66</v>
      </c>
      <c r="CQ161" s="0" t="n">
        <f aca="false">(AC161*BC161*AW161)</f>
        <v>0</v>
      </c>
      <c r="CR161" s="0" t="n">
        <f aca="false">(AD161*BB161*AV161)</f>
        <v>6682.19704</v>
      </c>
      <c r="CS161" s="0" t="n">
        <f aca="false">(AE161*BS161*AV161)</f>
        <v>2888.54976</v>
      </c>
      <c r="CT161" s="0" t="n">
        <f aca="false">(AF161*BA161*AV161)</f>
        <v>289.9242</v>
      </c>
      <c r="CU161" s="0" t="n">
        <f aca="false">AG161</f>
        <v>0</v>
      </c>
      <c r="CV161" s="0" t="n">
        <f aca="false">(AH161*AV161)</f>
        <v>1.64496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295.0449</v>
      </c>
      <c r="CZ161" s="0" t="n">
        <f aca="false">S161*(CA161/100)</f>
        <v>164.2518</v>
      </c>
      <c r="DN161" s="0" t="n">
        <v>98</v>
      </c>
      <c r="DO161" s="0" t="n">
        <v>77</v>
      </c>
      <c r="DP161" s="0" t="n">
        <v>1.192</v>
      </c>
      <c r="DQ161" s="0" t="n">
        <v>1</v>
      </c>
      <c r="DU161" s="0" t="n">
        <v>1007</v>
      </c>
      <c r="DV161" s="0" t="s">
        <v>109</v>
      </c>
      <c r="DW161" s="0" t="s">
        <v>109</v>
      </c>
      <c r="DX161" s="0" t="n">
        <v>100</v>
      </c>
      <c r="EE161" s="0" t="n">
        <v>33193650</v>
      </c>
      <c r="EF161" s="0" t="n">
        <v>30</v>
      </c>
      <c r="EG161" s="0" t="s">
        <v>10</v>
      </c>
      <c r="EH161" s="0" t="n">
        <v>0</v>
      </c>
      <c r="EJ161" s="0" t="n">
        <v>1</v>
      </c>
      <c r="EK161" s="0" t="n">
        <v>2</v>
      </c>
      <c r="EL161" s="0" t="s">
        <v>111</v>
      </c>
      <c r="EM161" s="0" t="s">
        <v>112</v>
      </c>
      <c r="EQ161" s="0" t="n">
        <v>0</v>
      </c>
      <c r="ER161" s="0" t="n">
        <v>771.65</v>
      </c>
      <c r="ES161" s="0" t="n">
        <v>0</v>
      </c>
      <c r="ET161" s="0" t="n">
        <v>757.55</v>
      </c>
      <c r="EU161" s="0" t="n">
        <v>140.48</v>
      </c>
      <c r="EV161" s="0" t="n">
        <v>14.1</v>
      </c>
      <c r="EW161" s="0" t="n">
        <v>1.38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97</v>
      </c>
      <c r="FY161" s="0" t="n">
        <v>54</v>
      </c>
      <c r="GD161" s="0" t="n">
        <v>0</v>
      </c>
      <c r="GF161" s="0" t="n">
        <v>-1881523562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5060.87</v>
      </c>
      <c r="GL161" s="0" t="n">
        <f aca="false">ROUND(IF(AND(BH161=3,BI161=3,FS161&lt;&gt;0),P161,0),2)</f>
        <v>0</v>
      </c>
      <c r="GM161" s="0" t="n">
        <f aca="false">O161+X161+Y161+GK161</f>
        <v>12834.82</v>
      </c>
      <c r="GN161" s="0" t="n">
        <f aca="false">ROUND(IF(OR(BI161=0,BI161=1),O161+X161+Y161+GK161,0),2)</f>
        <v>12834.82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76</v>
      </c>
      <c r="F162" s="0" t="s">
        <v>114</v>
      </c>
      <c r="G162" s="0" t="s">
        <v>115</v>
      </c>
      <c r="H162" s="0" t="s">
        <v>93</v>
      </c>
      <c r="I162" s="0" t="n">
        <f aca="false">ROUND(I161*100,9)</f>
        <v>104.913</v>
      </c>
      <c r="J162" s="0" t="n">
        <v>0</v>
      </c>
      <c r="O162" s="0" t="n">
        <f aca="false">ROUND(CP162,2)</f>
        <v>71774.4</v>
      </c>
      <c r="P162" s="0" t="n">
        <f aca="false">ROUND(CQ162*I162,2)</f>
        <v>0</v>
      </c>
      <c r="Q162" s="0" t="n">
        <f aca="false">ROUND(CR162*I162,2)</f>
        <v>71774.4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78314326</v>
      </c>
      <c r="AB162" s="0" t="n">
        <f aca="false">ROUND((AC162+AD162+AF162),6)</f>
        <v>100.46</v>
      </c>
      <c r="AC162" s="0" t="n">
        <f aca="false">ROUND((ES162),6)</f>
        <v>0</v>
      </c>
      <c r="AD162" s="0" t="n">
        <f aca="false">ROUND((ET162),6)</f>
        <v>100.46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100.46</v>
      </c>
      <c r="AL162" s="0" t="n">
        <v>0</v>
      </c>
      <c r="AM162" s="0" t="n">
        <v>100.46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6.81</v>
      </c>
      <c r="BC162" s="0" t="n">
        <v>1</v>
      </c>
      <c r="BH162" s="0" t="n">
        <v>0</v>
      </c>
      <c r="BI162" s="0" t="n">
        <v>4</v>
      </c>
      <c r="BJ162" s="0" t="s">
        <v>116</v>
      </c>
      <c r="BM162" s="0" t="n">
        <v>1111</v>
      </c>
      <c r="BN162" s="0" t="n">
        <v>0</v>
      </c>
      <c r="BO162" s="0" t="s">
        <v>114</v>
      </c>
      <c r="BP162" s="0" t="n">
        <v>1</v>
      </c>
      <c r="BQ162" s="0" t="n">
        <v>150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71774.4</v>
      </c>
      <c r="CQ162" s="0" t="n">
        <f aca="false">(AC162*BC162*AW162)</f>
        <v>0</v>
      </c>
      <c r="CR162" s="0" t="n">
        <f aca="false">(AD162*BB162*AV162)</f>
        <v>684.1326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7</v>
      </c>
      <c r="DV162" s="0" t="s">
        <v>93</v>
      </c>
      <c r="DW162" s="0" t="s">
        <v>93</v>
      </c>
      <c r="DX162" s="0" t="n">
        <v>1</v>
      </c>
      <c r="EE162" s="0" t="n">
        <v>33196047</v>
      </c>
      <c r="EF162" s="0" t="n">
        <v>150</v>
      </c>
      <c r="EG162" s="0" t="s">
        <v>117</v>
      </c>
      <c r="EH162" s="0" t="n">
        <v>0</v>
      </c>
      <c r="EJ162" s="0" t="n">
        <v>4</v>
      </c>
      <c r="EK162" s="0" t="n">
        <v>1111</v>
      </c>
      <c r="EL162" s="0" t="s">
        <v>118</v>
      </c>
      <c r="EM162" s="0" t="s">
        <v>119</v>
      </c>
      <c r="EQ162" s="0" t="n">
        <v>0</v>
      </c>
      <c r="ER162" s="0" t="n">
        <v>100.46</v>
      </c>
      <c r="ES162" s="0" t="n">
        <v>0</v>
      </c>
      <c r="ET162" s="0" t="n">
        <v>100.46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72371578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71774.4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71774.4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277</v>
      </c>
      <c r="F163" s="0" t="s">
        <v>121</v>
      </c>
      <c r="G163" s="0" t="s">
        <v>122</v>
      </c>
      <c r="H163" s="0" t="s">
        <v>90</v>
      </c>
      <c r="I163" s="0" t="n">
        <f aca="false">ROUND(I162*1.5,9)</f>
        <v>157.3695</v>
      </c>
      <c r="J163" s="0" t="n">
        <v>0</v>
      </c>
      <c r="O163" s="0" t="n">
        <f aca="false">ROUND(CP163,2)</f>
        <v>14234.89</v>
      </c>
      <c r="P163" s="0" t="n">
        <f aca="false">ROUND(CQ163*I163,2)</f>
        <v>0</v>
      </c>
      <c r="Q163" s="0" t="n">
        <f aca="false">ROUND(CR163*I163,2)</f>
        <v>14234.89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78314326</v>
      </c>
      <c r="AB163" s="0" t="n">
        <f aca="false">ROUND((AC163+AD163+AF163),6)</f>
        <v>43.28</v>
      </c>
      <c r="AC163" s="0" t="n">
        <f aca="false">ROUND((ES163),6)</f>
        <v>0</v>
      </c>
      <c r="AD163" s="0" t="n">
        <f aca="false">ROUND((ET163),6)</f>
        <v>43.28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43.28</v>
      </c>
      <c r="AL163" s="0" t="n">
        <v>0</v>
      </c>
      <c r="AM163" s="0" t="n">
        <v>43.28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2.09</v>
      </c>
      <c r="BC163" s="0" t="n">
        <v>1</v>
      </c>
      <c r="BH163" s="0" t="n">
        <v>0</v>
      </c>
      <c r="BI163" s="0" t="n">
        <v>4</v>
      </c>
      <c r="BJ163" s="0" t="s">
        <v>123</v>
      </c>
      <c r="BM163" s="0" t="n">
        <v>1111</v>
      </c>
      <c r="BN163" s="0" t="n">
        <v>0</v>
      </c>
      <c r="BO163" s="0" t="s">
        <v>121</v>
      </c>
      <c r="BP163" s="0" t="n">
        <v>1</v>
      </c>
      <c r="BQ163" s="0" t="n">
        <v>150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14234.89</v>
      </c>
      <c r="CQ163" s="0" t="n">
        <f aca="false">(AC163*BC163*AW163)</f>
        <v>0</v>
      </c>
      <c r="CR163" s="0" t="n">
        <f aca="false">(AD163*BB163*AV163)</f>
        <v>90.4552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9</v>
      </c>
      <c r="DV163" s="0" t="s">
        <v>90</v>
      </c>
      <c r="DW163" s="0" t="s">
        <v>90</v>
      </c>
      <c r="DX163" s="0" t="n">
        <v>1000</v>
      </c>
      <c r="EE163" s="0" t="n">
        <v>33196047</v>
      </c>
      <c r="EF163" s="0" t="n">
        <v>150</v>
      </c>
      <c r="EG163" s="0" t="s">
        <v>117</v>
      </c>
      <c r="EH163" s="0" t="n">
        <v>0</v>
      </c>
      <c r="EJ163" s="0" t="n">
        <v>4</v>
      </c>
      <c r="EK163" s="0" t="n">
        <v>1111</v>
      </c>
      <c r="EL163" s="0" t="s">
        <v>118</v>
      </c>
      <c r="EM163" s="0" t="s">
        <v>119</v>
      </c>
      <c r="EQ163" s="0" t="n">
        <v>0</v>
      </c>
      <c r="ER163" s="0" t="n">
        <v>43.28</v>
      </c>
      <c r="ES163" s="0" t="n">
        <v>0</v>
      </c>
      <c r="ET163" s="0" t="n">
        <v>43.28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1695613196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14234.89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14234.89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278</v>
      </c>
      <c r="F164" s="0" t="s">
        <v>125</v>
      </c>
      <c r="G164" s="0" t="s">
        <v>126</v>
      </c>
      <c r="H164" s="0" t="s">
        <v>90</v>
      </c>
      <c r="I164" s="0" t="n">
        <f aca="false">ROUND(38.569,9)</f>
        <v>38.569</v>
      </c>
      <c r="J164" s="0" t="n">
        <v>0</v>
      </c>
      <c r="O164" s="0" t="n">
        <f aca="false">ROUND(CP164,2)</f>
        <v>14198.95</v>
      </c>
      <c r="P164" s="0" t="n">
        <f aca="false">ROUND(CQ164*I164,2)</f>
        <v>0</v>
      </c>
      <c r="Q164" s="0" t="n">
        <f aca="false">ROUND(CR164*I164,2)</f>
        <v>14198.95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78314326</v>
      </c>
      <c r="AB164" s="0" t="n">
        <f aca="false">ROUND((AC164+AD164+AF164),6)</f>
        <v>65.74</v>
      </c>
      <c r="AC164" s="0" t="n">
        <f aca="false">ROUND((ES164),6)</f>
        <v>0</v>
      </c>
      <c r="AD164" s="0" t="n">
        <f aca="false">ROUND((ET164),6)</f>
        <v>65.74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65.74</v>
      </c>
      <c r="AL164" s="0" t="n">
        <v>0</v>
      </c>
      <c r="AM164" s="0" t="n">
        <v>65.74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</v>
      </c>
      <c r="BB164" s="0" t="n">
        <v>5.6</v>
      </c>
      <c r="BC164" s="0" t="n">
        <v>1</v>
      </c>
      <c r="BH164" s="0" t="n">
        <v>0</v>
      </c>
      <c r="BI164" s="0" t="n">
        <v>4</v>
      </c>
      <c r="BJ164" s="0" t="s">
        <v>127</v>
      </c>
      <c r="BM164" s="0" t="n">
        <v>1113</v>
      </c>
      <c r="BN164" s="0" t="n">
        <v>0</v>
      </c>
      <c r="BO164" s="0" t="s">
        <v>125</v>
      </c>
      <c r="BP164" s="0" t="n">
        <v>1</v>
      </c>
      <c r="BQ164" s="0" t="n">
        <v>150</v>
      </c>
      <c r="BR164" s="0" t="n">
        <v>0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14198.95</v>
      </c>
      <c r="CQ164" s="0" t="n">
        <f aca="false">(AC164*BC164*AW164)</f>
        <v>0</v>
      </c>
      <c r="CR164" s="0" t="n">
        <f aca="false">(AD164*BB164*AV164)</f>
        <v>368.144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9</v>
      </c>
      <c r="DV164" s="0" t="s">
        <v>90</v>
      </c>
      <c r="DW164" s="0" t="s">
        <v>90</v>
      </c>
      <c r="DX164" s="0" t="n">
        <v>1000</v>
      </c>
      <c r="EE164" s="0" t="n">
        <v>33196053</v>
      </c>
      <c r="EF164" s="0" t="n">
        <v>150</v>
      </c>
      <c r="EG164" s="0" t="s">
        <v>117</v>
      </c>
      <c r="EH164" s="0" t="n">
        <v>0</v>
      </c>
      <c r="EJ164" s="0" t="n">
        <v>4</v>
      </c>
      <c r="EK164" s="0" t="n">
        <v>1113</v>
      </c>
      <c r="EL164" s="0" t="s">
        <v>128</v>
      </c>
      <c r="EM164" s="0" t="s">
        <v>129</v>
      </c>
      <c r="EQ164" s="0" t="n">
        <v>0</v>
      </c>
      <c r="ER164" s="0" t="n">
        <v>65.74</v>
      </c>
      <c r="ES164" s="0" t="n">
        <v>0</v>
      </c>
      <c r="ET164" s="0" t="n">
        <v>65.74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764617144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14198.95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14198.95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79</v>
      </c>
      <c r="F165" s="0" t="s">
        <v>131</v>
      </c>
      <c r="G165" s="0" t="s">
        <v>132</v>
      </c>
      <c r="H165" s="0" t="s">
        <v>90</v>
      </c>
      <c r="I165" s="0" t="n">
        <f aca="false">ROUND(I164,9)</f>
        <v>38.569</v>
      </c>
      <c r="J165" s="0" t="n">
        <v>0</v>
      </c>
      <c r="O165" s="0" t="n">
        <f aca="false">ROUND(CP165,2)</f>
        <v>7829.89</v>
      </c>
      <c r="P165" s="0" t="n">
        <f aca="false">ROUND(CQ165*I165,2)</f>
        <v>0</v>
      </c>
      <c r="Q165" s="0" t="n">
        <f aca="false">ROUND(CR165*I165,2)</f>
        <v>7829.89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78314326</v>
      </c>
      <c r="AB165" s="0" t="n">
        <f aca="false">ROUND((AC165+AD165+AF165),6)</f>
        <v>101</v>
      </c>
      <c r="AC165" s="0" t="n">
        <f aca="false">ROUND((ES165),6)</f>
        <v>0</v>
      </c>
      <c r="AD165" s="0" t="n">
        <f aca="false">ROUND((ET165),6)</f>
        <v>101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101</v>
      </c>
      <c r="AL165" s="0" t="n">
        <v>0</v>
      </c>
      <c r="AM165" s="0" t="n">
        <v>101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</v>
      </c>
      <c r="BB165" s="0" t="n">
        <v>2.01</v>
      </c>
      <c r="BC165" s="0" t="n">
        <v>1</v>
      </c>
      <c r="BH165" s="0" t="n">
        <v>0</v>
      </c>
      <c r="BI165" s="0" t="n">
        <v>4</v>
      </c>
      <c r="BJ165" s="0" t="s">
        <v>133</v>
      </c>
      <c r="BM165" s="0" t="n">
        <v>1110</v>
      </c>
      <c r="BN165" s="0" t="n">
        <v>0</v>
      </c>
      <c r="BO165" s="0" t="s">
        <v>131</v>
      </c>
      <c r="BP165" s="0" t="n">
        <v>1</v>
      </c>
      <c r="BQ165" s="0" t="n">
        <v>150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7829.89</v>
      </c>
      <c r="CQ165" s="0" t="n">
        <f aca="false">(AC165*BC165*AW165)</f>
        <v>0</v>
      </c>
      <c r="CR165" s="0" t="n">
        <f aca="false">(AD165*BB165*AV165)</f>
        <v>203.01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9</v>
      </c>
      <c r="DV165" s="0" t="s">
        <v>90</v>
      </c>
      <c r="DW165" s="0" t="s">
        <v>90</v>
      </c>
      <c r="DX165" s="0" t="n">
        <v>1000</v>
      </c>
      <c r="EE165" s="0" t="n">
        <v>33196043</v>
      </c>
      <c r="EF165" s="0" t="n">
        <v>150</v>
      </c>
      <c r="EG165" s="0" t="s">
        <v>117</v>
      </c>
      <c r="EH165" s="0" t="n">
        <v>0</v>
      </c>
      <c r="EJ165" s="0" t="n">
        <v>4</v>
      </c>
      <c r="EK165" s="0" t="n">
        <v>1110</v>
      </c>
      <c r="EL165" s="0" t="s">
        <v>134</v>
      </c>
      <c r="EM165" s="0" t="s">
        <v>135</v>
      </c>
      <c r="EQ165" s="0" t="n">
        <v>0</v>
      </c>
      <c r="ER165" s="0" t="n">
        <v>101</v>
      </c>
      <c r="ES165" s="0" t="n">
        <v>0</v>
      </c>
      <c r="ET165" s="0" t="n">
        <v>101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684198422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7829.89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7829.89</v>
      </c>
      <c r="GR165" s="0" t="n">
        <v>0</v>
      </c>
    </row>
    <row r="167" customFormat="false" ht="12.75" hidden="false" customHeight="false" outlineLevel="0" collapsed="false">
      <c r="A167" s="51" t="n">
        <v>51</v>
      </c>
      <c r="B167" s="51" t="n">
        <f aca="false">B149</f>
        <v>1</v>
      </c>
      <c r="C167" s="51" t="n">
        <f aca="false">A149</f>
        <v>4</v>
      </c>
      <c r="D167" s="51" t="n">
        <f aca="false">ROW(A149)</f>
        <v>149</v>
      </c>
      <c r="E167" s="51"/>
      <c r="F167" s="51" t="str">
        <f aca="false">IF(F149&lt;&gt;"",F149,"")</f>
        <v>Новый раздел</v>
      </c>
      <c r="G167" s="51" t="str">
        <f aca="false">IF(G149&lt;&gt;"",G149,"")</f>
        <v>Тепловая сеть в ППУ-ПЭ 2Ду80  в полупроходном канале - 10п.м</v>
      </c>
      <c r="H167" s="51"/>
      <c r="I167" s="51"/>
      <c r="J167" s="51"/>
      <c r="K167" s="51"/>
      <c r="L167" s="51"/>
      <c r="M167" s="51"/>
      <c r="N167" s="51"/>
      <c r="O167" s="51" t="n">
        <f aca="false">ROUND(AB167,2)</f>
        <v>1046215.2</v>
      </c>
      <c r="P167" s="51" t="n">
        <f aca="false">ROUND(AC167,2)</f>
        <v>427933.33</v>
      </c>
      <c r="Q167" s="51" t="n">
        <f aca="false">ROUND(AD167,2)</f>
        <v>284812.74</v>
      </c>
      <c r="R167" s="51" t="n">
        <f aca="false">ROUND(AE167,2)</f>
        <v>4975.25</v>
      </c>
      <c r="S167" s="51" t="n">
        <f aca="false">ROUND(AF167,2)</f>
        <v>333469.13</v>
      </c>
      <c r="T167" s="51" t="n">
        <f aca="false">ROUND(AG167,2)</f>
        <v>0</v>
      </c>
      <c r="U167" s="51" t="n">
        <f aca="false">AH167</f>
        <v>94.9324948848</v>
      </c>
      <c r="V167" s="51" t="n">
        <f aca="false">AI167</f>
        <v>0</v>
      </c>
      <c r="W167" s="51" t="n">
        <f aca="false">ROUND(AJ167,2)</f>
        <v>116.57</v>
      </c>
      <c r="X167" s="51" t="n">
        <f aca="false">ROUND(AK167,2)</f>
        <v>26369.47</v>
      </c>
      <c r="Y167" s="51" t="n">
        <f aca="false">ROUND(AL167,2)</f>
        <v>13434.28</v>
      </c>
      <c r="Z167" s="51"/>
      <c r="AA167" s="51"/>
      <c r="AB167" s="51" t="n">
        <f aca="false">ROUND(SUMIF(AA153:AA165,"=78314326",O153:O165),2)</f>
        <v>1046215.2</v>
      </c>
      <c r="AC167" s="51" t="n">
        <f aca="false">ROUND(SUMIF(AA153:AA165,"=78314326",P153:P165),2)</f>
        <v>427933.33</v>
      </c>
      <c r="AD167" s="51" t="n">
        <f aca="false">ROUND(SUMIF(AA153:AA165,"=78314326",Q153:Q165),2)</f>
        <v>284812.74</v>
      </c>
      <c r="AE167" s="51" t="n">
        <f aca="false">ROUND(SUMIF(AA153:AA165,"=78314326",R153:R165),2)</f>
        <v>4975.25</v>
      </c>
      <c r="AF167" s="51" t="n">
        <f aca="false">ROUND(SUMIF(AA153:AA165,"=78314326",S153:S165),2)</f>
        <v>333469.13</v>
      </c>
      <c r="AG167" s="51" t="n">
        <f aca="false">ROUND(SUMIF(AA153:AA165,"=78314326",T153:T165),2)</f>
        <v>0</v>
      </c>
      <c r="AH167" s="51" t="n">
        <f aca="false">SUMIF(AA153:AA165,"=78314326",U153:U165)</f>
        <v>94.9324948848</v>
      </c>
      <c r="AI167" s="51" t="n">
        <f aca="false">SUMIF(AA153:AA165,"=78314326",V153:V165)</f>
        <v>0</v>
      </c>
      <c r="AJ167" s="51" t="n">
        <f aca="false">ROUND(SUMIF(AA153:AA165,"=78314326",W153:W165),2)</f>
        <v>116.57</v>
      </c>
      <c r="AK167" s="51" t="n">
        <f aca="false">ROUND(SUMIF(AA153:AA165,"=78314326",X153:X165),2)</f>
        <v>26369.47</v>
      </c>
      <c r="AL167" s="51" t="n">
        <f aca="false">ROUND(SUMIF(AA153:AA165,"=78314326",Y153:Y165),2)</f>
        <v>13434.28</v>
      </c>
      <c r="AM167" s="51"/>
      <c r="AN167" s="51"/>
      <c r="AO167" s="51" t="n">
        <f aca="false">ROUND(BB167,2)</f>
        <v>0</v>
      </c>
      <c r="AP167" s="51" t="n">
        <f aca="false">ROUND(BC167,2)</f>
        <v>0</v>
      </c>
      <c r="AQ167" s="51" t="n">
        <f aca="false">ROUND(BD167,2)</f>
        <v>0</v>
      </c>
      <c r="AR167" s="51" t="n">
        <f aca="false">ROUND(BE167,2)</f>
        <v>1094327.62</v>
      </c>
      <c r="AS167" s="51" t="n">
        <f aca="false">ROUND(BF167,2)</f>
        <v>986289.49</v>
      </c>
      <c r="AT167" s="51" t="n">
        <f aca="false">ROUND(BG167,2)</f>
        <v>0</v>
      </c>
      <c r="AU167" s="51" t="n">
        <f aca="false">ROUND(BH167,2)</f>
        <v>108038.13</v>
      </c>
      <c r="AV167" s="51" t="n">
        <f aca="false">ROUND(BI167,2)</f>
        <v>427933.33</v>
      </c>
      <c r="AW167" s="51" t="n">
        <f aca="false">ROUND(BJ167,2)</f>
        <v>427933.33</v>
      </c>
      <c r="AX167" s="51" t="n">
        <f aca="false">ROUND(BK167,2)</f>
        <v>0</v>
      </c>
      <c r="AY167" s="51" t="n">
        <f aca="false">ROUND(BL167,2)</f>
        <v>427933.33</v>
      </c>
      <c r="AZ167" s="51" t="n">
        <f aca="false">ROUND(BM167,2)</f>
        <v>0</v>
      </c>
      <c r="BA167" s="51"/>
      <c r="BB167" s="51" t="n">
        <f aca="false">ROUND(SUMIF(AA153:AA165,"=78314326",FQ153:FQ165),2)</f>
        <v>0</v>
      </c>
      <c r="BC167" s="51" t="n">
        <f aca="false">ROUND(SUMIF(AA153:AA165,"=78314326",FR153:FR165),2)</f>
        <v>0</v>
      </c>
      <c r="BD167" s="51" t="n">
        <f aca="false">ROUND(SUMIF(AA153:AA165,"=78314326",GL153:GL165),2)</f>
        <v>0</v>
      </c>
      <c r="BE167" s="51" t="n">
        <f aca="false">ROUND(SUMIF(AA153:AA165,"=78314326",GM153:GM165),2)</f>
        <v>1094327.62</v>
      </c>
      <c r="BF167" s="51" t="n">
        <f aca="false">ROUND(SUMIF(AA153:AA165,"=78314326",GN153:GN165),2)</f>
        <v>986289.49</v>
      </c>
      <c r="BG167" s="51" t="n">
        <f aca="false">ROUND(SUMIF(AA153:AA165,"=78314326",GO153:GO165),2)</f>
        <v>0</v>
      </c>
      <c r="BH167" s="51" t="n">
        <f aca="false">ROUND(SUMIF(AA153:AA165,"=78314326",GP153:GP165),2)</f>
        <v>108038.13</v>
      </c>
      <c r="BI167" s="51" t="n">
        <f aca="false">AC167-BB167</f>
        <v>427933.33</v>
      </c>
      <c r="BJ167" s="51" t="n">
        <f aca="false">AC167-BC167</f>
        <v>427933.33</v>
      </c>
      <c r="BK167" s="51" t="n">
        <f aca="false">BB167-BD167</f>
        <v>0</v>
      </c>
      <c r="BL167" s="51" t="n">
        <f aca="false">AC167-BB167-BC167+BD167</f>
        <v>427933.33</v>
      </c>
      <c r="BM167" s="51" t="n">
        <f aca="false">BC167-BD167</f>
        <v>0</v>
      </c>
      <c r="BN167" s="51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 t="n">
        <v>0</v>
      </c>
    </row>
    <row r="169" customFormat="false" ht="12.75" hidden="false" customHeight="false" outlineLevel="0" collapsed="false">
      <c r="A169" s="53" t="n">
        <v>50</v>
      </c>
      <c r="B169" s="53" t="n">
        <v>0</v>
      </c>
      <c r="C169" s="53" t="n">
        <v>0</v>
      </c>
      <c r="D169" s="53" t="n">
        <v>1</v>
      </c>
      <c r="E169" s="53" t="n">
        <v>201</v>
      </c>
      <c r="F169" s="53" t="n">
        <f aca="false">ROUND(Source!O167,O169)</f>
        <v>1046215.2</v>
      </c>
      <c r="G169" s="53" t="s">
        <v>136</v>
      </c>
      <c r="H169" s="53" t="s">
        <v>137</v>
      </c>
      <c r="I169" s="53"/>
      <c r="J169" s="53"/>
      <c r="K169" s="53" t="n">
        <v>201</v>
      </c>
      <c r="L169" s="53" t="n">
        <v>1</v>
      </c>
      <c r="M169" s="53" t="n">
        <v>3</v>
      </c>
      <c r="N169" s="53"/>
      <c r="O169" s="53" t="n">
        <v>2</v>
      </c>
      <c r="P169" s="53"/>
    </row>
    <row r="170" customFormat="false" ht="12.75" hidden="false" customHeight="false" outlineLevel="0" collapsed="false">
      <c r="A170" s="53" t="n">
        <v>50</v>
      </c>
      <c r="B170" s="53" t="n">
        <v>0</v>
      </c>
      <c r="C170" s="53" t="n">
        <v>0</v>
      </c>
      <c r="D170" s="53" t="n">
        <v>1</v>
      </c>
      <c r="E170" s="53" t="n">
        <v>202</v>
      </c>
      <c r="F170" s="53" t="n">
        <f aca="false">ROUND(Source!P167,O170)</f>
        <v>427933.33</v>
      </c>
      <c r="G170" s="53" t="s">
        <v>138</v>
      </c>
      <c r="H170" s="53" t="s">
        <v>139</v>
      </c>
      <c r="I170" s="53"/>
      <c r="J170" s="53"/>
      <c r="K170" s="53" t="n">
        <v>202</v>
      </c>
      <c r="L170" s="53" t="n">
        <v>2</v>
      </c>
      <c r="M170" s="53" t="n">
        <v>3</v>
      </c>
      <c r="N170" s="53"/>
      <c r="O170" s="53" t="n">
        <v>2</v>
      </c>
      <c r="P170" s="53"/>
    </row>
    <row r="171" customFormat="false" ht="12.75" hidden="false" customHeight="false" outlineLevel="0" collapsed="false">
      <c r="A171" s="53" t="n">
        <v>50</v>
      </c>
      <c r="B171" s="53" t="n">
        <v>0</v>
      </c>
      <c r="C171" s="53" t="n">
        <v>0</v>
      </c>
      <c r="D171" s="53" t="n">
        <v>1</v>
      </c>
      <c r="E171" s="53" t="n">
        <v>222</v>
      </c>
      <c r="F171" s="53" t="n">
        <f aca="false">ROUND(Source!AO167,O171)</f>
        <v>0</v>
      </c>
      <c r="G171" s="53" t="s">
        <v>140</v>
      </c>
      <c r="H171" s="53" t="s">
        <v>141</v>
      </c>
      <c r="I171" s="53"/>
      <c r="J171" s="53"/>
      <c r="K171" s="53" t="n">
        <v>222</v>
      </c>
      <c r="L171" s="53" t="n">
        <v>3</v>
      </c>
      <c r="M171" s="53" t="n">
        <v>3</v>
      </c>
      <c r="N171" s="53"/>
      <c r="O171" s="53" t="n">
        <v>2</v>
      </c>
      <c r="P171" s="53"/>
    </row>
    <row r="172" customFormat="false" ht="12.75" hidden="false" customHeight="false" outlineLevel="0" collapsed="false">
      <c r="A172" s="53" t="n">
        <v>50</v>
      </c>
      <c r="B172" s="53" t="n">
        <v>0</v>
      </c>
      <c r="C172" s="53" t="n">
        <v>0</v>
      </c>
      <c r="D172" s="53" t="n">
        <v>1</v>
      </c>
      <c r="E172" s="53" t="n">
        <v>225</v>
      </c>
      <c r="F172" s="53" t="n">
        <f aca="false">ROUND(Source!AV167,O172)</f>
        <v>427933.33</v>
      </c>
      <c r="G172" s="53" t="s">
        <v>142</v>
      </c>
      <c r="H172" s="53" t="s">
        <v>143</v>
      </c>
      <c r="I172" s="53"/>
      <c r="J172" s="53"/>
      <c r="K172" s="53" t="n">
        <v>225</v>
      </c>
      <c r="L172" s="53" t="n">
        <v>4</v>
      </c>
      <c r="M172" s="53" t="n">
        <v>3</v>
      </c>
      <c r="N172" s="53"/>
      <c r="O172" s="53" t="n">
        <v>2</v>
      </c>
      <c r="P172" s="53"/>
    </row>
    <row r="173" customFormat="false" ht="12.75" hidden="false" customHeight="false" outlineLevel="0" collapsed="false">
      <c r="A173" s="53" t="n">
        <v>50</v>
      </c>
      <c r="B173" s="53" t="n">
        <v>0</v>
      </c>
      <c r="C173" s="53" t="n">
        <v>0</v>
      </c>
      <c r="D173" s="53" t="n">
        <v>1</v>
      </c>
      <c r="E173" s="53" t="n">
        <v>226</v>
      </c>
      <c r="F173" s="53" t="n">
        <f aca="false">ROUND(Source!AW167,O173)</f>
        <v>427933.33</v>
      </c>
      <c r="G173" s="53" t="s">
        <v>144</v>
      </c>
      <c r="H173" s="53" t="s">
        <v>145</v>
      </c>
      <c r="I173" s="53"/>
      <c r="J173" s="53"/>
      <c r="K173" s="53" t="n">
        <v>226</v>
      </c>
      <c r="L173" s="53" t="n">
        <v>5</v>
      </c>
      <c r="M173" s="53" t="n">
        <v>3</v>
      </c>
      <c r="N173" s="53"/>
      <c r="O173" s="53" t="n">
        <v>2</v>
      </c>
      <c r="P173" s="53"/>
    </row>
    <row r="174" customFormat="false" ht="12.75" hidden="false" customHeight="false" outlineLevel="0" collapsed="false">
      <c r="A174" s="53" t="n">
        <v>50</v>
      </c>
      <c r="B174" s="53" t="n">
        <v>0</v>
      </c>
      <c r="C174" s="53" t="n">
        <v>0</v>
      </c>
      <c r="D174" s="53" t="n">
        <v>1</v>
      </c>
      <c r="E174" s="53" t="n">
        <v>227</v>
      </c>
      <c r="F174" s="53" t="n">
        <f aca="false">ROUND(Source!AX167,O174)</f>
        <v>0</v>
      </c>
      <c r="G174" s="53" t="s">
        <v>146</v>
      </c>
      <c r="H174" s="53" t="s">
        <v>147</v>
      </c>
      <c r="I174" s="53"/>
      <c r="J174" s="53"/>
      <c r="K174" s="53" t="n">
        <v>227</v>
      </c>
      <c r="L174" s="53" t="n">
        <v>6</v>
      </c>
      <c r="M174" s="53" t="n">
        <v>3</v>
      </c>
      <c r="N174" s="53"/>
      <c r="O174" s="53" t="n">
        <v>2</v>
      </c>
      <c r="P174" s="53"/>
    </row>
    <row r="175" customFormat="false" ht="12.75" hidden="false" customHeight="false" outlineLevel="0" collapsed="false">
      <c r="A175" s="53" t="n">
        <v>50</v>
      </c>
      <c r="B175" s="53" t="n">
        <v>0</v>
      </c>
      <c r="C175" s="53" t="n">
        <v>0</v>
      </c>
      <c r="D175" s="53" t="n">
        <v>1</v>
      </c>
      <c r="E175" s="53" t="n">
        <v>228</v>
      </c>
      <c r="F175" s="53" t="n">
        <f aca="false">ROUND(Source!AY167,O175)</f>
        <v>427933.33</v>
      </c>
      <c r="G175" s="53" t="s">
        <v>148</v>
      </c>
      <c r="H175" s="53" t="s">
        <v>149</v>
      </c>
      <c r="I175" s="53"/>
      <c r="J175" s="53"/>
      <c r="K175" s="53" t="n">
        <v>228</v>
      </c>
      <c r="L175" s="53" t="n">
        <v>7</v>
      </c>
      <c r="M175" s="53" t="n">
        <v>3</v>
      </c>
      <c r="N175" s="53"/>
      <c r="O175" s="53" t="n">
        <v>2</v>
      </c>
      <c r="P175" s="53"/>
    </row>
    <row r="176" customFormat="false" ht="12.75" hidden="false" customHeight="false" outlineLevel="0" collapsed="false">
      <c r="A176" s="53" t="n">
        <v>50</v>
      </c>
      <c r="B176" s="53" t="n">
        <v>0</v>
      </c>
      <c r="C176" s="53" t="n">
        <v>0</v>
      </c>
      <c r="D176" s="53" t="n">
        <v>1</v>
      </c>
      <c r="E176" s="53" t="n">
        <v>216</v>
      </c>
      <c r="F176" s="53" t="n">
        <f aca="false">ROUND(Source!AP167,O176)</f>
        <v>0</v>
      </c>
      <c r="G176" s="53" t="s">
        <v>150</v>
      </c>
      <c r="H176" s="53" t="s">
        <v>151</v>
      </c>
      <c r="I176" s="53"/>
      <c r="J176" s="53"/>
      <c r="K176" s="53" t="n">
        <v>216</v>
      </c>
      <c r="L176" s="53" t="n">
        <v>8</v>
      </c>
      <c r="M176" s="53" t="n">
        <v>3</v>
      </c>
      <c r="N176" s="53"/>
      <c r="O176" s="53" t="n">
        <v>2</v>
      </c>
      <c r="P176" s="53"/>
    </row>
    <row r="177" customFormat="false" ht="12.75" hidden="false" customHeight="false" outlineLevel="0" collapsed="false">
      <c r="A177" s="53" t="n">
        <v>50</v>
      </c>
      <c r="B177" s="53" t="n">
        <v>0</v>
      </c>
      <c r="C177" s="53" t="n">
        <v>0</v>
      </c>
      <c r="D177" s="53" t="n">
        <v>1</v>
      </c>
      <c r="E177" s="53" t="n">
        <v>223</v>
      </c>
      <c r="F177" s="53" t="n">
        <f aca="false">ROUND(Source!AQ167,O177)</f>
        <v>0</v>
      </c>
      <c r="G177" s="53" t="s">
        <v>152</v>
      </c>
      <c r="H177" s="53" t="s">
        <v>153</v>
      </c>
      <c r="I177" s="53"/>
      <c r="J177" s="53"/>
      <c r="K177" s="53" t="n">
        <v>223</v>
      </c>
      <c r="L177" s="53" t="n">
        <v>9</v>
      </c>
      <c r="M177" s="53" t="n">
        <v>3</v>
      </c>
      <c r="N177" s="53"/>
      <c r="O177" s="53" t="n">
        <v>2</v>
      </c>
      <c r="P177" s="53"/>
    </row>
    <row r="178" customFormat="false" ht="12.75" hidden="false" customHeight="false" outlineLevel="0" collapsed="false">
      <c r="A178" s="53" t="n">
        <v>50</v>
      </c>
      <c r="B178" s="53" t="n">
        <v>0</v>
      </c>
      <c r="C178" s="53" t="n">
        <v>0</v>
      </c>
      <c r="D178" s="53" t="n">
        <v>1</v>
      </c>
      <c r="E178" s="53" t="n">
        <v>229</v>
      </c>
      <c r="F178" s="53" t="n">
        <f aca="false">ROUND(Source!AZ167,O178)</f>
        <v>0</v>
      </c>
      <c r="G178" s="53" t="s">
        <v>154</v>
      </c>
      <c r="H178" s="53" t="s">
        <v>155</v>
      </c>
      <c r="I178" s="53"/>
      <c r="J178" s="53"/>
      <c r="K178" s="53" t="n">
        <v>229</v>
      </c>
      <c r="L178" s="53" t="n">
        <v>10</v>
      </c>
      <c r="M178" s="53" t="n">
        <v>3</v>
      </c>
      <c r="N178" s="53"/>
      <c r="O178" s="53" t="n">
        <v>2</v>
      </c>
      <c r="P178" s="53"/>
    </row>
    <row r="179" customFormat="false" ht="12.75" hidden="false" customHeight="false" outlineLevel="0" collapsed="false">
      <c r="A179" s="53" t="n">
        <v>50</v>
      </c>
      <c r="B179" s="53" t="n">
        <v>0</v>
      </c>
      <c r="C179" s="53" t="n">
        <v>0</v>
      </c>
      <c r="D179" s="53" t="n">
        <v>1</v>
      </c>
      <c r="E179" s="53" t="n">
        <v>203</v>
      </c>
      <c r="F179" s="53" t="n">
        <f aca="false">ROUND(Source!Q167,O179)</f>
        <v>284812.74</v>
      </c>
      <c r="G179" s="53" t="s">
        <v>156</v>
      </c>
      <c r="H179" s="53" t="s">
        <v>157</v>
      </c>
      <c r="I179" s="53"/>
      <c r="J179" s="53"/>
      <c r="K179" s="53" t="n">
        <v>203</v>
      </c>
      <c r="L179" s="53" t="n">
        <v>11</v>
      </c>
      <c r="M179" s="53" t="n">
        <v>3</v>
      </c>
      <c r="N179" s="53"/>
      <c r="O179" s="53" t="n">
        <v>2</v>
      </c>
      <c r="P179" s="53"/>
    </row>
    <row r="180" customFormat="false" ht="12.75" hidden="false" customHeight="false" outlineLevel="0" collapsed="false">
      <c r="A180" s="53" t="n">
        <v>50</v>
      </c>
      <c r="B180" s="53" t="n">
        <v>0</v>
      </c>
      <c r="C180" s="53" t="n">
        <v>0</v>
      </c>
      <c r="D180" s="53" t="n">
        <v>1</v>
      </c>
      <c r="E180" s="53" t="n">
        <v>204</v>
      </c>
      <c r="F180" s="53" t="n">
        <f aca="false">ROUND(Source!R167,O180)</f>
        <v>4975.25</v>
      </c>
      <c r="G180" s="53" t="s">
        <v>158</v>
      </c>
      <c r="H180" s="53" t="s">
        <v>159</v>
      </c>
      <c r="I180" s="53"/>
      <c r="J180" s="53"/>
      <c r="K180" s="53" t="n">
        <v>204</v>
      </c>
      <c r="L180" s="53" t="n">
        <v>12</v>
      </c>
      <c r="M180" s="53" t="n">
        <v>3</v>
      </c>
      <c r="N180" s="53"/>
      <c r="O180" s="53" t="n">
        <v>2</v>
      </c>
      <c r="P180" s="53"/>
    </row>
    <row r="181" customFormat="false" ht="12.75" hidden="false" customHeight="false" outlineLevel="0" collapsed="false">
      <c r="A181" s="53" t="n">
        <v>50</v>
      </c>
      <c r="B181" s="53" t="n">
        <v>0</v>
      </c>
      <c r="C181" s="53" t="n">
        <v>0</v>
      </c>
      <c r="D181" s="53" t="n">
        <v>1</v>
      </c>
      <c r="E181" s="53" t="n">
        <v>205</v>
      </c>
      <c r="F181" s="53" t="n">
        <f aca="false">ROUND(Source!S167,O181)</f>
        <v>333469.13</v>
      </c>
      <c r="G181" s="53" t="s">
        <v>160</v>
      </c>
      <c r="H181" s="53" t="s">
        <v>161</v>
      </c>
      <c r="I181" s="53"/>
      <c r="J181" s="53"/>
      <c r="K181" s="53" t="n">
        <v>205</v>
      </c>
      <c r="L181" s="53" t="n">
        <v>13</v>
      </c>
      <c r="M181" s="53" t="n">
        <v>3</v>
      </c>
      <c r="N181" s="53"/>
      <c r="O181" s="53" t="n">
        <v>2</v>
      </c>
      <c r="P181" s="53"/>
    </row>
    <row r="182" customFormat="false" ht="12.75" hidden="false" customHeight="false" outlineLevel="0" collapsed="false">
      <c r="A182" s="53" t="n">
        <v>50</v>
      </c>
      <c r="B182" s="53" t="n">
        <v>0</v>
      </c>
      <c r="C182" s="53" t="n">
        <v>0</v>
      </c>
      <c r="D182" s="53" t="n">
        <v>1</v>
      </c>
      <c r="E182" s="53" t="n">
        <v>214</v>
      </c>
      <c r="F182" s="53" t="n">
        <f aca="false">ROUND(Source!AS167,O182)</f>
        <v>986289.49</v>
      </c>
      <c r="G182" s="53" t="s">
        <v>162</v>
      </c>
      <c r="H182" s="53" t="s">
        <v>163</v>
      </c>
      <c r="I182" s="53"/>
      <c r="J182" s="53"/>
      <c r="K182" s="53" t="n">
        <v>214</v>
      </c>
      <c r="L182" s="53" t="n">
        <v>14</v>
      </c>
      <c r="M182" s="53" t="n">
        <v>3</v>
      </c>
      <c r="N182" s="53"/>
      <c r="O182" s="53" t="n">
        <v>2</v>
      </c>
      <c r="P182" s="53"/>
    </row>
    <row r="183" customFormat="false" ht="12.75" hidden="false" customHeight="false" outlineLevel="0" collapsed="false">
      <c r="A183" s="53" t="n">
        <v>50</v>
      </c>
      <c r="B183" s="53" t="n">
        <v>0</v>
      </c>
      <c r="C183" s="53" t="n">
        <v>0</v>
      </c>
      <c r="D183" s="53" t="n">
        <v>1</v>
      </c>
      <c r="E183" s="53" t="n">
        <v>215</v>
      </c>
      <c r="F183" s="53" t="n">
        <f aca="false">ROUND(Source!AT167,O183)</f>
        <v>0</v>
      </c>
      <c r="G183" s="53" t="s">
        <v>164</v>
      </c>
      <c r="H183" s="53" t="s">
        <v>165</v>
      </c>
      <c r="I183" s="53"/>
      <c r="J183" s="53"/>
      <c r="K183" s="53" t="n">
        <v>215</v>
      </c>
      <c r="L183" s="53" t="n">
        <v>15</v>
      </c>
      <c r="M183" s="53" t="n">
        <v>3</v>
      </c>
      <c r="N183" s="53"/>
      <c r="O183" s="53" t="n">
        <v>2</v>
      </c>
      <c r="P183" s="53"/>
    </row>
    <row r="184" customFormat="false" ht="12.75" hidden="false" customHeight="false" outlineLevel="0" collapsed="false">
      <c r="A184" s="53" t="n">
        <v>50</v>
      </c>
      <c r="B184" s="53" t="n">
        <v>0</v>
      </c>
      <c r="C184" s="53" t="n">
        <v>0</v>
      </c>
      <c r="D184" s="53" t="n">
        <v>1</v>
      </c>
      <c r="E184" s="53" t="n">
        <v>217</v>
      </c>
      <c r="F184" s="53" t="n">
        <f aca="false">ROUND(Source!AU167,O184)</f>
        <v>108038.13</v>
      </c>
      <c r="G184" s="53" t="s">
        <v>41</v>
      </c>
      <c r="H184" s="53" t="s">
        <v>166</v>
      </c>
      <c r="I184" s="53"/>
      <c r="J184" s="53"/>
      <c r="K184" s="53" t="n">
        <v>217</v>
      </c>
      <c r="L184" s="53" t="n">
        <v>16</v>
      </c>
      <c r="M184" s="53" t="n">
        <v>3</v>
      </c>
      <c r="N184" s="53"/>
      <c r="O184" s="53" t="n">
        <v>2</v>
      </c>
      <c r="P184" s="53"/>
    </row>
    <row r="185" customFormat="false" ht="12.75" hidden="false" customHeight="false" outlineLevel="0" collapsed="false">
      <c r="A185" s="53" t="n">
        <v>50</v>
      </c>
      <c r="B185" s="53" t="n">
        <v>0</v>
      </c>
      <c r="C185" s="53" t="n">
        <v>0</v>
      </c>
      <c r="D185" s="53" t="n">
        <v>1</v>
      </c>
      <c r="E185" s="53" t="n">
        <v>206</v>
      </c>
      <c r="F185" s="53" t="n">
        <f aca="false">ROUND(Source!T167,O185)</f>
        <v>0</v>
      </c>
      <c r="G185" s="53" t="s">
        <v>167</v>
      </c>
      <c r="H185" s="53" t="s">
        <v>168</v>
      </c>
      <c r="I185" s="53"/>
      <c r="J185" s="53"/>
      <c r="K185" s="53" t="n">
        <v>206</v>
      </c>
      <c r="L185" s="53" t="n">
        <v>17</v>
      </c>
      <c r="M185" s="53" t="n">
        <v>3</v>
      </c>
      <c r="N185" s="53"/>
      <c r="O185" s="53" t="n">
        <v>2</v>
      </c>
      <c r="P185" s="53"/>
    </row>
    <row r="186" customFormat="false" ht="12.75" hidden="false" customHeight="false" outlineLevel="0" collapsed="false">
      <c r="A186" s="53" t="n">
        <v>50</v>
      </c>
      <c r="B186" s="53" t="n">
        <v>0</v>
      </c>
      <c r="C186" s="53" t="n">
        <v>0</v>
      </c>
      <c r="D186" s="53" t="n">
        <v>1</v>
      </c>
      <c r="E186" s="53" t="n">
        <v>207</v>
      </c>
      <c r="F186" s="53" t="n">
        <f aca="false">Source!U167</f>
        <v>94.9324948848</v>
      </c>
      <c r="G186" s="53" t="s">
        <v>169</v>
      </c>
      <c r="H186" s="53" t="s">
        <v>170</v>
      </c>
      <c r="I186" s="53"/>
      <c r="J186" s="53"/>
      <c r="K186" s="53" t="n">
        <v>207</v>
      </c>
      <c r="L186" s="53" t="n">
        <v>18</v>
      </c>
      <c r="M186" s="53" t="n">
        <v>3</v>
      </c>
      <c r="N186" s="53"/>
      <c r="O186" s="53" t="n">
        <v>-1</v>
      </c>
      <c r="P186" s="53"/>
    </row>
    <row r="187" customFormat="false" ht="12.75" hidden="false" customHeight="false" outlineLevel="0" collapsed="false">
      <c r="A187" s="53" t="n">
        <v>50</v>
      </c>
      <c r="B187" s="53" t="n">
        <v>0</v>
      </c>
      <c r="C187" s="53" t="n">
        <v>0</v>
      </c>
      <c r="D187" s="53" t="n">
        <v>1</v>
      </c>
      <c r="E187" s="53" t="n">
        <v>208</v>
      </c>
      <c r="F187" s="53" t="n">
        <f aca="false">Source!V167</f>
        <v>0</v>
      </c>
      <c r="G187" s="53" t="s">
        <v>171</v>
      </c>
      <c r="H187" s="53" t="s">
        <v>172</v>
      </c>
      <c r="I187" s="53"/>
      <c r="J187" s="53"/>
      <c r="K187" s="53" t="n">
        <v>208</v>
      </c>
      <c r="L187" s="53" t="n">
        <v>19</v>
      </c>
      <c r="M187" s="53" t="n">
        <v>3</v>
      </c>
      <c r="N187" s="53"/>
      <c r="O187" s="53" t="n">
        <v>-1</v>
      </c>
      <c r="P187" s="53"/>
    </row>
    <row r="188" customFormat="false" ht="12.75" hidden="false" customHeight="false" outlineLevel="0" collapsed="false">
      <c r="A188" s="53" t="n">
        <v>50</v>
      </c>
      <c r="B188" s="53" t="n">
        <v>0</v>
      </c>
      <c r="C188" s="53" t="n">
        <v>0</v>
      </c>
      <c r="D188" s="53" t="n">
        <v>1</v>
      </c>
      <c r="E188" s="53" t="n">
        <v>209</v>
      </c>
      <c r="F188" s="53" t="n">
        <f aca="false">ROUND(Source!W167,O188)</f>
        <v>116.57</v>
      </c>
      <c r="G188" s="53" t="s">
        <v>173</v>
      </c>
      <c r="H188" s="53" t="s">
        <v>174</v>
      </c>
      <c r="I188" s="53"/>
      <c r="J188" s="53"/>
      <c r="K188" s="53" t="n">
        <v>209</v>
      </c>
      <c r="L188" s="53" t="n">
        <v>20</v>
      </c>
      <c r="M188" s="53" t="n">
        <v>3</v>
      </c>
      <c r="N188" s="53"/>
      <c r="O188" s="53" t="n">
        <v>2</v>
      </c>
      <c r="P188" s="53"/>
    </row>
    <row r="189" customFormat="false" ht="12.75" hidden="false" customHeight="false" outlineLevel="0" collapsed="false">
      <c r="A189" s="53" t="n">
        <v>50</v>
      </c>
      <c r="B189" s="53" t="n">
        <v>0</v>
      </c>
      <c r="C189" s="53" t="n">
        <v>0</v>
      </c>
      <c r="D189" s="53" t="n">
        <v>1</v>
      </c>
      <c r="E189" s="53" t="n">
        <v>210</v>
      </c>
      <c r="F189" s="53" t="n">
        <f aca="false">ROUND(Source!X167,O189)</f>
        <v>26369.47</v>
      </c>
      <c r="G189" s="53" t="s">
        <v>175</v>
      </c>
      <c r="H189" s="53" t="s">
        <v>176</v>
      </c>
      <c r="I189" s="53"/>
      <c r="J189" s="53"/>
      <c r="K189" s="53" t="n">
        <v>210</v>
      </c>
      <c r="L189" s="53" t="n">
        <v>21</v>
      </c>
      <c r="M189" s="53" t="n">
        <v>3</v>
      </c>
      <c r="N189" s="53"/>
      <c r="O189" s="53" t="n">
        <v>2</v>
      </c>
      <c r="P189" s="53"/>
    </row>
    <row r="190" customFormat="false" ht="12.75" hidden="false" customHeight="false" outlineLevel="0" collapsed="false">
      <c r="A190" s="53" t="n">
        <v>50</v>
      </c>
      <c r="B190" s="53" t="n">
        <v>0</v>
      </c>
      <c r="C190" s="53" t="n">
        <v>0</v>
      </c>
      <c r="D190" s="53" t="n">
        <v>1</v>
      </c>
      <c r="E190" s="53" t="n">
        <v>211</v>
      </c>
      <c r="F190" s="53" t="n">
        <f aca="false">ROUND(Source!Y167,O190)</f>
        <v>13434.28</v>
      </c>
      <c r="G190" s="53" t="s">
        <v>177</v>
      </c>
      <c r="H190" s="53" t="s">
        <v>178</v>
      </c>
      <c r="I190" s="53"/>
      <c r="J190" s="53"/>
      <c r="K190" s="53" t="n">
        <v>211</v>
      </c>
      <c r="L190" s="53" t="n">
        <v>22</v>
      </c>
      <c r="M190" s="53" t="n">
        <v>3</v>
      </c>
      <c r="N190" s="53"/>
      <c r="O190" s="53" t="n">
        <v>2</v>
      </c>
      <c r="P190" s="53"/>
    </row>
    <row r="191" customFormat="false" ht="12.75" hidden="false" customHeight="false" outlineLevel="0" collapsed="false">
      <c r="A191" s="53" t="n">
        <v>50</v>
      </c>
      <c r="B191" s="53" t="n">
        <v>0</v>
      </c>
      <c r="C191" s="53" t="n">
        <v>0</v>
      </c>
      <c r="D191" s="53" t="n">
        <v>1</v>
      </c>
      <c r="E191" s="53" t="n">
        <v>224</v>
      </c>
      <c r="F191" s="53" t="n">
        <f aca="false">ROUND(Source!AR167,O191)</f>
        <v>1094327.62</v>
      </c>
      <c r="G191" s="53" t="s">
        <v>179</v>
      </c>
      <c r="H191" s="53" t="s">
        <v>180</v>
      </c>
      <c r="I191" s="53"/>
      <c r="J191" s="53"/>
      <c r="K191" s="53" t="n">
        <v>224</v>
      </c>
      <c r="L191" s="53" t="n">
        <v>23</v>
      </c>
      <c r="M191" s="53" t="n">
        <v>3</v>
      </c>
      <c r="N191" s="53"/>
      <c r="O191" s="53" t="n">
        <v>2</v>
      </c>
      <c r="P191" s="53"/>
    </row>
    <row r="193" customFormat="false" ht="12.75" hidden="false" customHeight="false" outlineLevel="0" collapsed="false">
      <c r="A193" s="50" t="n">
        <v>4</v>
      </c>
      <c r="B193" s="50" t="n">
        <v>1</v>
      </c>
      <c r="C193" s="50"/>
      <c r="D193" s="50" t="n">
        <f aca="false">ROW(A209)</f>
        <v>209</v>
      </c>
      <c r="E193" s="50"/>
      <c r="F193" s="50" t="s">
        <v>68</v>
      </c>
      <c r="G193" s="50" t="s">
        <v>280</v>
      </c>
      <c r="H193" s="50"/>
      <c r="I193" s="50" t="n">
        <v>0</v>
      </c>
      <c r="J193" s="50"/>
      <c r="K193" s="50" t="n">
        <v>-1</v>
      </c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 t="n">
        <v>0</v>
      </c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  <c r="BM193" s="50"/>
      <c r="BN193" s="50"/>
      <c r="BO193" s="50"/>
      <c r="BP193" s="50"/>
      <c r="BQ193" s="50"/>
      <c r="BR193" s="50"/>
      <c r="BS193" s="50"/>
      <c r="BT193" s="50"/>
      <c r="BU193" s="50"/>
      <c r="BV193" s="50"/>
      <c r="BW193" s="50"/>
      <c r="BX193" s="50" t="n">
        <v>0</v>
      </c>
      <c r="BY193" s="50"/>
      <c r="BZ193" s="50"/>
      <c r="CA193" s="50"/>
      <c r="CB193" s="50"/>
      <c r="CC193" s="50"/>
      <c r="CD193" s="50"/>
      <c r="CE193" s="50"/>
      <c r="CF193" s="50"/>
      <c r="CG193" s="50"/>
      <c r="CH193" s="50"/>
      <c r="CI193" s="50"/>
      <c r="CJ193" s="50" t="n">
        <v>0</v>
      </c>
    </row>
    <row r="195" customFormat="false" ht="12.75" hidden="false" customHeight="false" outlineLevel="0" collapsed="false">
      <c r="A195" s="51" t="n">
        <v>52</v>
      </c>
      <c r="B195" s="51" t="n">
        <f aca="false">B209</f>
        <v>1</v>
      </c>
      <c r="C195" s="51" t="n">
        <f aca="false">C209</f>
        <v>4</v>
      </c>
      <c r="D195" s="51" t="n">
        <f aca="false">D209</f>
        <v>193</v>
      </c>
      <c r="E195" s="51" t="n">
        <f aca="false">E209</f>
        <v>0</v>
      </c>
      <c r="F195" s="51" t="str">
        <f aca="false">F209</f>
        <v>Новый раздел</v>
      </c>
      <c r="G195" s="51" t="str">
        <f aca="false">G209</f>
        <v>Тепловая камера (новая) 6,2х5,6х2,7</v>
      </c>
      <c r="H195" s="51"/>
      <c r="I195" s="51"/>
      <c r="J195" s="51"/>
      <c r="K195" s="51"/>
      <c r="L195" s="51"/>
      <c r="M195" s="51"/>
      <c r="N195" s="51"/>
      <c r="O195" s="51" t="n">
        <f aca="false">O209</f>
        <v>1303512.72</v>
      </c>
      <c r="P195" s="51" t="n">
        <f aca="false">P209</f>
        <v>513076.96</v>
      </c>
      <c r="Q195" s="51" t="n">
        <f aca="false">Q209</f>
        <v>336053.6</v>
      </c>
      <c r="R195" s="51" t="n">
        <f aca="false">R209</f>
        <v>1310.51</v>
      </c>
      <c r="S195" s="51" t="n">
        <f aca="false">S209</f>
        <v>454382.16</v>
      </c>
      <c r="T195" s="51" t="n">
        <f aca="false">T209</f>
        <v>0</v>
      </c>
      <c r="U195" s="51" t="n">
        <f aca="false">U209</f>
        <v>0.7463019024</v>
      </c>
      <c r="V195" s="51" t="n">
        <f aca="false">V209</f>
        <v>0</v>
      </c>
      <c r="W195" s="51" t="n">
        <f aca="false">W209</f>
        <v>43.39</v>
      </c>
      <c r="X195" s="51" t="n">
        <f aca="false">X209</f>
        <v>127.59</v>
      </c>
      <c r="Y195" s="51" t="n">
        <f aca="false">Y209</f>
        <v>71.03</v>
      </c>
      <c r="Z195" s="51" t="n">
        <f aca="false">Z209</f>
        <v>0</v>
      </c>
      <c r="AA195" s="51" t="n">
        <f aca="false">AA209</f>
        <v>0</v>
      </c>
      <c r="AB195" s="51" t="n">
        <f aca="false">AB209</f>
        <v>1303512.72</v>
      </c>
      <c r="AC195" s="51" t="n">
        <f aca="false">AC209</f>
        <v>513076.96</v>
      </c>
      <c r="AD195" s="51" t="n">
        <f aca="false">AD209</f>
        <v>336053.6</v>
      </c>
      <c r="AE195" s="51" t="n">
        <f aca="false">AE209</f>
        <v>1310.51</v>
      </c>
      <c r="AF195" s="51" t="n">
        <f aca="false">AF209</f>
        <v>454382.16</v>
      </c>
      <c r="AG195" s="51" t="n">
        <f aca="false">AG209</f>
        <v>0</v>
      </c>
      <c r="AH195" s="51" t="n">
        <f aca="false">AH209</f>
        <v>0.7463019024</v>
      </c>
      <c r="AI195" s="51" t="n">
        <f aca="false">AI209</f>
        <v>0</v>
      </c>
      <c r="AJ195" s="51" t="n">
        <f aca="false">AJ209</f>
        <v>43.39</v>
      </c>
      <c r="AK195" s="51" t="n">
        <f aca="false">AK209</f>
        <v>127.59</v>
      </c>
      <c r="AL195" s="51" t="n">
        <f aca="false">AL209</f>
        <v>71.03</v>
      </c>
      <c r="AM195" s="51" t="n">
        <f aca="false">AM209</f>
        <v>0</v>
      </c>
      <c r="AN195" s="51" t="n">
        <f aca="false">AN209</f>
        <v>0</v>
      </c>
      <c r="AO195" s="51" t="n">
        <f aca="false">AO209</f>
        <v>0</v>
      </c>
      <c r="AP195" s="51" t="n">
        <f aca="false">AP209</f>
        <v>0</v>
      </c>
      <c r="AQ195" s="51" t="n">
        <f aca="false">AQ209</f>
        <v>0</v>
      </c>
      <c r="AR195" s="51" t="n">
        <f aca="false">AR209</f>
        <v>1305899.89</v>
      </c>
      <c r="AS195" s="51" t="n">
        <f aca="false">AS209</f>
        <v>1268394.41</v>
      </c>
      <c r="AT195" s="51" t="n">
        <f aca="false">AT209</f>
        <v>0</v>
      </c>
      <c r="AU195" s="51" t="n">
        <f aca="false">AU209</f>
        <v>37505.48</v>
      </c>
      <c r="AV195" s="51" t="n">
        <f aca="false">AV209</f>
        <v>513076.96</v>
      </c>
      <c r="AW195" s="51" t="n">
        <f aca="false">AW209</f>
        <v>513076.96</v>
      </c>
      <c r="AX195" s="51" t="n">
        <f aca="false">AX209</f>
        <v>0</v>
      </c>
      <c r="AY195" s="51" t="n">
        <f aca="false">AY209</f>
        <v>513076.96</v>
      </c>
      <c r="AZ195" s="51" t="n">
        <f aca="false">AZ209</f>
        <v>0</v>
      </c>
      <c r="BA195" s="51" t="n">
        <f aca="false">BA209</f>
        <v>0</v>
      </c>
      <c r="BB195" s="51" t="n">
        <f aca="false">BB209</f>
        <v>0</v>
      </c>
      <c r="BC195" s="51" t="n">
        <f aca="false">BC209</f>
        <v>0</v>
      </c>
      <c r="BD195" s="51" t="n">
        <f aca="false">BD209</f>
        <v>0</v>
      </c>
      <c r="BE195" s="51" t="n">
        <f aca="false">BE209</f>
        <v>1305899.89</v>
      </c>
      <c r="BF195" s="51" t="n">
        <f aca="false">BF209</f>
        <v>1268394.41</v>
      </c>
      <c r="BG195" s="51" t="n">
        <f aca="false">BG209</f>
        <v>0</v>
      </c>
      <c r="BH195" s="51" t="n">
        <f aca="false">BH209</f>
        <v>37505.48</v>
      </c>
      <c r="BI195" s="51" t="n">
        <f aca="false">BI209</f>
        <v>513076.96</v>
      </c>
      <c r="BJ195" s="51" t="n">
        <f aca="false">BJ209</f>
        <v>513076.96</v>
      </c>
      <c r="BK195" s="51" t="n">
        <f aca="false">BK209</f>
        <v>0</v>
      </c>
      <c r="BL195" s="51" t="n">
        <f aca="false">BL209</f>
        <v>513076.96</v>
      </c>
      <c r="BM195" s="51" t="n">
        <f aca="false">BM209</f>
        <v>0</v>
      </c>
      <c r="BN195" s="51" t="n">
        <f aca="false">BN209</f>
        <v>0</v>
      </c>
      <c r="BO195" s="52" t="n">
        <f aca="false">BO209</f>
        <v>0</v>
      </c>
      <c r="BP195" s="52" t="n">
        <f aca="false">BP209</f>
        <v>0</v>
      </c>
      <c r="BQ195" s="52" t="n">
        <f aca="false">BQ209</f>
        <v>0</v>
      </c>
      <c r="BR195" s="52" t="n">
        <f aca="false">BR209</f>
        <v>0</v>
      </c>
      <c r="BS195" s="52" t="n">
        <f aca="false">BS209</f>
        <v>0</v>
      </c>
      <c r="BT195" s="52" t="n">
        <f aca="false">BT209</f>
        <v>0</v>
      </c>
      <c r="BU195" s="52" t="n">
        <f aca="false">BU209</f>
        <v>0</v>
      </c>
      <c r="BV195" s="52" t="n">
        <f aca="false">BV209</f>
        <v>0</v>
      </c>
      <c r="BW195" s="52" t="n">
        <f aca="false">BW209</f>
        <v>0</v>
      </c>
      <c r="BX195" s="52" t="n">
        <f aca="false">BX209</f>
        <v>0</v>
      </c>
      <c r="BY195" s="52" t="n">
        <f aca="false">BY209</f>
        <v>0</v>
      </c>
      <c r="BZ195" s="52" t="n">
        <f aca="false">BZ209</f>
        <v>0</v>
      </c>
      <c r="CA195" s="52" t="n">
        <f aca="false">CA209</f>
        <v>0</v>
      </c>
      <c r="CB195" s="52" t="n">
        <f aca="false">CB209</f>
        <v>0</v>
      </c>
      <c r="CC195" s="52" t="n">
        <f aca="false">CC209</f>
        <v>0</v>
      </c>
      <c r="CD195" s="52" t="n">
        <f aca="false">CD209</f>
        <v>0</v>
      </c>
      <c r="CE195" s="52" t="n">
        <f aca="false">CE209</f>
        <v>0</v>
      </c>
      <c r="CF195" s="52" t="n">
        <f aca="false">CF209</f>
        <v>0</v>
      </c>
      <c r="CG195" s="52" t="n">
        <f aca="false">CG209</f>
        <v>0</v>
      </c>
      <c r="CH195" s="52" t="n">
        <f aca="false">CH209</f>
        <v>0</v>
      </c>
      <c r="CI195" s="52" t="n">
        <f aca="false">CI209</f>
        <v>0</v>
      </c>
      <c r="CJ195" s="52" t="n">
        <f aca="false">CJ209</f>
        <v>0</v>
      </c>
      <c r="CK195" s="52" t="n">
        <f aca="false">CK209</f>
        <v>0</v>
      </c>
      <c r="CL195" s="52" t="n">
        <f aca="false">CL209</f>
        <v>0</v>
      </c>
      <c r="CM195" s="52" t="n">
        <f aca="false">CM209</f>
        <v>0</v>
      </c>
      <c r="CN195" s="52" t="n">
        <f aca="false">CN209</f>
        <v>0</v>
      </c>
      <c r="CO195" s="52" t="n">
        <f aca="false">CO209</f>
        <v>0</v>
      </c>
      <c r="CP195" s="52" t="n">
        <f aca="false">CP209</f>
        <v>0</v>
      </c>
      <c r="CQ195" s="52" t="n">
        <f aca="false">CQ209</f>
        <v>0</v>
      </c>
      <c r="CR195" s="52" t="n">
        <f aca="false">CR209</f>
        <v>0</v>
      </c>
      <c r="CS195" s="52" t="n">
        <f aca="false">CS209</f>
        <v>0</v>
      </c>
      <c r="CT195" s="52" t="n">
        <f aca="false">CT209</f>
        <v>0</v>
      </c>
      <c r="CU195" s="52" t="n">
        <f aca="false">CU209</f>
        <v>0</v>
      </c>
      <c r="CV195" s="52" t="n">
        <f aca="false">CV209</f>
        <v>0</v>
      </c>
      <c r="CW195" s="52" t="n">
        <f aca="false">CW209</f>
        <v>0</v>
      </c>
      <c r="CX195" s="52" t="n">
        <f aca="false">CX209</f>
        <v>0</v>
      </c>
      <c r="CY195" s="52" t="n">
        <f aca="false">CY209</f>
        <v>0</v>
      </c>
      <c r="CZ195" s="52" t="n">
        <f aca="false">CZ209</f>
        <v>0</v>
      </c>
      <c r="DA195" s="52" t="n">
        <f aca="false">DA209</f>
        <v>0</v>
      </c>
      <c r="DB195" s="52" t="n">
        <f aca="false">DB209</f>
        <v>0</v>
      </c>
      <c r="DC195" s="52" t="n">
        <f aca="false">DC209</f>
        <v>0</v>
      </c>
      <c r="DD195" s="52" t="n">
        <f aca="false">DD209</f>
        <v>0</v>
      </c>
      <c r="DE195" s="52" t="n">
        <f aca="false">DE209</f>
        <v>0</v>
      </c>
      <c r="DF195" s="52" t="n">
        <f aca="false">DF209</f>
        <v>0</v>
      </c>
      <c r="DG195" s="52" t="n">
        <f aca="false">DG209</f>
        <v>0</v>
      </c>
      <c r="DH195" s="52" t="n">
        <f aca="false">DH209</f>
        <v>0</v>
      </c>
      <c r="DI195" s="52" t="n">
        <f aca="false">DI209</f>
        <v>0</v>
      </c>
      <c r="DJ195" s="52" t="n">
        <f aca="false">DJ209</f>
        <v>0</v>
      </c>
      <c r="DK195" s="52" t="n">
        <f aca="false">DK209</f>
        <v>0</v>
      </c>
      <c r="DL195" s="52" t="n">
        <f aca="false">DL209</f>
        <v>0</v>
      </c>
      <c r="DM195" s="52" t="n">
        <f aca="false">DM209</f>
        <v>0</v>
      </c>
      <c r="DN195" s="52" t="n">
        <f aca="false">DN209</f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C197" s="0" t="n">
        <f aca="false">ROW(SmtRes!A91)</f>
        <v>91</v>
      </c>
      <c r="D197" s="0" t="n">
        <f aca="false">ROW(EtalonRes!A87)</f>
        <v>87</v>
      </c>
      <c r="E197" s="0" t="s">
        <v>281</v>
      </c>
      <c r="F197" s="0" t="s">
        <v>282</v>
      </c>
      <c r="G197" s="0" t="s">
        <v>283</v>
      </c>
      <c r="H197" s="0" t="s">
        <v>82</v>
      </c>
      <c r="I197" s="0" t="n">
        <v>1</v>
      </c>
      <c r="J197" s="0" t="n">
        <v>0</v>
      </c>
      <c r="O197" s="0" t="n">
        <f aca="false">ROUND(CP197,2)</f>
        <v>857507.96</v>
      </c>
      <c r="P197" s="0" t="n">
        <f aca="false">ROUND(CQ197*I197,2)</f>
        <v>347275.56</v>
      </c>
      <c r="Q197" s="0" t="n">
        <f aca="false">ROUND(CR197*I197,2)</f>
        <v>226580.59</v>
      </c>
      <c r="R197" s="0" t="n">
        <f aca="false">ROUND(CS197*I197,2)</f>
        <v>0</v>
      </c>
      <c r="S197" s="0" t="n">
        <f aca="false">ROUND(CT197*I197,2)</f>
        <v>283651.81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19.79</v>
      </c>
      <c r="X197" s="0" t="n">
        <f aca="false">ROUND(CY197,2)</f>
        <v>0</v>
      </c>
      <c r="Y197" s="0" t="n">
        <f aca="false">ROUND(CZ197,2)</f>
        <v>0</v>
      </c>
      <c r="AA197" s="0" t="n">
        <v>78314326</v>
      </c>
      <c r="AB197" s="0" t="n">
        <f aca="false">ROUND((AC197+AD197+AF197),6)</f>
        <v>104868.115</v>
      </c>
      <c r="AC197" s="0" t="n">
        <f aca="false">ROUND(((ES197*1.1)),6)</f>
        <v>61464.7</v>
      </c>
      <c r="AD197" s="0" t="n">
        <f aca="false">ROUND(((ET197*1.15*1.1)),6)</f>
        <v>22500.555</v>
      </c>
      <c r="AE197" s="0" t="n">
        <f aca="false">ROUND(((EU197*1.15*1.1)),6)</f>
        <v>0</v>
      </c>
      <c r="AF197" s="0" t="n">
        <f aca="false">ROUND(((EV197*1.15*1.1)),6)</f>
        <v>20902.86</v>
      </c>
      <c r="AG197" s="0" t="n">
        <f aca="false">ROUND((AP197),6)</f>
        <v>0</v>
      </c>
      <c r="AH197" s="0" t="n">
        <f aca="false">((EW197*1.15*1.1))</f>
        <v>0</v>
      </c>
      <c r="AI197" s="0" t="n">
        <f aca="false">((EX197*1.15*1.1))</f>
        <v>0</v>
      </c>
      <c r="AJ197" s="0" t="n">
        <f aca="false">ROUND((AS197),6)</f>
        <v>19.79</v>
      </c>
      <c r="AK197" s="0" t="n">
        <v>90188</v>
      </c>
      <c r="AL197" s="0" t="n">
        <v>55877</v>
      </c>
      <c r="AM197" s="0" t="n">
        <v>17787</v>
      </c>
      <c r="AN197" s="0" t="n">
        <v>0</v>
      </c>
      <c r="AO197" s="0" t="n">
        <v>16524</v>
      </c>
      <c r="AP197" s="0" t="n">
        <v>0</v>
      </c>
      <c r="AQ197" s="0" t="n">
        <v>0</v>
      </c>
      <c r="AR197" s="0" t="n">
        <v>0</v>
      </c>
      <c r="AS197" s="0" t="n">
        <v>19.79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3.57</v>
      </c>
      <c r="BB197" s="0" t="n">
        <v>10.07</v>
      </c>
      <c r="BC197" s="0" t="n">
        <v>5.65</v>
      </c>
      <c r="BH197" s="0" t="n">
        <v>0</v>
      </c>
      <c r="BI197" s="0" t="n">
        <v>1</v>
      </c>
      <c r="BJ197" s="0" t="s">
        <v>284</v>
      </c>
      <c r="BM197" s="0" t="n">
        <v>1114</v>
      </c>
      <c r="BN197" s="0" t="n">
        <v>0</v>
      </c>
      <c r="BO197" s="0" t="s">
        <v>282</v>
      </c>
      <c r="BP197" s="0" t="n">
        <v>1</v>
      </c>
      <c r="BQ197" s="0" t="n">
        <v>160</v>
      </c>
      <c r="BR197" s="0" t="n">
        <v>0</v>
      </c>
      <c r="BS197" s="0" t="n">
        <v>13.57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N197" s="0" t="s">
        <v>285</v>
      </c>
      <c r="CO197" s="0" t="n">
        <v>0</v>
      </c>
      <c r="CP197" s="0" t="n">
        <f aca="false">(P197+Q197+S197)</f>
        <v>857507.96</v>
      </c>
      <c r="CQ197" s="0" t="n">
        <f aca="false">(AC197*BC197*AW197)</f>
        <v>347275.555</v>
      </c>
      <c r="CR197" s="0" t="n">
        <f aca="false">(AD197*BB197*AV197)</f>
        <v>226580.58885</v>
      </c>
      <c r="CS197" s="0" t="n">
        <f aca="false">(AE197*BS197*AV197)</f>
        <v>0</v>
      </c>
      <c r="CT197" s="0" t="n">
        <f aca="false">(AF197*BA197*AV197)</f>
        <v>283651.8102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19.79</v>
      </c>
      <c r="CY197" s="0" t="n">
        <f aca="false">S197*(BZ197/100)</f>
        <v>0</v>
      </c>
      <c r="CZ197" s="0" t="n">
        <f aca="false">S197*(CA197/100)</f>
        <v>0</v>
      </c>
      <c r="DD197" s="0" t="s">
        <v>196</v>
      </c>
      <c r="DE197" s="0" t="s">
        <v>286</v>
      </c>
      <c r="DF197" s="0" t="s">
        <v>286</v>
      </c>
      <c r="DG197" s="0" t="s">
        <v>286</v>
      </c>
      <c r="DI197" s="0" t="s">
        <v>286</v>
      </c>
      <c r="DJ197" s="0" t="s">
        <v>286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13</v>
      </c>
      <c r="DV197" s="0" t="s">
        <v>82</v>
      </c>
      <c r="DW197" s="0" t="s">
        <v>82</v>
      </c>
      <c r="DX197" s="0" t="n">
        <v>1</v>
      </c>
      <c r="EE197" s="0" t="n">
        <v>33196057</v>
      </c>
      <c r="EF197" s="0" t="n">
        <v>160</v>
      </c>
      <c r="EG197" s="0" t="s">
        <v>76</v>
      </c>
      <c r="EH197" s="0" t="n">
        <v>0</v>
      </c>
      <c r="EJ197" s="0" t="n">
        <v>1</v>
      </c>
      <c r="EK197" s="0" t="n">
        <v>1114</v>
      </c>
      <c r="EL197" s="0" t="s">
        <v>77</v>
      </c>
      <c r="EM197" s="0" t="s">
        <v>78</v>
      </c>
      <c r="EQ197" s="0" t="n">
        <v>256</v>
      </c>
      <c r="ER197" s="0" t="n">
        <v>90188</v>
      </c>
      <c r="ES197" s="0" t="n">
        <v>55877</v>
      </c>
      <c r="ET197" s="0" t="n">
        <v>17787</v>
      </c>
      <c r="EU197" s="0" t="n">
        <v>0</v>
      </c>
      <c r="EV197" s="0" t="n">
        <v>16524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1594867574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857507.96</v>
      </c>
      <c r="GN197" s="0" t="n">
        <f aca="false">ROUND(IF(OR(BI197=0,BI197=1),O197+X197+Y197+GK197,0),2)</f>
        <v>857507.96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8</v>
      </c>
      <c r="B198" s="0" t="n">
        <v>1</v>
      </c>
      <c r="C198" s="0" t="n">
        <v>90</v>
      </c>
      <c r="E198" s="0" t="s">
        <v>287</v>
      </c>
      <c r="F198" s="0" t="s">
        <v>88</v>
      </c>
      <c r="G198" s="0" t="s">
        <v>89</v>
      </c>
      <c r="H198" s="0" t="s">
        <v>90</v>
      </c>
      <c r="I198" s="0" t="n">
        <f aca="false">I197*J198</f>
        <v>0.5445</v>
      </c>
      <c r="J198" s="0" t="n">
        <v>0.5445</v>
      </c>
      <c r="O198" s="0" t="n">
        <f aca="false">ROUND(CP198,2)</f>
        <v>0</v>
      </c>
      <c r="P198" s="0" t="n">
        <f aca="false">ROUND(CQ198*I198,2)</f>
        <v>0</v>
      </c>
      <c r="Q198" s="0" t="n">
        <f aca="false">ROUND(CR198*I198,2)</f>
        <v>0</v>
      </c>
      <c r="R198" s="0" t="n">
        <f aca="false">ROUND(CS198*I198,2)</f>
        <v>0</v>
      </c>
      <c r="S198" s="0" t="n">
        <f aca="false">ROUND(CT198*I198,2)</f>
        <v>0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78314326</v>
      </c>
      <c r="AB198" s="0" t="n">
        <f aca="false">ROUND((AC198+AD198+AF198),6)</f>
        <v>0</v>
      </c>
      <c r="AC198" s="0" t="n">
        <f aca="false">ROUND((ES198),6)</f>
        <v>0</v>
      </c>
      <c r="AD198" s="0" t="n">
        <f aca="false">ROUND((ET198),6)</f>
        <v>0</v>
      </c>
      <c r="AE198" s="0" t="n">
        <f aca="false">ROUND((EU198),6)</f>
        <v>0</v>
      </c>
      <c r="AF198" s="0" t="n">
        <f aca="false">ROUND((EV198),6)</f>
        <v>0</v>
      </c>
      <c r="AG198" s="0" t="n">
        <f aca="false">ROUND((AP198),6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6)</f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</v>
      </c>
      <c r="BB198" s="0" t="n">
        <v>1</v>
      </c>
      <c r="BC198" s="0" t="n">
        <v>1</v>
      </c>
      <c r="BH198" s="0" t="n">
        <v>3</v>
      </c>
      <c r="BI198" s="0" t="n">
        <v>1</v>
      </c>
      <c r="BM198" s="0" t="n">
        <v>1114</v>
      </c>
      <c r="BN198" s="0" t="n">
        <v>0</v>
      </c>
      <c r="BP198" s="0" t="n">
        <v>0</v>
      </c>
      <c r="BQ198" s="0" t="n">
        <v>160</v>
      </c>
      <c r="BR198" s="0" t="n">
        <v>1</v>
      </c>
      <c r="BS198" s="0" t="n">
        <v>1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0</v>
      </c>
      <c r="CQ198" s="0" t="n">
        <f aca="false">(AC198*BC198*AW198)</f>
        <v>0</v>
      </c>
      <c r="CR198" s="0" t="n">
        <f aca="false">(AD198*BB198*AV198)</f>
        <v>0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9</v>
      </c>
      <c r="DV198" s="0" t="s">
        <v>90</v>
      </c>
      <c r="DW198" s="0" t="s">
        <v>90</v>
      </c>
      <c r="DX198" s="0" t="n">
        <v>1000</v>
      </c>
      <c r="EE198" s="0" t="n">
        <v>33196057</v>
      </c>
      <c r="EF198" s="0" t="n">
        <v>160</v>
      </c>
      <c r="EG198" s="0" t="s">
        <v>76</v>
      </c>
      <c r="EH198" s="0" t="n">
        <v>0</v>
      </c>
      <c r="EJ198" s="0" t="n">
        <v>1</v>
      </c>
      <c r="EK198" s="0" t="n">
        <v>1114</v>
      </c>
      <c r="EL198" s="0" t="s">
        <v>77</v>
      </c>
      <c r="EM198" s="0" t="s">
        <v>78</v>
      </c>
      <c r="EQ198" s="0" t="n">
        <v>256</v>
      </c>
      <c r="ER198" s="0" t="n">
        <v>0</v>
      </c>
      <c r="ES198" s="0" t="n">
        <v>0</v>
      </c>
      <c r="ET198" s="0" t="n">
        <v>0</v>
      </c>
      <c r="EU198" s="0" t="n">
        <v>0</v>
      </c>
      <c r="EV198" s="0" t="n">
        <v>0</v>
      </c>
      <c r="EW198" s="0" t="n">
        <v>0</v>
      </c>
      <c r="EX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1541367988</v>
      </c>
      <c r="GG198" s="0" t="n">
        <v>2</v>
      </c>
      <c r="GH198" s="0" t="n">
        <v>0</v>
      </c>
      <c r="GI198" s="0" t="n">
        <v>-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0</v>
      </c>
      <c r="GN198" s="0" t="n">
        <f aca="false">ROUND(IF(OR(BI198=0,BI198=1),O198+X198+Y198+GK198,0),2)</f>
        <v>0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8</v>
      </c>
      <c r="B199" s="0" t="n">
        <v>1</v>
      </c>
      <c r="C199" s="0" t="n">
        <v>91</v>
      </c>
      <c r="E199" s="0" t="s">
        <v>288</v>
      </c>
      <c r="F199" s="0" t="s">
        <v>88</v>
      </c>
      <c r="G199" s="0" t="s">
        <v>92</v>
      </c>
      <c r="H199" s="0" t="s">
        <v>93</v>
      </c>
      <c r="I199" s="0" t="n">
        <f aca="false">I197*J199</f>
        <v>21.769</v>
      </c>
      <c r="J199" s="0" t="n">
        <v>21.769</v>
      </c>
      <c r="O199" s="0" t="n">
        <f aca="false">ROUND(CP199,2)</f>
        <v>0</v>
      </c>
      <c r="P199" s="0" t="n">
        <f aca="false">ROUND(CQ199*I199,2)</f>
        <v>0</v>
      </c>
      <c r="Q199" s="0" t="n">
        <f aca="false">ROUND(CR199*I199,2)</f>
        <v>0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78314326</v>
      </c>
      <c r="AB199" s="0" t="n">
        <f aca="false">ROUND((AC199+AD199+AF199),6)</f>
        <v>0</v>
      </c>
      <c r="AC199" s="0" t="n">
        <f aca="false">ROUND((ES199),6)</f>
        <v>0</v>
      </c>
      <c r="AD199" s="0" t="n">
        <f aca="false">ROUND((ET199),6)</f>
        <v>0</v>
      </c>
      <c r="AE199" s="0" t="n">
        <f aca="false">ROUND((EU199),6)</f>
        <v>0</v>
      </c>
      <c r="AF199" s="0" t="n">
        <f aca="false">ROUND((EV199),6)</f>
        <v>0</v>
      </c>
      <c r="AG199" s="0" t="n">
        <f aca="false">ROUND((AP199),6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6)</f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</v>
      </c>
      <c r="BB199" s="0" t="n">
        <v>1</v>
      </c>
      <c r="BC199" s="0" t="n">
        <v>1</v>
      </c>
      <c r="BH199" s="0" t="n">
        <v>3</v>
      </c>
      <c r="BI199" s="0" t="n">
        <v>1</v>
      </c>
      <c r="BM199" s="0" t="n">
        <v>1114</v>
      </c>
      <c r="BN199" s="0" t="n">
        <v>0</v>
      </c>
      <c r="BP199" s="0" t="n">
        <v>0</v>
      </c>
      <c r="BQ199" s="0" t="n">
        <v>160</v>
      </c>
      <c r="BR199" s="0" t="n">
        <v>1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0</v>
      </c>
      <c r="CQ199" s="0" t="n">
        <f aca="false">(AC199*BC199*AW199)</f>
        <v>0</v>
      </c>
      <c r="CR199" s="0" t="n">
        <f aca="false">(AD199*BB199*AV199)</f>
        <v>0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7</v>
      </c>
      <c r="DV199" s="0" t="s">
        <v>93</v>
      </c>
      <c r="DW199" s="0" t="s">
        <v>93</v>
      </c>
      <c r="DX199" s="0" t="n">
        <v>1</v>
      </c>
      <c r="EE199" s="0" t="n">
        <v>33196057</v>
      </c>
      <c r="EF199" s="0" t="n">
        <v>160</v>
      </c>
      <c r="EG199" s="0" t="s">
        <v>76</v>
      </c>
      <c r="EH199" s="0" t="n">
        <v>0</v>
      </c>
      <c r="EJ199" s="0" t="n">
        <v>1</v>
      </c>
      <c r="EK199" s="0" t="n">
        <v>1114</v>
      </c>
      <c r="EL199" s="0" t="s">
        <v>77</v>
      </c>
      <c r="EM199" s="0" t="s">
        <v>78</v>
      </c>
      <c r="EQ199" s="0" t="n">
        <v>256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-589967668</v>
      </c>
      <c r="GG199" s="0" t="n">
        <v>2</v>
      </c>
      <c r="GH199" s="0" t="n">
        <v>0</v>
      </c>
      <c r="GI199" s="0" t="n">
        <v>-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0</v>
      </c>
      <c r="GN199" s="0" t="n">
        <f aca="false">ROUND(IF(OR(BI199=0,BI199=1),O199+X199+Y199+GK199,0),2)</f>
        <v>0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E200" s="0" t="s">
        <v>289</v>
      </c>
      <c r="F200" s="0" t="s">
        <v>95</v>
      </c>
      <c r="G200" s="0" t="s">
        <v>96</v>
      </c>
      <c r="H200" s="0" t="s">
        <v>97</v>
      </c>
      <c r="I200" s="0" t="n">
        <v>1</v>
      </c>
      <c r="J200" s="0" t="n">
        <v>0</v>
      </c>
      <c r="O200" s="0" t="n">
        <f aca="false">ROUND(CP200,2)</f>
        <v>228107.82</v>
      </c>
      <c r="P200" s="0" t="n">
        <f aca="false">ROUND(CQ200*I200,2)</f>
        <v>103759.36</v>
      </c>
      <c r="Q200" s="0" t="n">
        <f aca="false">ROUND(CR200*I200,2)</f>
        <v>38484.8</v>
      </c>
      <c r="R200" s="0" t="n">
        <f aca="false">ROUND(CS200*I200,2)</f>
        <v>0</v>
      </c>
      <c r="S200" s="0" t="n">
        <f aca="false">ROUND(CT200*I200,2)</f>
        <v>85863.66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78314326</v>
      </c>
      <c r="AB200" s="0" t="n">
        <f aca="false">ROUND((AC200+AD200+AF200),6)</f>
        <v>32364.403</v>
      </c>
      <c r="AC200" s="0" t="n">
        <f aca="false">ROUND(((ES200*0.82)),6)</f>
        <v>22313.84</v>
      </c>
      <c r="AD200" s="0" t="n">
        <f aca="false">ROUND(((ET200*1.15*0.65)),6)</f>
        <v>3750.955</v>
      </c>
      <c r="AE200" s="0" t="n">
        <f aca="false">ROUND(((EU200*1.15*0.65)),6)</f>
        <v>0</v>
      </c>
      <c r="AF200" s="0" t="n">
        <f aca="false">ROUND(((EV200*1.15*0.73)),6)</f>
        <v>6299.608</v>
      </c>
      <c r="AG200" s="0" t="n">
        <f aca="false">ROUND((AP200),6)</f>
        <v>0</v>
      </c>
      <c r="AH200" s="0" t="n">
        <f aca="false">((EW200*1.15*0.73))</f>
        <v>0</v>
      </c>
      <c r="AI200" s="0" t="n">
        <f aca="false">((EX200*1.15*0.65))</f>
        <v>0</v>
      </c>
      <c r="AJ200" s="0" t="n">
        <f aca="false">ROUND((AS200),6)</f>
        <v>0</v>
      </c>
      <c r="AK200" s="0" t="n">
        <v>39734</v>
      </c>
      <c r="AL200" s="0" t="n">
        <v>27212</v>
      </c>
      <c r="AM200" s="0" t="n">
        <v>5018</v>
      </c>
      <c r="AN200" s="0" t="n">
        <v>0</v>
      </c>
      <c r="AO200" s="0" t="n">
        <v>7504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3.63</v>
      </c>
      <c r="BB200" s="0" t="n">
        <v>10.26</v>
      </c>
      <c r="BC200" s="0" t="n">
        <v>4.65</v>
      </c>
      <c r="BH200" s="0" t="n">
        <v>0</v>
      </c>
      <c r="BI200" s="0" t="n">
        <v>1</v>
      </c>
      <c r="BJ200" s="0" t="s">
        <v>98</v>
      </c>
      <c r="BM200" s="0" t="n">
        <v>1114</v>
      </c>
      <c r="BN200" s="0" t="n">
        <v>0</v>
      </c>
      <c r="BO200" s="0" t="s">
        <v>95</v>
      </c>
      <c r="BP200" s="0" t="n">
        <v>1</v>
      </c>
      <c r="BQ200" s="0" t="n">
        <v>160</v>
      </c>
      <c r="BR200" s="0" t="n">
        <v>0</v>
      </c>
      <c r="BS200" s="0" t="n">
        <v>13.63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N200" s="0" t="s">
        <v>264</v>
      </c>
      <c r="CO200" s="0" t="n">
        <v>0</v>
      </c>
      <c r="CP200" s="0" t="n">
        <f aca="false">(P200+Q200+S200)</f>
        <v>228107.82</v>
      </c>
      <c r="CQ200" s="0" t="n">
        <f aca="false">(AC200*BC200*AW200)</f>
        <v>103759.356</v>
      </c>
      <c r="CR200" s="0" t="n">
        <f aca="false">(AD200*BB200*AV200)</f>
        <v>38484.7983</v>
      </c>
      <c r="CS200" s="0" t="n">
        <f aca="false">(AE200*BS200*AV200)</f>
        <v>0</v>
      </c>
      <c r="CT200" s="0" t="n">
        <f aca="false">(AF200*BA200*AV200)</f>
        <v>85863.65704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D200" s="0" t="s">
        <v>290</v>
      </c>
      <c r="DE200" s="0" t="s">
        <v>291</v>
      </c>
      <c r="DF200" s="0" t="s">
        <v>291</v>
      </c>
      <c r="DG200" s="0" t="s">
        <v>292</v>
      </c>
      <c r="DI200" s="0" t="s">
        <v>292</v>
      </c>
      <c r="DJ200" s="0" t="s">
        <v>291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13</v>
      </c>
      <c r="DV200" s="0" t="s">
        <v>97</v>
      </c>
      <c r="DW200" s="0" t="s">
        <v>97</v>
      </c>
      <c r="DX200" s="0" t="n">
        <v>1</v>
      </c>
      <c r="EE200" s="0" t="n">
        <v>33196057</v>
      </c>
      <c r="EF200" s="0" t="n">
        <v>160</v>
      </c>
      <c r="EG200" s="0" t="s">
        <v>76</v>
      </c>
      <c r="EH200" s="0" t="n">
        <v>0</v>
      </c>
      <c r="EJ200" s="0" t="n">
        <v>1</v>
      </c>
      <c r="EK200" s="0" t="n">
        <v>1114</v>
      </c>
      <c r="EL200" s="0" t="s">
        <v>77</v>
      </c>
      <c r="EM200" s="0" t="s">
        <v>78</v>
      </c>
      <c r="EQ200" s="0" t="n">
        <v>256</v>
      </c>
      <c r="ER200" s="0" t="n">
        <v>39734</v>
      </c>
      <c r="ES200" s="0" t="n">
        <v>27212</v>
      </c>
      <c r="ET200" s="0" t="n">
        <v>5018</v>
      </c>
      <c r="EU200" s="0" t="n">
        <v>0</v>
      </c>
      <c r="EV200" s="0" t="n">
        <v>7504</v>
      </c>
      <c r="EW200" s="0" t="n">
        <v>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994366532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228107.82</v>
      </c>
      <c r="GN200" s="0" t="n">
        <f aca="false">ROUND(IF(OR(BI200=0,BI200=1),O200+X200+Y200+GK200,0),2)</f>
        <v>228107.82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92)</f>
        <v>92</v>
      </c>
      <c r="D201" s="0" t="n">
        <f aca="false">ROW(EtalonRes!A88)</f>
        <v>88</v>
      </c>
      <c r="E201" s="0" t="s">
        <v>293</v>
      </c>
      <c r="F201" s="0" t="s">
        <v>101</v>
      </c>
      <c r="G201" s="0" t="s">
        <v>102</v>
      </c>
      <c r="H201" s="0" t="s">
        <v>103</v>
      </c>
      <c r="I201" s="0" t="n">
        <f aca="false">ROUND((6.2+5.6)*2*5,9)</f>
        <v>118</v>
      </c>
      <c r="J201" s="0" t="n">
        <v>0</v>
      </c>
      <c r="O201" s="0" t="n">
        <f aca="false">ROUND(CP201,2)</f>
        <v>177228.27</v>
      </c>
      <c r="P201" s="0" t="n">
        <f aca="false">ROUND(CQ201*I201,2)</f>
        <v>62042.04</v>
      </c>
      <c r="Q201" s="0" t="n">
        <f aca="false">ROUND(CR201*I201,2)</f>
        <v>30451.08</v>
      </c>
      <c r="R201" s="0" t="n">
        <f aca="false">ROUND(CS201*I201,2)</f>
        <v>0</v>
      </c>
      <c r="S201" s="0" t="n">
        <f aca="false">ROUND(CT201*I201,2)</f>
        <v>84735.15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23.6</v>
      </c>
      <c r="X201" s="0" t="n">
        <f aca="false">ROUND(CY201,2)</f>
        <v>0</v>
      </c>
      <c r="Y201" s="0" t="n">
        <f aca="false">ROUND(CZ201,2)</f>
        <v>0</v>
      </c>
      <c r="AA201" s="0" t="n">
        <v>78314326</v>
      </c>
      <c r="AB201" s="0" t="n">
        <f aca="false">ROUND((AC201+AD201+AF201),6)</f>
        <v>150.65</v>
      </c>
      <c r="AC201" s="0" t="n">
        <f aca="false">ROUND((ES201),6)</f>
        <v>69</v>
      </c>
      <c r="AD201" s="0" t="n">
        <f aca="false">ROUND(((ET201*1.15)),6)</f>
        <v>34.5</v>
      </c>
      <c r="AE201" s="0" t="n">
        <f aca="false">ROUND(((EU201*1.15)),6)</f>
        <v>0</v>
      </c>
      <c r="AF201" s="0" t="n">
        <f aca="false">ROUND(((EV201*1.15)),6)</f>
        <v>47.15</v>
      </c>
      <c r="AG201" s="0" t="n">
        <f aca="false">ROUND((AP201),6)</f>
        <v>0</v>
      </c>
      <c r="AH201" s="0" t="n">
        <f aca="false">((EW201*1.15))</f>
        <v>0</v>
      </c>
      <c r="AI201" s="0" t="n">
        <f aca="false">((EX201*1.15))</f>
        <v>0</v>
      </c>
      <c r="AJ201" s="0" t="n">
        <f aca="false">ROUND((AS201),6)</f>
        <v>0.2</v>
      </c>
      <c r="AK201" s="0" t="n">
        <v>140</v>
      </c>
      <c r="AL201" s="0" t="n">
        <v>69</v>
      </c>
      <c r="AM201" s="0" t="n">
        <v>30</v>
      </c>
      <c r="AN201" s="0" t="n">
        <v>0</v>
      </c>
      <c r="AO201" s="0" t="n">
        <v>41</v>
      </c>
      <c r="AP201" s="0" t="n">
        <v>0</v>
      </c>
      <c r="AQ201" s="0" t="n">
        <v>0</v>
      </c>
      <c r="AR201" s="0" t="n">
        <v>0</v>
      </c>
      <c r="AS201" s="0" t="n">
        <v>0.2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5.23</v>
      </c>
      <c r="BB201" s="0" t="n">
        <v>7.48</v>
      </c>
      <c r="BC201" s="0" t="n">
        <v>7.62</v>
      </c>
      <c r="BH201" s="0" t="n">
        <v>0</v>
      </c>
      <c r="BI201" s="0" t="n">
        <v>1</v>
      </c>
      <c r="BJ201" s="0" t="s">
        <v>104</v>
      </c>
      <c r="BM201" s="0" t="n">
        <v>1114</v>
      </c>
      <c r="BN201" s="0" t="n">
        <v>0</v>
      </c>
      <c r="BO201" s="0" t="s">
        <v>101</v>
      </c>
      <c r="BP201" s="0" t="n">
        <v>1</v>
      </c>
      <c r="BQ201" s="0" t="n">
        <v>160</v>
      </c>
      <c r="BR201" s="0" t="n">
        <v>0</v>
      </c>
      <c r="BS201" s="0" t="n">
        <v>15.23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177228.27</v>
      </c>
      <c r="CQ201" s="0" t="n">
        <f aca="false">(AC201*BC201*AW201)</f>
        <v>525.78</v>
      </c>
      <c r="CR201" s="0" t="n">
        <f aca="false">(AD201*BB201*AV201)</f>
        <v>258.06</v>
      </c>
      <c r="CS201" s="0" t="n">
        <f aca="false">(AE201*BS201*AV201)</f>
        <v>0</v>
      </c>
      <c r="CT201" s="0" t="n">
        <f aca="false">(AF201*BA201*AV201)</f>
        <v>718.0945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.2</v>
      </c>
      <c r="CY201" s="0" t="n">
        <f aca="false">S201*(BZ201/100)</f>
        <v>0</v>
      </c>
      <c r="CZ201" s="0" t="n">
        <f aca="false">S201*(CA201/100)</f>
        <v>0</v>
      </c>
      <c r="DE201" s="0" t="s">
        <v>75</v>
      </c>
      <c r="DF201" s="0" t="s">
        <v>75</v>
      </c>
      <c r="DG201" s="0" t="s">
        <v>75</v>
      </c>
      <c r="DI201" s="0" t="s">
        <v>75</v>
      </c>
      <c r="DJ201" s="0" t="s">
        <v>75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5</v>
      </c>
      <c r="DV201" s="0" t="s">
        <v>103</v>
      </c>
      <c r="DW201" s="0" t="s">
        <v>103</v>
      </c>
      <c r="DX201" s="0" t="n">
        <v>1</v>
      </c>
      <c r="EE201" s="0" t="n">
        <v>33196057</v>
      </c>
      <c r="EF201" s="0" t="n">
        <v>160</v>
      </c>
      <c r="EG201" s="0" t="s">
        <v>76</v>
      </c>
      <c r="EH201" s="0" t="n">
        <v>0</v>
      </c>
      <c r="EJ201" s="0" t="n">
        <v>1</v>
      </c>
      <c r="EK201" s="0" t="n">
        <v>1114</v>
      </c>
      <c r="EL201" s="0" t="s">
        <v>77</v>
      </c>
      <c r="EM201" s="0" t="s">
        <v>78</v>
      </c>
      <c r="EQ201" s="0" t="n">
        <v>0</v>
      </c>
      <c r="ER201" s="0" t="n">
        <v>140</v>
      </c>
      <c r="ES201" s="0" t="n">
        <v>69</v>
      </c>
      <c r="ET201" s="0" t="n">
        <v>30</v>
      </c>
      <c r="EU201" s="0" t="n">
        <v>0</v>
      </c>
      <c r="EV201" s="0" t="n">
        <v>41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1225497977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177228.27</v>
      </c>
      <c r="GN201" s="0" t="n">
        <f aca="false">ROUND(IF(OR(BI201=0,BI201=1),O201+X201+Y201+GK201,0),2)</f>
        <v>177228.27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8</v>
      </c>
      <c r="B202" s="0" t="n">
        <v>1</v>
      </c>
      <c r="C202" s="0" t="n">
        <v>92</v>
      </c>
      <c r="E202" s="0" t="s">
        <v>294</v>
      </c>
      <c r="F202" s="0" t="s">
        <v>88</v>
      </c>
      <c r="G202" s="0" t="s">
        <v>92</v>
      </c>
      <c r="H202" s="0" t="s">
        <v>93</v>
      </c>
      <c r="I202" s="0" t="n">
        <f aca="false">I201*J202</f>
        <v>23.6</v>
      </c>
      <c r="J202" s="0" t="n">
        <v>0.2</v>
      </c>
      <c r="O202" s="0" t="n">
        <f aca="false">ROUND(CP202,2)</f>
        <v>0</v>
      </c>
      <c r="P202" s="0" t="n">
        <f aca="false">ROUND(CQ202*I202,2)</f>
        <v>0</v>
      </c>
      <c r="Q202" s="0" t="n">
        <f aca="false">ROUND(CR202*I202,2)</f>
        <v>0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78314326</v>
      </c>
      <c r="AB202" s="0" t="n">
        <f aca="false">ROUND((AC202+AD202+AF202),6)</f>
        <v>0</v>
      </c>
      <c r="AC202" s="0" t="n">
        <f aca="false">ROUND((ES202),6)</f>
        <v>0</v>
      </c>
      <c r="AD202" s="0" t="n">
        <f aca="false">ROUND((ET202),6)</f>
        <v>0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6)</f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</v>
      </c>
      <c r="BB202" s="0" t="n">
        <v>1</v>
      </c>
      <c r="BC202" s="0" t="n">
        <v>1</v>
      </c>
      <c r="BH202" s="0" t="n">
        <v>3</v>
      </c>
      <c r="BI202" s="0" t="n">
        <v>1</v>
      </c>
      <c r="BM202" s="0" t="n">
        <v>1114</v>
      </c>
      <c r="BN202" s="0" t="n">
        <v>0</v>
      </c>
      <c r="BP202" s="0" t="n">
        <v>0</v>
      </c>
      <c r="BQ202" s="0" t="n">
        <v>160</v>
      </c>
      <c r="BR202" s="0" t="n">
        <v>1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0</v>
      </c>
      <c r="CQ202" s="0" t="n">
        <f aca="false">(AC202*BC202*AW202)</f>
        <v>0</v>
      </c>
      <c r="CR202" s="0" t="n">
        <f aca="false">(AD202*BB202*AV202)</f>
        <v>0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7</v>
      </c>
      <c r="DV202" s="0" t="s">
        <v>93</v>
      </c>
      <c r="DW202" s="0" t="s">
        <v>93</v>
      </c>
      <c r="DX202" s="0" t="n">
        <v>1</v>
      </c>
      <c r="EE202" s="0" t="n">
        <v>33196057</v>
      </c>
      <c r="EF202" s="0" t="n">
        <v>160</v>
      </c>
      <c r="EG202" s="0" t="s">
        <v>76</v>
      </c>
      <c r="EH202" s="0" t="n">
        <v>0</v>
      </c>
      <c r="EJ202" s="0" t="n">
        <v>1</v>
      </c>
      <c r="EK202" s="0" t="n">
        <v>1114</v>
      </c>
      <c r="EL202" s="0" t="s">
        <v>77</v>
      </c>
      <c r="EM202" s="0" t="s">
        <v>78</v>
      </c>
      <c r="EQ202" s="0" t="n">
        <v>0</v>
      </c>
      <c r="ER202" s="0" t="n">
        <v>0</v>
      </c>
      <c r="ES202" s="0" t="n">
        <v>0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589967668</v>
      </c>
      <c r="GG202" s="0" t="n">
        <v>2</v>
      </c>
      <c r="GH202" s="0" t="n">
        <v>0</v>
      </c>
      <c r="GI202" s="0" t="n">
        <v>-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0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95)</f>
        <v>95</v>
      </c>
      <c r="D203" s="0" t="n">
        <f aca="false">ROW(EtalonRes!A91)</f>
        <v>91</v>
      </c>
      <c r="E203" s="0" t="s">
        <v>295</v>
      </c>
      <c r="F203" s="0" t="s">
        <v>107</v>
      </c>
      <c r="G203" s="0" t="s">
        <v>108</v>
      </c>
      <c r="H203" s="0" t="s">
        <v>109</v>
      </c>
      <c r="I203" s="0" t="n">
        <f aca="false">ROUND((23.6+21.769)/100,9)</f>
        <v>0.45369</v>
      </c>
      <c r="J203" s="0" t="n">
        <v>0</v>
      </c>
      <c r="O203" s="0" t="n">
        <f aca="false">ROUND(CP203,2)</f>
        <v>3163.19</v>
      </c>
      <c r="P203" s="0" t="n">
        <f aca="false">ROUND(CQ203*I203,2)</f>
        <v>0</v>
      </c>
      <c r="Q203" s="0" t="n">
        <f aca="false">ROUND(CR203*I203,2)</f>
        <v>3031.65</v>
      </c>
      <c r="R203" s="0" t="n">
        <f aca="false">ROUND(CS203*I203,2)</f>
        <v>1310.51</v>
      </c>
      <c r="S203" s="0" t="n">
        <f aca="false">ROUND(CT203*I203,2)</f>
        <v>131.54</v>
      </c>
      <c r="T203" s="0" t="n">
        <f aca="false">ROUND(CU203*I203,2)</f>
        <v>0</v>
      </c>
      <c r="U203" s="0" t="n">
        <f aca="false">CV203*I203</f>
        <v>0.7463019024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127.59</v>
      </c>
      <c r="Y203" s="0" t="n">
        <f aca="false">ROUND(CZ203,2)</f>
        <v>71.03</v>
      </c>
      <c r="AA203" s="0" t="n">
        <v>78314326</v>
      </c>
      <c r="AB203" s="0" t="n">
        <f aca="false">ROUND((AC203+AD203+AF203),6)</f>
        <v>771.65</v>
      </c>
      <c r="AC203" s="0" t="n">
        <f aca="false">ROUND((ES203),6)</f>
        <v>0</v>
      </c>
      <c r="AD203" s="0" t="n">
        <f aca="false">ROUND((ET203),6)</f>
        <v>757.55</v>
      </c>
      <c r="AE203" s="0" t="n">
        <f aca="false">ROUND((EU203),6)</f>
        <v>140.48</v>
      </c>
      <c r="AF203" s="0" t="n">
        <f aca="false">ROUND((EV203),6)</f>
        <v>14.1</v>
      </c>
      <c r="AG203" s="0" t="n">
        <f aca="false">ROUND((AP203),6)</f>
        <v>0</v>
      </c>
      <c r="AH203" s="0" t="n">
        <f aca="false">(EW203)</f>
        <v>1.38</v>
      </c>
      <c r="AI203" s="0" t="n">
        <f aca="false">(EX203)</f>
        <v>0</v>
      </c>
      <c r="AJ203" s="0" t="n">
        <f aca="false">ROUND((AS203),6)</f>
        <v>0</v>
      </c>
      <c r="AK203" s="0" t="n">
        <v>771.65</v>
      </c>
      <c r="AL203" s="0" t="n">
        <v>0</v>
      </c>
      <c r="AM203" s="0" t="n">
        <v>757.55</v>
      </c>
      <c r="AN203" s="0" t="n">
        <v>140.48</v>
      </c>
      <c r="AO203" s="0" t="n">
        <v>14.1</v>
      </c>
      <c r="AP203" s="0" t="n">
        <v>0</v>
      </c>
      <c r="AQ203" s="0" t="n">
        <v>1.38</v>
      </c>
      <c r="AR203" s="0" t="n">
        <v>0</v>
      </c>
      <c r="AS203" s="0" t="n">
        <v>0</v>
      </c>
      <c r="AT203" s="0" t="n">
        <v>97</v>
      </c>
      <c r="AU203" s="0" t="n">
        <v>54</v>
      </c>
      <c r="AV203" s="0" t="n">
        <v>1.192</v>
      </c>
      <c r="AW203" s="0" t="n">
        <v>1</v>
      </c>
      <c r="AZ203" s="0" t="n">
        <v>1</v>
      </c>
      <c r="BA203" s="0" t="n">
        <v>17.25</v>
      </c>
      <c r="BB203" s="0" t="n">
        <v>7.4</v>
      </c>
      <c r="BC203" s="0" t="n">
        <v>1</v>
      </c>
      <c r="BH203" s="0" t="n">
        <v>0</v>
      </c>
      <c r="BI203" s="0" t="n">
        <v>1</v>
      </c>
      <c r="BJ203" s="0" t="s">
        <v>110</v>
      </c>
      <c r="BM203" s="0" t="n">
        <v>2</v>
      </c>
      <c r="BN203" s="0" t="n">
        <v>0</v>
      </c>
      <c r="BO203" s="0" t="s">
        <v>107</v>
      </c>
      <c r="BP203" s="0" t="n">
        <v>1</v>
      </c>
      <c r="BQ203" s="0" t="n">
        <v>30</v>
      </c>
      <c r="BR203" s="0" t="n">
        <v>0</v>
      </c>
      <c r="BS203" s="0" t="n">
        <v>17.25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97</v>
      </c>
      <c r="CA203" s="0" t="n">
        <v>54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3163.19</v>
      </c>
      <c r="CQ203" s="0" t="n">
        <f aca="false">(AC203*BC203*AW203)</f>
        <v>0</v>
      </c>
      <c r="CR203" s="0" t="n">
        <f aca="false">(AD203*BB203*AV203)</f>
        <v>6682.19704</v>
      </c>
      <c r="CS203" s="0" t="n">
        <f aca="false">(AE203*BS203*AV203)</f>
        <v>2888.54976</v>
      </c>
      <c r="CT203" s="0" t="n">
        <f aca="false">(AF203*BA203*AV203)</f>
        <v>289.9242</v>
      </c>
      <c r="CU203" s="0" t="n">
        <f aca="false">AG203</f>
        <v>0</v>
      </c>
      <c r="CV203" s="0" t="n">
        <f aca="false">(AH203*AV203)</f>
        <v>1.64496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127.5938</v>
      </c>
      <c r="CZ203" s="0" t="n">
        <f aca="false">S203*(CA203/100)</f>
        <v>71.0316</v>
      </c>
      <c r="DN203" s="0" t="n">
        <v>98</v>
      </c>
      <c r="DO203" s="0" t="n">
        <v>77</v>
      </c>
      <c r="DP203" s="0" t="n">
        <v>1.192</v>
      </c>
      <c r="DQ203" s="0" t="n">
        <v>1</v>
      </c>
      <c r="DU203" s="0" t="n">
        <v>1007</v>
      </c>
      <c r="DV203" s="0" t="s">
        <v>109</v>
      </c>
      <c r="DW203" s="0" t="s">
        <v>109</v>
      </c>
      <c r="DX203" s="0" t="n">
        <v>100</v>
      </c>
      <c r="EE203" s="0" t="n">
        <v>33193650</v>
      </c>
      <c r="EF203" s="0" t="n">
        <v>30</v>
      </c>
      <c r="EG203" s="0" t="s">
        <v>10</v>
      </c>
      <c r="EH203" s="0" t="n">
        <v>0</v>
      </c>
      <c r="EJ203" s="0" t="n">
        <v>1</v>
      </c>
      <c r="EK203" s="0" t="n">
        <v>2</v>
      </c>
      <c r="EL203" s="0" t="s">
        <v>111</v>
      </c>
      <c r="EM203" s="0" t="s">
        <v>112</v>
      </c>
      <c r="EQ203" s="0" t="n">
        <v>0</v>
      </c>
      <c r="ER203" s="0" t="n">
        <v>771.65</v>
      </c>
      <c r="ES203" s="0" t="n">
        <v>0</v>
      </c>
      <c r="ET203" s="0" t="n">
        <v>757.55</v>
      </c>
      <c r="EU203" s="0" t="n">
        <v>140.48</v>
      </c>
      <c r="EV203" s="0" t="n">
        <v>14.1</v>
      </c>
      <c r="EW203" s="0" t="n">
        <v>1.38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97</v>
      </c>
      <c r="FY203" s="0" t="n">
        <v>54</v>
      </c>
      <c r="GD203" s="0" t="n">
        <v>0</v>
      </c>
      <c r="GF203" s="0" t="n">
        <v>-1881523562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2188.55</v>
      </c>
      <c r="GL203" s="0" t="n">
        <f aca="false">ROUND(IF(AND(BH203=3,BI203=3,FS203&lt;&gt;0),P203,0),2)</f>
        <v>0</v>
      </c>
      <c r="GM203" s="0" t="n">
        <f aca="false">O203+X203+Y203+GK203</f>
        <v>5550.36</v>
      </c>
      <c r="GN203" s="0" t="n">
        <f aca="false">ROUND(IF(OR(BI203=0,BI203=1),O203+X203+Y203+GK203,0),2)</f>
        <v>5550.36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296</v>
      </c>
      <c r="F204" s="0" t="s">
        <v>114</v>
      </c>
      <c r="G204" s="0" t="s">
        <v>115</v>
      </c>
      <c r="H204" s="0" t="s">
        <v>93</v>
      </c>
      <c r="I204" s="0" t="n">
        <f aca="false">ROUND(I203*100,9)</f>
        <v>45.369</v>
      </c>
      <c r="J204" s="0" t="n">
        <v>0</v>
      </c>
      <c r="O204" s="0" t="n">
        <f aca="false">ROUND(CP204,2)</f>
        <v>31038.41</v>
      </c>
      <c r="P204" s="0" t="n">
        <f aca="false">ROUND(CQ204*I204,2)</f>
        <v>0</v>
      </c>
      <c r="Q204" s="0" t="n">
        <f aca="false">ROUND(CR204*I204,2)</f>
        <v>31038.41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78314326</v>
      </c>
      <c r="AB204" s="0" t="n">
        <f aca="false">ROUND((AC204+AD204+AF204),6)</f>
        <v>100.46</v>
      </c>
      <c r="AC204" s="0" t="n">
        <f aca="false">ROUND((ES204),6)</f>
        <v>0</v>
      </c>
      <c r="AD204" s="0" t="n">
        <f aca="false">ROUND((ET204),6)</f>
        <v>100.46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100.46</v>
      </c>
      <c r="AL204" s="0" t="n">
        <v>0</v>
      </c>
      <c r="AM204" s="0" t="n">
        <v>100.46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</v>
      </c>
      <c r="BB204" s="0" t="n">
        <v>6.81</v>
      </c>
      <c r="BC204" s="0" t="n">
        <v>1</v>
      </c>
      <c r="BH204" s="0" t="n">
        <v>0</v>
      </c>
      <c r="BI204" s="0" t="n">
        <v>4</v>
      </c>
      <c r="BJ204" s="0" t="s">
        <v>116</v>
      </c>
      <c r="BM204" s="0" t="n">
        <v>1111</v>
      </c>
      <c r="BN204" s="0" t="n">
        <v>0</v>
      </c>
      <c r="BO204" s="0" t="s">
        <v>114</v>
      </c>
      <c r="BP204" s="0" t="n">
        <v>1</v>
      </c>
      <c r="BQ204" s="0" t="n">
        <v>150</v>
      </c>
      <c r="BR204" s="0" t="n">
        <v>0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31038.41</v>
      </c>
      <c r="CQ204" s="0" t="n">
        <f aca="false">(AC204*BC204*AW204)</f>
        <v>0</v>
      </c>
      <c r="CR204" s="0" t="n">
        <f aca="false">(AD204*BB204*AV204)</f>
        <v>684.1326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7</v>
      </c>
      <c r="DV204" s="0" t="s">
        <v>93</v>
      </c>
      <c r="DW204" s="0" t="s">
        <v>93</v>
      </c>
      <c r="DX204" s="0" t="n">
        <v>1</v>
      </c>
      <c r="EE204" s="0" t="n">
        <v>33196047</v>
      </c>
      <c r="EF204" s="0" t="n">
        <v>150</v>
      </c>
      <c r="EG204" s="0" t="s">
        <v>117</v>
      </c>
      <c r="EH204" s="0" t="n">
        <v>0</v>
      </c>
      <c r="EJ204" s="0" t="n">
        <v>4</v>
      </c>
      <c r="EK204" s="0" t="n">
        <v>1111</v>
      </c>
      <c r="EL204" s="0" t="s">
        <v>118</v>
      </c>
      <c r="EM204" s="0" t="s">
        <v>119</v>
      </c>
      <c r="EQ204" s="0" t="n">
        <v>0</v>
      </c>
      <c r="ER204" s="0" t="n">
        <v>100.46</v>
      </c>
      <c r="ES204" s="0" t="n">
        <v>0</v>
      </c>
      <c r="ET204" s="0" t="n">
        <v>100.46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172371578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31038.41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31038.41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E205" s="0" t="s">
        <v>297</v>
      </c>
      <c r="F205" s="0" t="s">
        <v>121</v>
      </c>
      <c r="G205" s="0" t="s">
        <v>122</v>
      </c>
      <c r="H205" s="0" t="s">
        <v>90</v>
      </c>
      <c r="I205" s="0" t="n">
        <f aca="false">ROUND(I204*1.5,9)</f>
        <v>68.0535</v>
      </c>
      <c r="J205" s="0" t="n">
        <v>0</v>
      </c>
      <c r="O205" s="0" t="n">
        <f aca="false">ROUND(CP205,2)</f>
        <v>6155.79</v>
      </c>
      <c r="P205" s="0" t="n">
        <f aca="false">ROUND(CQ205*I205,2)</f>
        <v>0</v>
      </c>
      <c r="Q205" s="0" t="n">
        <f aca="false">ROUND(CR205*I205,2)</f>
        <v>6155.79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78314326</v>
      </c>
      <c r="AB205" s="0" t="n">
        <f aca="false">ROUND((AC205+AD205+AF205),6)</f>
        <v>43.28</v>
      </c>
      <c r="AC205" s="0" t="n">
        <f aca="false">ROUND((ES205),6)</f>
        <v>0</v>
      </c>
      <c r="AD205" s="0" t="n">
        <f aca="false">ROUND((ET205),6)</f>
        <v>43.28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43.28</v>
      </c>
      <c r="AL205" s="0" t="n">
        <v>0</v>
      </c>
      <c r="AM205" s="0" t="n">
        <v>43.28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</v>
      </c>
      <c r="BB205" s="0" t="n">
        <v>2.09</v>
      </c>
      <c r="BC205" s="0" t="n">
        <v>1</v>
      </c>
      <c r="BH205" s="0" t="n">
        <v>0</v>
      </c>
      <c r="BI205" s="0" t="n">
        <v>4</v>
      </c>
      <c r="BJ205" s="0" t="s">
        <v>123</v>
      </c>
      <c r="BM205" s="0" t="n">
        <v>1111</v>
      </c>
      <c r="BN205" s="0" t="n">
        <v>0</v>
      </c>
      <c r="BO205" s="0" t="s">
        <v>121</v>
      </c>
      <c r="BP205" s="0" t="n">
        <v>1</v>
      </c>
      <c r="BQ205" s="0" t="n">
        <v>150</v>
      </c>
      <c r="BR205" s="0" t="n">
        <v>0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6155.79</v>
      </c>
      <c r="CQ205" s="0" t="n">
        <f aca="false">(AC205*BC205*AW205)</f>
        <v>0</v>
      </c>
      <c r="CR205" s="0" t="n">
        <f aca="false">(AD205*BB205*AV205)</f>
        <v>90.4552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9</v>
      </c>
      <c r="DV205" s="0" t="s">
        <v>90</v>
      </c>
      <c r="DW205" s="0" t="s">
        <v>90</v>
      </c>
      <c r="DX205" s="0" t="n">
        <v>1000</v>
      </c>
      <c r="EE205" s="0" t="n">
        <v>33196047</v>
      </c>
      <c r="EF205" s="0" t="n">
        <v>150</v>
      </c>
      <c r="EG205" s="0" t="s">
        <v>117</v>
      </c>
      <c r="EH205" s="0" t="n">
        <v>0</v>
      </c>
      <c r="EJ205" s="0" t="n">
        <v>4</v>
      </c>
      <c r="EK205" s="0" t="n">
        <v>1111</v>
      </c>
      <c r="EL205" s="0" t="s">
        <v>118</v>
      </c>
      <c r="EM205" s="0" t="s">
        <v>119</v>
      </c>
      <c r="EQ205" s="0" t="n">
        <v>0</v>
      </c>
      <c r="ER205" s="0" t="n">
        <v>43.28</v>
      </c>
      <c r="ES205" s="0" t="n">
        <v>0</v>
      </c>
      <c r="ET205" s="0" t="n">
        <v>43.28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1695613196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6155.79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6155.79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E206" s="0" t="s">
        <v>298</v>
      </c>
      <c r="F206" s="0" t="s">
        <v>125</v>
      </c>
      <c r="G206" s="0" t="s">
        <v>126</v>
      </c>
      <c r="H206" s="0" t="s">
        <v>90</v>
      </c>
      <c r="I206" s="0" t="n">
        <v>0.545</v>
      </c>
      <c r="J206" s="0" t="n">
        <v>0</v>
      </c>
      <c r="O206" s="0" t="n">
        <f aca="false">ROUND(CP206,2)</f>
        <v>200.64</v>
      </c>
      <c r="P206" s="0" t="n">
        <f aca="false">ROUND(CQ206*I206,2)</f>
        <v>0</v>
      </c>
      <c r="Q206" s="0" t="n">
        <f aca="false">ROUND(CR206*I206,2)</f>
        <v>200.64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78314326</v>
      </c>
      <c r="AB206" s="0" t="n">
        <f aca="false">ROUND((AC206+AD206+AF206),6)</f>
        <v>65.74</v>
      </c>
      <c r="AC206" s="0" t="n">
        <f aca="false">ROUND((ES206),6)</f>
        <v>0</v>
      </c>
      <c r="AD206" s="0" t="n">
        <f aca="false">ROUND((ET206),6)</f>
        <v>65.74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65.74</v>
      </c>
      <c r="AL206" s="0" t="n">
        <v>0</v>
      </c>
      <c r="AM206" s="0" t="n">
        <v>65.74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</v>
      </c>
      <c r="BB206" s="0" t="n">
        <v>5.6</v>
      </c>
      <c r="BC206" s="0" t="n">
        <v>1</v>
      </c>
      <c r="BH206" s="0" t="n">
        <v>0</v>
      </c>
      <c r="BI206" s="0" t="n">
        <v>4</v>
      </c>
      <c r="BJ206" s="0" t="s">
        <v>127</v>
      </c>
      <c r="BM206" s="0" t="n">
        <v>1113</v>
      </c>
      <c r="BN206" s="0" t="n">
        <v>0</v>
      </c>
      <c r="BO206" s="0" t="s">
        <v>125</v>
      </c>
      <c r="BP206" s="0" t="n">
        <v>1</v>
      </c>
      <c r="BQ206" s="0" t="n">
        <v>150</v>
      </c>
      <c r="BR206" s="0" t="n">
        <v>0</v>
      </c>
      <c r="BS206" s="0" t="n">
        <v>1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200.64</v>
      </c>
      <c r="CQ206" s="0" t="n">
        <f aca="false">(AC206*BC206*AW206)</f>
        <v>0</v>
      </c>
      <c r="CR206" s="0" t="n">
        <f aca="false">(AD206*BB206*AV206)</f>
        <v>368.144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9</v>
      </c>
      <c r="DV206" s="0" t="s">
        <v>90</v>
      </c>
      <c r="DW206" s="0" t="s">
        <v>90</v>
      </c>
      <c r="DX206" s="0" t="n">
        <v>1000</v>
      </c>
      <c r="EE206" s="0" t="n">
        <v>33196053</v>
      </c>
      <c r="EF206" s="0" t="n">
        <v>150</v>
      </c>
      <c r="EG206" s="0" t="s">
        <v>117</v>
      </c>
      <c r="EH206" s="0" t="n">
        <v>0</v>
      </c>
      <c r="EJ206" s="0" t="n">
        <v>4</v>
      </c>
      <c r="EK206" s="0" t="n">
        <v>1113</v>
      </c>
      <c r="EL206" s="0" t="s">
        <v>128</v>
      </c>
      <c r="EM206" s="0" t="s">
        <v>129</v>
      </c>
      <c r="EQ206" s="0" t="n">
        <v>0</v>
      </c>
      <c r="ER206" s="0" t="n">
        <v>65.74</v>
      </c>
      <c r="ES206" s="0" t="n">
        <v>0</v>
      </c>
      <c r="ET206" s="0" t="n">
        <v>65.74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764617144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200.64</v>
      </c>
      <c r="GN206" s="0" t="n">
        <f aca="false">ROUND(IF(OR(BI206=0,BI206=1),O206+X206+Y206+GK206,0),2)</f>
        <v>0</v>
      </c>
      <c r="GO206" s="0" t="n">
        <f aca="false">ROUND(IF(BI206=2,O206+X206+Y206+GK206,0),2)</f>
        <v>0</v>
      </c>
      <c r="GP206" s="0" t="n">
        <f aca="false">ROUND(IF(BI206=4,O206+X206+Y206+GK206,0),2)</f>
        <v>200.64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E207" s="0" t="s">
        <v>299</v>
      </c>
      <c r="F207" s="0" t="s">
        <v>131</v>
      </c>
      <c r="G207" s="0" t="s">
        <v>132</v>
      </c>
      <c r="H207" s="0" t="s">
        <v>90</v>
      </c>
      <c r="I207" s="0" t="n">
        <f aca="false">ROUND(I206,9)</f>
        <v>0.545</v>
      </c>
      <c r="J207" s="0" t="n">
        <v>0</v>
      </c>
      <c r="O207" s="0" t="n">
        <f aca="false">ROUND(CP207,2)</f>
        <v>110.64</v>
      </c>
      <c r="P207" s="0" t="n">
        <f aca="false">ROUND(CQ207*I207,2)</f>
        <v>0</v>
      </c>
      <c r="Q207" s="0" t="n">
        <f aca="false">ROUND(CR207*I207,2)</f>
        <v>110.64</v>
      </c>
      <c r="R207" s="0" t="n">
        <f aca="false">ROUND(CS207*I207,2)</f>
        <v>0</v>
      </c>
      <c r="S207" s="0" t="n">
        <f aca="false">ROUND(CT207*I207,2)</f>
        <v>0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78314326</v>
      </c>
      <c r="AB207" s="0" t="n">
        <f aca="false">ROUND((AC207+AD207+AF207),6)</f>
        <v>101</v>
      </c>
      <c r="AC207" s="0" t="n">
        <f aca="false">ROUND((ES207),6)</f>
        <v>0</v>
      </c>
      <c r="AD207" s="0" t="n">
        <f aca="false">ROUND((ET207),6)</f>
        <v>101</v>
      </c>
      <c r="AE207" s="0" t="n">
        <f aca="false">ROUND((EU207),6)</f>
        <v>0</v>
      </c>
      <c r="AF207" s="0" t="n">
        <f aca="false">ROUND((EV207),6)</f>
        <v>0</v>
      </c>
      <c r="AG207" s="0" t="n">
        <f aca="false">ROUND((AP207),6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6)</f>
        <v>0</v>
      </c>
      <c r="AK207" s="0" t="n">
        <v>101</v>
      </c>
      <c r="AL207" s="0" t="n">
        <v>0</v>
      </c>
      <c r="AM207" s="0" t="n">
        <v>101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</v>
      </c>
      <c r="BB207" s="0" t="n">
        <v>2.01</v>
      </c>
      <c r="BC207" s="0" t="n">
        <v>1</v>
      </c>
      <c r="BH207" s="0" t="n">
        <v>0</v>
      </c>
      <c r="BI207" s="0" t="n">
        <v>4</v>
      </c>
      <c r="BJ207" s="0" t="s">
        <v>133</v>
      </c>
      <c r="BM207" s="0" t="n">
        <v>1110</v>
      </c>
      <c r="BN207" s="0" t="n">
        <v>0</v>
      </c>
      <c r="BO207" s="0" t="s">
        <v>131</v>
      </c>
      <c r="BP207" s="0" t="n">
        <v>1</v>
      </c>
      <c r="BQ207" s="0" t="n">
        <v>150</v>
      </c>
      <c r="BR207" s="0" t="n">
        <v>0</v>
      </c>
      <c r="BS207" s="0" t="n">
        <v>1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110.64</v>
      </c>
      <c r="CQ207" s="0" t="n">
        <f aca="false">(AC207*BC207*AW207)</f>
        <v>0</v>
      </c>
      <c r="CR207" s="0" t="n">
        <f aca="false">(AD207*BB207*AV207)</f>
        <v>203.01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0</v>
      </c>
      <c r="CZ207" s="0" t="n">
        <f aca="false">S207*(CA207/100)</f>
        <v>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9</v>
      </c>
      <c r="DV207" s="0" t="s">
        <v>90</v>
      </c>
      <c r="DW207" s="0" t="s">
        <v>90</v>
      </c>
      <c r="DX207" s="0" t="n">
        <v>1000</v>
      </c>
      <c r="EE207" s="0" t="n">
        <v>33196043</v>
      </c>
      <c r="EF207" s="0" t="n">
        <v>150</v>
      </c>
      <c r="EG207" s="0" t="s">
        <v>117</v>
      </c>
      <c r="EH207" s="0" t="n">
        <v>0</v>
      </c>
      <c r="EJ207" s="0" t="n">
        <v>4</v>
      </c>
      <c r="EK207" s="0" t="n">
        <v>1110</v>
      </c>
      <c r="EL207" s="0" t="s">
        <v>134</v>
      </c>
      <c r="EM207" s="0" t="s">
        <v>135</v>
      </c>
      <c r="EQ207" s="0" t="n">
        <v>0</v>
      </c>
      <c r="ER207" s="0" t="n">
        <v>101</v>
      </c>
      <c r="ES207" s="0" t="n">
        <v>0</v>
      </c>
      <c r="ET207" s="0" t="n">
        <v>101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684198422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110.64</v>
      </c>
      <c r="GN207" s="0" t="n">
        <f aca="false">ROUND(IF(OR(BI207=0,BI207=1),O207+X207+Y207+GK207,0),2)</f>
        <v>0</v>
      </c>
      <c r="GO207" s="0" t="n">
        <f aca="false">ROUND(IF(BI207=2,O207+X207+Y207+GK207,0),2)</f>
        <v>0</v>
      </c>
      <c r="GP207" s="0" t="n">
        <f aca="false">ROUND(IF(BI207=4,O207+X207+Y207+GK207,0),2)</f>
        <v>110.64</v>
      </c>
      <c r="GR207" s="0" t="n">
        <v>0</v>
      </c>
    </row>
    <row r="209" customFormat="false" ht="12.75" hidden="false" customHeight="false" outlineLevel="0" collapsed="false">
      <c r="A209" s="51" t="n">
        <v>51</v>
      </c>
      <c r="B209" s="51" t="n">
        <f aca="false">B193</f>
        <v>1</v>
      </c>
      <c r="C209" s="51" t="n">
        <f aca="false">A193</f>
        <v>4</v>
      </c>
      <c r="D209" s="51" t="n">
        <f aca="false">ROW(A193)</f>
        <v>193</v>
      </c>
      <c r="E209" s="51"/>
      <c r="F209" s="51" t="str">
        <f aca="false">IF(F193&lt;&gt;"",F193,"")</f>
        <v>Новый раздел</v>
      </c>
      <c r="G209" s="51" t="str">
        <f aca="false">IF(G193&lt;&gt;"",G193,"")</f>
        <v>Тепловая камера (новая) 6,2х5,6х2,7</v>
      </c>
      <c r="H209" s="51"/>
      <c r="I209" s="51"/>
      <c r="J209" s="51"/>
      <c r="K209" s="51"/>
      <c r="L209" s="51"/>
      <c r="M209" s="51"/>
      <c r="N209" s="51"/>
      <c r="O209" s="51" t="n">
        <f aca="false">ROUND(AB209,2)</f>
        <v>1303512.72</v>
      </c>
      <c r="P209" s="51" t="n">
        <f aca="false">ROUND(AC209,2)</f>
        <v>513076.96</v>
      </c>
      <c r="Q209" s="51" t="n">
        <f aca="false">ROUND(AD209,2)</f>
        <v>336053.6</v>
      </c>
      <c r="R209" s="51" t="n">
        <f aca="false">ROUND(AE209,2)</f>
        <v>1310.51</v>
      </c>
      <c r="S209" s="51" t="n">
        <f aca="false">ROUND(AF209,2)</f>
        <v>454382.16</v>
      </c>
      <c r="T209" s="51" t="n">
        <f aca="false">ROUND(AG209,2)</f>
        <v>0</v>
      </c>
      <c r="U209" s="51" t="n">
        <f aca="false">AH209</f>
        <v>0.7463019024</v>
      </c>
      <c r="V209" s="51" t="n">
        <f aca="false">AI209</f>
        <v>0</v>
      </c>
      <c r="W209" s="51" t="n">
        <f aca="false">ROUND(AJ209,2)</f>
        <v>43.39</v>
      </c>
      <c r="X209" s="51" t="n">
        <f aca="false">ROUND(AK209,2)</f>
        <v>127.59</v>
      </c>
      <c r="Y209" s="51" t="n">
        <f aca="false">ROUND(AL209,2)</f>
        <v>71.03</v>
      </c>
      <c r="Z209" s="51"/>
      <c r="AA209" s="51"/>
      <c r="AB209" s="51" t="n">
        <f aca="false">ROUND(SUMIF(AA197:AA207,"=78314326",O197:O207),2)</f>
        <v>1303512.72</v>
      </c>
      <c r="AC209" s="51" t="n">
        <f aca="false">ROUND(SUMIF(AA197:AA207,"=78314326",P197:P207),2)</f>
        <v>513076.96</v>
      </c>
      <c r="AD209" s="51" t="n">
        <f aca="false">ROUND(SUMIF(AA197:AA207,"=78314326",Q197:Q207),2)</f>
        <v>336053.6</v>
      </c>
      <c r="AE209" s="51" t="n">
        <f aca="false">ROUND(SUMIF(AA197:AA207,"=78314326",R197:R207),2)</f>
        <v>1310.51</v>
      </c>
      <c r="AF209" s="51" t="n">
        <f aca="false">ROUND(SUMIF(AA197:AA207,"=78314326",S197:S207),2)</f>
        <v>454382.16</v>
      </c>
      <c r="AG209" s="51" t="n">
        <f aca="false">ROUND(SUMIF(AA197:AA207,"=78314326",T197:T207),2)</f>
        <v>0</v>
      </c>
      <c r="AH209" s="51" t="n">
        <f aca="false">SUMIF(AA197:AA207,"=78314326",U197:U207)</f>
        <v>0.7463019024</v>
      </c>
      <c r="AI209" s="51" t="n">
        <f aca="false">SUMIF(AA197:AA207,"=78314326",V197:V207)</f>
        <v>0</v>
      </c>
      <c r="AJ209" s="51" t="n">
        <f aca="false">ROUND(SUMIF(AA197:AA207,"=78314326",W197:W207),2)</f>
        <v>43.39</v>
      </c>
      <c r="AK209" s="51" t="n">
        <f aca="false">ROUND(SUMIF(AA197:AA207,"=78314326",X197:X207),2)</f>
        <v>127.59</v>
      </c>
      <c r="AL209" s="51" t="n">
        <f aca="false">ROUND(SUMIF(AA197:AA207,"=78314326",Y197:Y207),2)</f>
        <v>71.03</v>
      </c>
      <c r="AM209" s="51"/>
      <c r="AN209" s="51"/>
      <c r="AO209" s="51" t="n">
        <f aca="false">ROUND(BB209,2)</f>
        <v>0</v>
      </c>
      <c r="AP209" s="51" t="n">
        <f aca="false">ROUND(BC209,2)</f>
        <v>0</v>
      </c>
      <c r="AQ209" s="51" t="n">
        <f aca="false">ROUND(BD209,2)</f>
        <v>0</v>
      </c>
      <c r="AR209" s="51" t="n">
        <f aca="false">ROUND(BE209,2)</f>
        <v>1305899.89</v>
      </c>
      <c r="AS209" s="51" t="n">
        <f aca="false">ROUND(BF209,2)</f>
        <v>1268394.41</v>
      </c>
      <c r="AT209" s="51" t="n">
        <f aca="false">ROUND(BG209,2)</f>
        <v>0</v>
      </c>
      <c r="AU209" s="51" t="n">
        <f aca="false">ROUND(BH209,2)</f>
        <v>37505.48</v>
      </c>
      <c r="AV209" s="51" t="n">
        <f aca="false">ROUND(BI209,2)</f>
        <v>513076.96</v>
      </c>
      <c r="AW209" s="51" t="n">
        <f aca="false">ROUND(BJ209,2)</f>
        <v>513076.96</v>
      </c>
      <c r="AX209" s="51" t="n">
        <f aca="false">ROUND(BK209,2)</f>
        <v>0</v>
      </c>
      <c r="AY209" s="51" t="n">
        <f aca="false">ROUND(BL209,2)</f>
        <v>513076.96</v>
      </c>
      <c r="AZ209" s="51" t="n">
        <f aca="false">ROUND(BM209,2)</f>
        <v>0</v>
      </c>
      <c r="BA209" s="51"/>
      <c r="BB209" s="51" t="n">
        <f aca="false">ROUND(SUMIF(AA197:AA207,"=78314326",FQ197:FQ207),2)</f>
        <v>0</v>
      </c>
      <c r="BC209" s="51" t="n">
        <f aca="false">ROUND(SUMIF(AA197:AA207,"=78314326",FR197:FR207),2)</f>
        <v>0</v>
      </c>
      <c r="BD209" s="51" t="n">
        <f aca="false">ROUND(SUMIF(AA197:AA207,"=78314326",GL197:GL207),2)</f>
        <v>0</v>
      </c>
      <c r="BE209" s="51" t="n">
        <f aca="false">ROUND(SUMIF(AA197:AA207,"=78314326",GM197:GM207),2)</f>
        <v>1305899.89</v>
      </c>
      <c r="BF209" s="51" t="n">
        <f aca="false">ROUND(SUMIF(AA197:AA207,"=78314326",GN197:GN207),2)</f>
        <v>1268394.41</v>
      </c>
      <c r="BG209" s="51" t="n">
        <f aca="false">ROUND(SUMIF(AA197:AA207,"=78314326",GO197:GO207),2)</f>
        <v>0</v>
      </c>
      <c r="BH209" s="51" t="n">
        <f aca="false">ROUND(SUMIF(AA197:AA207,"=78314326",GP197:GP207),2)</f>
        <v>37505.48</v>
      </c>
      <c r="BI209" s="51" t="n">
        <f aca="false">AC209-BB209</f>
        <v>513076.96</v>
      </c>
      <c r="BJ209" s="51" t="n">
        <f aca="false">AC209-BC209</f>
        <v>513076.96</v>
      </c>
      <c r="BK209" s="51" t="n">
        <f aca="false">BB209-BD209</f>
        <v>0</v>
      </c>
      <c r="BL209" s="51" t="n">
        <f aca="false">AC209-BB209-BC209+BD209</f>
        <v>513076.96</v>
      </c>
      <c r="BM209" s="51" t="n">
        <f aca="false">BC209-BD209</f>
        <v>0</v>
      </c>
      <c r="BN209" s="51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 t="n">
        <v>0</v>
      </c>
    </row>
    <row r="211" customFormat="false" ht="12.75" hidden="false" customHeight="false" outlineLevel="0" collapsed="false">
      <c r="A211" s="53" t="n">
        <v>50</v>
      </c>
      <c r="B211" s="53" t="n">
        <v>0</v>
      </c>
      <c r="C211" s="53" t="n">
        <v>0</v>
      </c>
      <c r="D211" s="53" t="n">
        <v>1</v>
      </c>
      <c r="E211" s="53" t="n">
        <v>201</v>
      </c>
      <c r="F211" s="53" t="n">
        <f aca="false">ROUND(Source!O209,O211)</f>
        <v>1303512.72</v>
      </c>
      <c r="G211" s="53" t="s">
        <v>136</v>
      </c>
      <c r="H211" s="53" t="s">
        <v>137</v>
      </c>
      <c r="I211" s="53"/>
      <c r="J211" s="53"/>
      <c r="K211" s="53" t="n">
        <v>201</v>
      </c>
      <c r="L211" s="53" t="n">
        <v>1</v>
      </c>
      <c r="M211" s="53" t="n">
        <v>3</v>
      </c>
      <c r="N211" s="53"/>
      <c r="O211" s="53" t="n">
        <v>2</v>
      </c>
      <c r="P211" s="53"/>
    </row>
    <row r="212" customFormat="false" ht="12.75" hidden="false" customHeight="false" outlineLevel="0" collapsed="false">
      <c r="A212" s="53" t="n">
        <v>50</v>
      </c>
      <c r="B212" s="53" t="n">
        <v>0</v>
      </c>
      <c r="C212" s="53" t="n">
        <v>0</v>
      </c>
      <c r="D212" s="53" t="n">
        <v>1</v>
      </c>
      <c r="E212" s="53" t="n">
        <v>202</v>
      </c>
      <c r="F212" s="53" t="n">
        <f aca="false">ROUND(Source!P209,O212)</f>
        <v>513076.96</v>
      </c>
      <c r="G212" s="53" t="s">
        <v>138</v>
      </c>
      <c r="H212" s="53" t="s">
        <v>139</v>
      </c>
      <c r="I212" s="53"/>
      <c r="J212" s="53"/>
      <c r="K212" s="53" t="n">
        <v>202</v>
      </c>
      <c r="L212" s="53" t="n">
        <v>2</v>
      </c>
      <c r="M212" s="53" t="n">
        <v>3</v>
      </c>
      <c r="N212" s="53"/>
      <c r="O212" s="53" t="n">
        <v>2</v>
      </c>
      <c r="P212" s="53"/>
    </row>
    <row r="213" customFormat="false" ht="12.75" hidden="false" customHeight="false" outlineLevel="0" collapsed="false">
      <c r="A213" s="53" t="n">
        <v>50</v>
      </c>
      <c r="B213" s="53" t="n">
        <v>0</v>
      </c>
      <c r="C213" s="53" t="n">
        <v>0</v>
      </c>
      <c r="D213" s="53" t="n">
        <v>1</v>
      </c>
      <c r="E213" s="53" t="n">
        <v>222</v>
      </c>
      <c r="F213" s="53" t="n">
        <f aca="false">ROUND(Source!AO209,O213)</f>
        <v>0</v>
      </c>
      <c r="G213" s="53" t="s">
        <v>140</v>
      </c>
      <c r="H213" s="53" t="s">
        <v>141</v>
      </c>
      <c r="I213" s="53"/>
      <c r="J213" s="53"/>
      <c r="K213" s="53" t="n">
        <v>222</v>
      </c>
      <c r="L213" s="53" t="n">
        <v>3</v>
      </c>
      <c r="M213" s="53" t="n">
        <v>3</v>
      </c>
      <c r="N213" s="53"/>
      <c r="O213" s="53" t="n">
        <v>2</v>
      </c>
      <c r="P213" s="53"/>
    </row>
    <row r="214" customFormat="false" ht="12.75" hidden="false" customHeight="false" outlineLevel="0" collapsed="false">
      <c r="A214" s="53" t="n">
        <v>50</v>
      </c>
      <c r="B214" s="53" t="n">
        <v>0</v>
      </c>
      <c r="C214" s="53" t="n">
        <v>0</v>
      </c>
      <c r="D214" s="53" t="n">
        <v>1</v>
      </c>
      <c r="E214" s="53" t="n">
        <v>225</v>
      </c>
      <c r="F214" s="53" t="n">
        <f aca="false">ROUND(Source!AV209,O214)</f>
        <v>513076.96</v>
      </c>
      <c r="G214" s="53" t="s">
        <v>142</v>
      </c>
      <c r="H214" s="53" t="s">
        <v>143</v>
      </c>
      <c r="I214" s="53"/>
      <c r="J214" s="53"/>
      <c r="K214" s="53" t="n">
        <v>225</v>
      </c>
      <c r="L214" s="53" t="n">
        <v>4</v>
      </c>
      <c r="M214" s="53" t="n">
        <v>3</v>
      </c>
      <c r="N214" s="53"/>
      <c r="O214" s="53" t="n">
        <v>2</v>
      </c>
      <c r="P214" s="53"/>
    </row>
    <row r="215" customFormat="false" ht="12.75" hidden="false" customHeight="false" outlineLevel="0" collapsed="false">
      <c r="A215" s="53" t="n">
        <v>50</v>
      </c>
      <c r="B215" s="53" t="n">
        <v>0</v>
      </c>
      <c r="C215" s="53" t="n">
        <v>0</v>
      </c>
      <c r="D215" s="53" t="n">
        <v>1</v>
      </c>
      <c r="E215" s="53" t="n">
        <v>226</v>
      </c>
      <c r="F215" s="53" t="n">
        <f aca="false">ROUND(Source!AW209,O215)</f>
        <v>513076.96</v>
      </c>
      <c r="G215" s="53" t="s">
        <v>144</v>
      </c>
      <c r="H215" s="53" t="s">
        <v>145</v>
      </c>
      <c r="I215" s="53"/>
      <c r="J215" s="53"/>
      <c r="K215" s="53" t="n">
        <v>226</v>
      </c>
      <c r="L215" s="53" t="n">
        <v>5</v>
      </c>
      <c r="M215" s="53" t="n">
        <v>3</v>
      </c>
      <c r="N215" s="53"/>
      <c r="O215" s="53" t="n">
        <v>2</v>
      </c>
      <c r="P215" s="53"/>
    </row>
    <row r="216" customFormat="false" ht="12.75" hidden="false" customHeight="false" outlineLevel="0" collapsed="false">
      <c r="A216" s="53" t="n">
        <v>50</v>
      </c>
      <c r="B216" s="53" t="n">
        <v>0</v>
      </c>
      <c r="C216" s="53" t="n">
        <v>0</v>
      </c>
      <c r="D216" s="53" t="n">
        <v>1</v>
      </c>
      <c r="E216" s="53" t="n">
        <v>227</v>
      </c>
      <c r="F216" s="53" t="n">
        <f aca="false">ROUND(Source!AX209,O216)</f>
        <v>0</v>
      </c>
      <c r="G216" s="53" t="s">
        <v>146</v>
      </c>
      <c r="H216" s="53" t="s">
        <v>147</v>
      </c>
      <c r="I216" s="53"/>
      <c r="J216" s="53"/>
      <c r="K216" s="53" t="n">
        <v>227</v>
      </c>
      <c r="L216" s="53" t="n">
        <v>6</v>
      </c>
      <c r="M216" s="53" t="n">
        <v>3</v>
      </c>
      <c r="N216" s="53"/>
      <c r="O216" s="53" t="n">
        <v>2</v>
      </c>
      <c r="P216" s="53"/>
    </row>
    <row r="217" customFormat="false" ht="12.75" hidden="false" customHeight="false" outlineLevel="0" collapsed="false">
      <c r="A217" s="53" t="n">
        <v>50</v>
      </c>
      <c r="B217" s="53" t="n">
        <v>0</v>
      </c>
      <c r="C217" s="53" t="n">
        <v>0</v>
      </c>
      <c r="D217" s="53" t="n">
        <v>1</v>
      </c>
      <c r="E217" s="53" t="n">
        <v>228</v>
      </c>
      <c r="F217" s="53" t="n">
        <f aca="false">ROUND(Source!AY209,O217)</f>
        <v>513076.96</v>
      </c>
      <c r="G217" s="53" t="s">
        <v>148</v>
      </c>
      <c r="H217" s="53" t="s">
        <v>149</v>
      </c>
      <c r="I217" s="53"/>
      <c r="J217" s="53"/>
      <c r="K217" s="53" t="n">
        <v>228</v>
      </c>
      <c r="L217" s="53" t="n">
        <v>7</v>
      </c>
      <c r="M217" s="53" t="n">
        <v>3</v>
      </c>
      <c r="N217" s="53"/>
      <c r="O217" s="53" t="n">
        <v>2</v>
      </c>
      <c r="P217" s="53"/>
    </row>
    <row r="218" customFormat="false" ht="12.75" hidden="false" customHeight="false" outlineLevel="0" collapsed="false">
      <c r="A218" s="53" t="n">
        <v>50</v>
      </c>
      <c r="B218" s="53" t="n">
        <v>0</v>
      </c>
      <c r="C218" s="53" t="n">
        <v>0</v>
      </c>
      <c r="D218" s="53" t="n">
        <v>1</v>
      </c>
      <c r="E218" s="53" t="n">
        <v>216</v>
      </c>
      <c r="F218" s="53" t="n">
        <f aca="false">ROUND(Source!AP209,O218)</f>
        <v>0</v>
      </c>
      <c r="G218" s="53" t="s">
        <v>150</v>
      </c>
      <c r="H218" s="53" t="s">
        <v>151</v>
      </c>
      <c r="I218" s="53"/>
      <c r="J218" s="53"/>
      <c r="K218" s="53" t="n">
        <v>216</v>
      </c>
      <c r="L218" s="53" t="n">
        <v>8</v>
      </c>
      <c r="M218" s="53" t="n">
        <v>3</v>
      </c>
      <c r="N218" s="53"/>
      <c r="O218" s="53" t="n">
        <v>2</v>
      </c>
      <c r="P218" s="53"/>
    </row>
    <row r="219" customFormat="false" ht="12.75" hidden="false" customHeight="false" outlineLevel="0" collapsed="false">
      <c r="A219" s="53" t="n">
        <v>50</v>
      </c>
      <c r="B219" s="53" t="n">
        <v>0</v>
      </c>
      <c r="C219" s="53" t="n">
        <v>0</v>
      </c>
      <c r="D219" s="53" t="n">
        <v>1</v>
      </c>
      <c r="E219" s="53" t="n">
        <v>223</v>
      </c>
      <c r="F219" s="53" t="n">
        <f aca="false">ROUND(Source!AQ209,O219)</f>
        <v>0</v>
      </c>
      <c r="G219" s="53" t="s">
        <v>152</v>
      </c>
      <c r="H219" s="53" t="s">
        <v>153</v>
      </c>
      <c r="I219" s="53"/>
      <c r="J219" s="53"/>
      <c r="K219" s="53" t="n">
        <v>223</v>
      </c>
      <c r="L219" s="53" t="n">
        <v>9</v>
      </c>
      <c r="M219" s="53" t="n">
        <v>3</v>
      </c>
      <c r="N219" s="53"/>
      <c r="O219" s="53" t="n">
        <v>2</v>
      </c>
      <c r="P219" s="53"/>
    </row>
    <row r="220" customFormat="false" ht="12.75" hidden="false" customHeight="false" outlineLevel="0" collapsed="false">
      <c r="A220" s="53" t="n">
        <v>50</v>
      </c>
      <c r="B220" s="53" t="n">
        <v>0</v>
      </c>
      <c r="C220" s="53" t="n">
        <v>0</v>
      </c>
      <c r="D220" s="53" t="n">
        <v>1</v>
      </c>
      <c r="E220" s="53" t="n">
        <v>229</v>
      </c>
      <c r="F220" s="53" t="n">
        <f aca="false">ROUND(Source!AZ209,O220)</f>
        <v>0</v>
      </c>
      <c r="G220" s="53" t="s">
        <v>154</v>
      </c>
      <c r="H220" s="53" t="s">
        <v>155</v>
      </c>
      <c r="I220" s="53"/>
      <c r="J220" s="53"/>
      <c r="K220" s="53" t="n">
        <v>229</v>
      </c>
      <c r="L220" s="53" t="n">
        <v>10</v>
      </c>
      <c r="M220" s="53" t="n">
        <v>3</v>
      </c>
      <c r="N220" s="53"/>
      <c r="O220" s="53" t="n">
        <v>2</v>
      </c>
      <c r="P220" s="53"/>
    </row>
    <row r="221" customFormat="false" ht="12.75" hidden="false" customHeight="false" outlineLevel="0" collapsed="false">
      <c r="A221" s="53" t="n">
        <v>50</v>
      </c>
      <c r="B221" s="53" t="n">
        <v>0</v>
      </c>
      <c r="C221" s="53" t="n">
        <v>0</v>
      </c>
      <c r="D221" s="53" t="n">
        <v>1</v>
      </c>
      <c r="E221" s="53" t="n">
        <v>203</v>
      </c>
      <c r="F221" s="53" t="n">
        <f aca="false">ROUND(Source!Q209,O221)</f>
        <v>336053.6</v>
      </c>
      <c r="G221" s="53" t="s">
        <v>156</v>
      </c>
      <c r="H221" s="53" t="s">
        <v>157</v>
      </c>
      <c r="I221" s="53"/>
      <c r="J221" s="53"/>
      <c r="K221" s="53" t="n">
        <v>203</v>
      </c>
      <c r="L221" s="53" t="n">
        <v>11</v>
      </c>
      <c r="M221" s="53" t="n">
        <v>3</v>
      </c>
      <c r="N221" s="53"/>
      <c r="O221" s="53" t="n">
        <v>2</v>
      </c>
      <c r="P221" s="53"/>
    </row>
    <row r="222" customFormat="false" ht="12.75" hidden="false" customHeight="false" outlineLevel="0" collapsed="false">
      <c r="A222" s="53" t="n">
        <v>50</v>
      </c>
      <c r="B222" s="53" t="n">
        <v>0</v>
      </c>
      <c r="C222" s="53" t="n">
        <v>0</v>
      </c>
      <c r="D222" s="53" t="n">
        <v>1</v>
      </c>
      <c r="E222" s="53" t="n">
        <v>204</v>
      </c>
      <c r="F222" s="53" t="n">
        <f aca="false">ROUND(Source!R209,O222)</f>
        <v>1310.51</v>
      </c>
      <c r="G222" s="53" t="s">
        <v>158</v>
      </c>
      <c r="H222" s="53" t="s">
        <v>159</v>
      </c>
      <c r="I222" s="53"/>
      <c r="J222" s="53"/>
      <c r="K222" s="53" t="n">
        <v>204</v>
      </c>
      <c r="L222" s="53" t="n">
        <v>12</v>
      </c>
      <c r="M222" s="53" t="n">
        <v>3</v>
      </c>
      <c r="N222" s="53"/>
      <c r="O222" s="53" t="n">
        <v>2</v>
      </c>
      <c r="P222" s="53"/>
    </row>
    <row r="223" customFormat="false" ht="12.75" hidden="false" customHeight="false" outlineLevel="0" collapsed="false">
      <c r="A223" s="53" t="n">
        <v>50</v>
      </c>
      <c r="B223" s="53" t="n">
        <v>0</v>
      </c>
      <c r="C223" s="53" t="n">
        <v>0</v>
      </c>
      <c r="D223" s="53" t="n">
        <v>1</v>
      </c>
      <c r="E223" s="53" t="n">
        <v>205</v>
      </c>
      <c r="F223" s="53" t="n">
        <f aca="false">ROUND(Source!S209,O223)</f>
        <v>454382.16</v>
      </c>
      <c r="G223" s="53" t="s">
        <v>160</v>
      </c>
      <c r="H223" s="53" t="s">
        <v>161</v>
      </c>
      <c r="I223" s="53"/>
      <c r="J223" s="53"/>
      <c r="K223" s="53" t="n">
        <v>205</v>
      </c>
      <c r="L223" s="53" t="n">
        <v>13</v>
      </c>
      <c r="M223" s="53" t="n">
        <v>3</v>
      </c>
      <c r="N223" s="53"/>
      <c r="O223" s="53" t="n">
        <v>2</v>
      </c>
      <c r="P223" s="53"/>
    </row>
    <row r="224" customFormat="false" ht="12.75" hidden="false" customHeight="false" outlineLevel="0" collapsed="false">
      <c r="A224" s="53" t="n">
        <v>50</v>
      </c>
      <c r="B224" s="53" t="n">
        <v>0</v>
      </c>
      <c r="C224" s="53" t="n">
        <v>0</v>
      </c>
      <c r="D224" s="53" t="n">
        <v>1</v>
      </c>
      <c r="E224" s="53" t="n">
        <v>214</v>
      </c>
      <c r="F224" s="53" t="n">
        <f aca="false">ROUND(Source!AS209,O224)</f>
        <v>1268394.41</v>
      </c>
      <c r="G224" s="53" t="s">
        <v>162</v>
      </c>
      <c r="H224" s="53" t="s">
        <v>163</v>
      </c>
      <c r="I224" s="53"/>
      <c r="J224" s="53"/>
      <c r="K224" s="53" t="n">
        <v>214</v>
      </c>
      <c r="L224" s="53" t="n">
        <v>14</v>
      </c>
      <c r="M224" s="53" t="n">
        <v>3</v>
      </c>
      <c r="N224" s="53"/>
      <c r="O224" s="53" t="n">
        <v>2</v>
      </c>
      <c r="P224" s="53"/>
    </row>
    <row r="225" customFormat="false" ht="12.75" hidden="false" customHeight="false" outlineLevel="0" collapsed="false">
      <c r="A225" s="53" t="n">
        <v>50</v>
      </c>
      <c r="B225" s="53" t="n">
        <v>0</v>
      </c>
      <c r="C225" s="53" t="n">
        <v>0</v>
      </c>
      <c r="D225" s="53" t="n">
        <v>1</v>
      </c>
      <c r="E225" s="53" t="n">
        <v>215</v>
      </c>
      <c r="F225" s="53" t="n">
        <f aca="false">ROUND(Source!AT209,O225)</f>
        <v>0</v>
      </c>
      <c r="G225" s="53" t="s">
        <v>164</v>
      </c>
      <c r="H225" s="53" t="s">
        <v>165</v>
      </c>
      <c r="I225" s="53"/>
      <c r="J225" s="53"/>
      <c r="K225" s="53" t="n">
        <v>215</v>
      </c>
      <c r="L225" s="53" t="n">
        <v>15</v>
      </c>
      <c r="M225" s="53" t="n">
        <v>3</v>
      </c>
      <c r="N225" s="53"/>
      <c r="O225" s="53" t="n">
        <v>2</v>
      </c>
      <c r="P225" s="53"/>
    </row>
    <row r="226" customFormat="false" ht="12.75" hidden="false" customHeight="false" outlineLevel="0" collapsed="false">
      <c r="A226" s="53" t="n">
        <v>50</v>
      </c>
      <c r="B226" s="53" t="n">
        <v>0</v>
      </c>
      <c r="C226" s="53" t="n">
        <v>0</v>
      </c>
      <c r="D226" s="53" t="n">
        <v>1</v>
      </c>
      <c r="E226" s="53" t="n">
        <v>217</v>
      </c>
      <c r="F226" s="53" t="n">
        <f aca="false">ROUND(Source!AU209,O226)</f>
        <v>37505.48</v>
      </c>
      <c r="G226" s="53" t="s">
        <v>41</v>
      </c>
      <c r="H226" s="53" t="s">
        <v>166</v>
      </c>
      <c r="I226" s="53"/>
      <c r="J226" s="53"/>
      <c r="K226" s="53" t="n">
        <v>217</v>
      </c>
      <c r="L226" s="53" t="n">
        <v>16</v>
      </c>
      <c r="M226" s="53" t="n">
        <v>3</v>
      </c>
      <c r="N226" s="53"/>
      <c r="O226" s="53" t="n">
        <v>2</v>
      </c>
      <c r="P226" s="53"/>
    </row>
    <row r="227" customFormat="false" ht="12.75" hidden="false" customHeight="false" outlineLevel="0" collapsed="false">
      <c r="A227" s="53" t="n">
        <v>50</v>
      </c>
      <c r="B227" s="53" t="n">
        <v>0</v>
      </c>
      <c r="C227" s="53" t="n">
        <v>0</v>
      </c>
      <c r="D227" s="53" t="n">
        <v>1</v>
      </c>
      <c r="E227" s="53" t="n">
        <v>206</v>
      </c>
      <c r="F227" s="53" t="n">
        <f aca="false">ROUND(Source!T209,O227)</f>
        <v>0</v>
      </c>
      <c r="G227" s="53" t="s">
        <v>167</v>
      </c>
      <c r="H227" s="53" t="s">
        <v>168</v>
      </c>
      <c r="I227" s="53"/>
      <c r="J227" s="53"/>
      <c r="K227" s="53" t="n">
        <v>206</v>
      </c>
      <c r="L227" s="53" t="n">
        <v>17</v>
      </c>
      <c r="M227" s="53" t="n">
        <v>3</v>
      </c>
      <c r="N227" s="53"/>
      <c r="O227" s="53" t="n">
        <v>2</v>
      </c>
      <c r="P227" s="53"/>
    </row>
    <row r="228" customFormat="false" ht="12.75" hidden="false" customHeight="false" outlineLevel="0" collapsed="false">
      <c r="A228" s="53" t="n">
        <v>50</v>
      </c>
      <c r="B228" s="53" t="n">
        <v>0</v>
      </c>
      <c r="C228" s="53" t="n">
        <v>0</v>
      </c>
      <c r="D228" s="53" t="n">
        <v>1</v>
      </c>
      <c r="E228" s="53" t="n">
        <v>207</v>
      </c>
      <c r="F228" s="53" t="n">
        <f aca="false">Source!U209</f>
        <v>0.7463019024</v>
      </c>
      <c r="G228" s="53" t="s">
        <v>169</v>
      </c>
      <c r="H228" s="53" t="s">
        <v>170</v>
      </c>
      <c r="I228" s="53"/>
      <c r="J228" s="53"/>
      <c r="K228" s="53" t="n">
        <v>207</v>
      </c>
      <c r="L228" s="53" t="n">
        <v>18</v>
      </c>
      <c r="M228" s="53" t="n">
        <v>3</v>
      </c>
      <c r="N228" s="53"/>
      <c r="O228" s="53" t="n">
        <v>-1</v>
      </c>
      <c r="P228" s="53"/>
    </row>
    <row r="229" customFormat="false" ht="12.75" hidden="false" customHeight="false" outlineLevel="0" collapsed="false">
      <c r="A229" s="53" t="n">
        <v>50</v>
      </c>
      <c r="B229" s="53" t="n">
        <v>0</v>
      </c>
      <c r="C229" s="53" t="n">
        <v>0</v>
      </c>
      <c r="D229" s="53" t="n">
        <v>1</v>
      </c>
      <c r="E229" s="53" t="n">
        <v>208</v>
      </c>
      <c r="F229" s="53" t="n">
        <f aca="false">Source!V209</f>
        <v>0</v>
      </c>
      <c r="G229" s="53" t="s">
        <v>171</v>
      </c>
      <c r="H229" s="53" t="s">
        <v>172</v>
      </c>
      <c r="I229" s="53"/>
      <c r="J229" s="53"/>
      <c r="K229" s="53" t="n">
        <v>208</v>
      </c>
      <c r="L229" s="53" t="n">
        <v>19</v>
      </c>
      <c r="M229" s="53" t="n">
        <v>3</v>
      </c>
      <c r="N229" s="53"/>
      <c r="O229" s="53" t="n">
        <v>-1</v>
      </c>
      <c r="P229" s="53"/>
    </row>
    <row r="230" customFormat="false" ht="12.75" hidden="false" customHeight="false" outlineLevel="0" collapsed="false">
      <c r="A230" s="53" t="n">
        <v>50</v>
      </c>
      <c r="B230" s="53" t="n">
        <v>0</v>
      </c>
      <c r="C230" s="53" t="n">
        <v>0</v>
      </c>
      <c r="D230" s="53" t="n">
        <v>1</v>
      </c>
      <c r="E230" s="53" t="n">
        <v>209</v>
      </c>
      <c r="F230" s="53" t="n">
        <f aca="false">ROUND(Source!W209,O230)</f>
        <v>43.39</v>
      </c>
      <c r="G230" s="53" t="s">
        <v>173</v>
      </c>
      <c r="H230" s="53" t="s">
        <v>174</v>
      </c>
      <c r="I230" s="53"/>
      <c r="J230" s="53"/>
      <c r="K230" s="53" t="n">
        <v>209</v>
      </c>
      <c r="L230" s="53" t="n">
        <v>20</v>
      </c>
      <c r="M230" s="53" t="n">
        <v>3</v>
      </c>
      <c r="N230" s="53"/>
      <c r="O230" s="53" t="n">
        <v>2</v>
      </c>
      <c r="P230" s="53"/>
    </row>
    <row r="231" customFormat="false" ht="12.75" hidden="false" customHeight="false" outlineLevel="0" collapsed="false">
      <c r="A231" s="53" t="n">
        <v>50</v>
      </c>
      <c r="B231" s="53" t="n">
        <v>0</v>
      </c>
      <c r="C231" s="53" t="n">
        <v>0</v>
      </c>
      <c r="D231" s="53" t="n">
        <v>1</v>
      </c>
      <c r="E231" s="53" t="n">
        <v>210</v>
      </c>
      <c r="F231" s="53" t="n">
        <f aca="false">ROUND(Source!X209,O231)</f>
        <v>127.59</v>
      </c>
      <c r="G231" s="53" t="s">
        <v>175</v>
      </c>
      <c r="H231" s="53" t="s">
        <v>176</v>
      </c>
      <c r="I231" s="53"/>
      <c r="J231" s="53"/>
      <c r="K231" s="53" t="n">
        <v>210</v>
      </c>
      <c r="L231" s="53" t="n">
        <v>21</v>
      </c>
      <c r="M231" s="53" t="n">
        <v>3</v>
      </c>
      <c r="N231" s="53"/>
      <c r="O231" s="53" t="n">
        <v>2</v>
      </c>
      <c r="P231" s="53"/>
    </row>
    <row r="232" customFormat="false" ht="12.75" hidden="false" customHeight="false" outlineLevel="0" collapsed="false">
      <c r="A232" s="53" t="n">
        <v>50</v>
      </c>
      <c r="B232" s="53" t="n">
        <v>0</v>
      </c>
      <c r="C232" s="53" t="n">
        <v>0</v>
      </c>
      <c r="D232" s="53" t="n">
        <v>1</v>
      </c>
      <c r="E232" s="53" t="n">
        <v>211</v>
      </c>
      <c r="F232" s="53" t="n">
        <f aca="false">ROUND(Source!Y209,O232)</f>
        <v>71.03</v>
      </c>
      <c r="G232" s="53" t="s">
        <v>177</v>
      </c>
      <c r="H232" s="53" t="s">
        <v>178</v>
      </c>
      <c r="I232" s="53"/>
      <c r="J232" s="53"/>
      <c r="K232" s="53" t="n">
        <v>211</v>
      </c>
      <c r="L232" s="53" t="n">
        <v>22</v>
      </c>
      <c r="M232" s="53" t="n">
        <v>3</v>
      </c>
      <c r="N232" s="53"/>
      <c r="O232" s="53" t="n">
        <v>2</v>
      </c>
      <c r="P232" s="53"/>
    </row>
    <row r="233" customFormat="false" ht="12.75" hidden="false" customHeight="false" outlineLevel="0" collapsed="false">
      <c r="A233" s="53" t="n">
        <v>50</v>
      </c>
      <c r="B233" s="53" t="n">
        <v>0</v>
      </c>
      <c r="C233" s="53" t="n">
        <v>0</v>
      </c>
      <c r="D233" s="53" t="n">
        <v>1</v>
      </c>
      <c r="E233" s="53" t="n">
        <v>224</v>
      </c>
      <c r="F233" s="53" t="n">
        <f aca="false">ROUND(Source!AR209,O233)</f>
        <v>1305899.89</v>
      </c>
      <c r="G233" s="53" t="s">
        <v>179</v>
      </c>
      <c r="H233" s="53" t="s">
        <v>180</v>
      </c>
      <c r="I233" s="53"/>
      <c r="J233" s="53"/>
      <c r="K233" s="53" t="n">
        <v>224</v>
      </c>
      <c r="L233" s="53" t="n">
        <v>23</v>
      </c>
      <c r="M233" s="53" t="n">
        <v>3</v>
      </c>
      <c r="N233" s="53"/>
      <c r="O233" s="53" t="n">
        <v>2</v>
      </c>
      <c r="P233" s="53"/>
    </row>
    <row r="235" customFormat="false" ht="12.75" hidden="false" customHeight="false" outlineLevel="0" collapsed="false">
      <c r="A235" s="51" t="n">
        <v>51</v>
      </c>
      <c r="B235" s="51" t="n">
        <f aca="false">B20</f>
        <v>1</v>
      </c>
      <c r="C235" s="51" t="n">
        <f aca="false">A20</f>
        <v>3</v>
      </c>
      <c r="D235" s="51" t="n">
        <f aca="false">ROW(A20)</f>
        <v>20</v>
      </c>
      <c r="E235" s="51"/>
      <c r="F235" s="51" t="str">
        <f aca="false">IF(F20&lt;&gt;"",F20,"")</f>
        <v>Новая локальная смета</v>
      </c>
      <c r="G235" s="51" t="str">
        <f aca="false">IF(G20&lt;&gt;"",G20,"")</f>
        <v/>
      </c>
      <c r="H235" s="51"/>
      <c r="I235" s="51"/>
      <c r="J235" s="51"/>
      <c r="K235" s="51"/>
      <c r="L235" s="51"/>
      <c r="M235" s="51"/>
      <c r="N235" s="51"/>
      <c r="O235" s="51" t="n">
        <f aca="false">ROUND(O41+O79+O123+O167+O209+AB235,2)</f>
        <v>6525745.04</v>
      </c>
      <c r="P235" s="51" t="n">
        <f aca="false">ROUND(P41+P79+P123+P167+P209+AC235,2)</f>
        <v>2658652.4</v>
      </c>
      <c r="Q235" s="51" t="n">
        <f aca="false">ROUND(Q41+Q79+Q123+Q167+Q209+AD235,2)</f>
        <v>1487480.05</v>
      </c>
      <c r="R235" s="51" t="n">
        <f aca="false">ROUND(R41+R79+R123+R167+R209+AE235,2)</f>
        <v>26202.32</v>
      </c>
      <c r="S235" s="51" t="n">
        <f aca="false">ROUND(S41+S79+S123+S167+S209+AF235,2)</f>
        <v>2379612.59</v>
      </c>
      <c r="T235" s="51" t="n">
        <f aca="false">ROUND(T41+T79+T123+T167+T209+AG235,2)</f>
        <v>0</v>
      </c>
      <c r="U235" s="51" t="n">
        <f aca="false">U41+U79+U123+U167+U209+AH235</f>
        <v>909.34089743156</v>
      </c>
      <c r="V235" s="51" t="n">
        <f aca="false">V41+V79+V123+V167+V209+AI235</f>
        <v>0</v>
      </c>
      <c r="W235" s="51" t="n">
        <f aca="false">ROUND(W41+W79+W123+W167+W209+AJ235,2)</f>
        <v>408.84</v>
      </c>
      <c r="X235" s="51" t="n">
        <f aca="false">ROUND(X41+X79+X123+X167+X209+AK235,2)</f>
        <v>231898.95</v>
      </c>
      <c r="Y235" s="51" t="n">
        <f aca="false">ROUND(Y41+Y79+Y123+Y167+Y209+AL235,2)</f>
        <v>112304.59</v>
      </c>
      <c r="Z235" s="51"/>
      <c r="AA235" s="51"/>
      <c r="AB235" s="51"/>
      <c r="AC235" s="51"/>
      <c r="AD235" s="51"/>
      <c r="AE235" s="51"/>
      <c r="AF235" s="51"/>
      <c r="AG235" s="51"/>
      <c r="AH235" s="51"/>
      <c r="AI235" s="51"/>
      <c r="AJ235" s="51"/>
      <c r="AK235" s="51"/>
      <c r="AL235" s="51"/>
      <c r="AM235" s="51"/>
      <c r="AN235" s="51"/>
      <c r="AO235" s="51" t="n">
        <f aca="false">ROUND(AO41+AO79+AO123+AO167+AO209+BB235,2)</f>
        <v>0</v>
      </c>
      <c r="AP235" s="51" t="n">
        <f aca="false">ROUND(AP41+AP79+AP123+AP167+AP209+BC235,2)</f>
        <v>0</v>
      </c>
      <c r="AQ235" s="51" t="n">
        <f aca="false">ROUND(AQ41+AQ79+AQ123+AQ167+AQ209+BD235,2)</f>
        <v>0</v>
      </c>
      <c r="AR235" s="51" t="n">
        <f aca="false">ROUND(AR41+AR79+AR123+AR167+AR209+BE235,2)</f>
        <v>6913706.47</v>
      </c>
      <c r="AS235" s="51" t="n">
        <f aca="false">ROUND(AS41+AS79+AS123+AS167+AS209+BF235,2)</f>
        <v>6470576.06</v>
      </c>
      <c r="AT235" s="51" t="n">
        <f aca="false">ROUND(AT41+AT79+AT123+AT167+AT209+BG235,2)</f>
        <v>0</v>
      </c>
      <c r="AU235" s="51" t="n">
        <f aca="false">ROUND(AU41+AU79+AU123+AU167+AU209+BH235,2)</f>
        <v>443130.41</v>
      </c>
      <c r="AV235" s="51" t="n">
        <f aca="false">ROUND(AV41+AV79+AV123+AV167+AV209+BI235,2)</f>
        <v>2658652.4</v>
      </c>
      <c r="AW235" s="51" t="n">
        <f aca="false">ROUND(AW41+AW79+AW123+AW167+AW209+BJ235,2)</f>
        <v>2658652.4</v>
      </c>
      <c r="AX235" s="51" t="n">
        <f aca="false">ROUND(AX41+AX79+AX123+AX167+AX209+BK235,2)</f>
        <v>0</v>
      </c>
      <c r="AY235" s="51" t="n">
        <f aca="false">ROUND(AY41+AY79+AY123+AY167+AY209+BL235,2)</f>
        <v>2658652.4</v>
      </c>
      <c r="AZ235" s="51" t="n">
        <f aca="false">ROUND(AZ41+AZ79+AZ123+AZ167+AZ209+BM235,2)</f>
        <v>0</v>
      </c>
      <c r="BA235" s="51"/>
      <c r="BB235" s="51"/>
      <c r="BC235" s="51"/>
      <c r="BD235" s="51"/>
      <c r="BE235" s="51"/>
      <c r="BF235" s="51"/>
      <c r="BG235" s="51"/>
      <c r="BH235" s="51"/>
      <c r="BI235" s="51"/>
      <c r="BJ235" s="51"/>
      <c r="BK235" s="51"/>
      <c r="BL235" s="51"/>
      <c r="BM235" s="51"/>
      <c r="BN235" s="51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  <c r="CB235" s="52"/>
      <c r="CC235" s="52"/>
      <c r="CD235" s="52"/>
      <c r="CE235" s="52"/>
      <c r="CF235" s="52"/>
      <c r="CG235" s="52"/>
      <c r="CH235" s="52"/>
      <c r="CI235" s="52"/>
      <c r="CJ235" s="52"/>
      <c r="CK235" s="52"/>
      <c r="CL235" s="52"/>
      <c r="CM235" s="52"/>
      <c r="CN235" s="52"/>
      <c r="CO235" s="52"/>
      <c r="CP235" s="52"/>
      <c r="CQ235" s="52"/>
      <c r="CR235" s="52"/>
      <c r="CS235" s="52"/>
      <c r="CT235" s="52"/>
      <c r="CU235" s="52"/>
      <c r="CV235" s="52"/>
      <c r="CW235" s="52"/>
      <c r="CX235" s="52"/>
      <c r="CY235" s="52"/>
      <c r="CZ235" s="52"/>
      <c r="DA235" s="52"/>
      <c r="DB235" s="52"/>
      <c r="DC235" s="52"/>
      <c r="DD235" s="52"/>
      <c r="DE235" s="52"/>
      <c r="DF235" s="52"/>
      <c r="DG235" s="52"/>
      <c r="DH235" s="52"/>
      <c r="DI235" s="52"/>
      <c r="DJ235" s="52"/>
      <c r="DK235" s="52"/>
      <c r="DL235" s="52"/>
      <c r="DM235" s="52"/>
      <c r="DN235" s="52" t="n">
        <v>0</v>
      </c>
    </row>
    <row r="237" customFormat="false" ht="12.75" hidden="false" customHeight="false" outlineLevel="0" collapsed="false">
      <c r="A237" s="53" t="n">
        <v>50</v>
      </c>
      <c r="B237" s="53" t="n">
        <v>0</v>
      </c>
      <c r="C237" s="53" t="n">
        <v>0</v>
      </c>
      <c r="D237" s="53" t="n">
        <v>1</v>
      </c>
      <c r="E237" s="53" t="n">
        <v>201</v>
      </c>
      <c r="F237" s="53" t="n">
        <f aca="false">ROUND(Source!O235,O237)</f>
        <v>6525745.04</v>
      </c>
      <c r="G237" s="53" t="s">
        <v>136</v>
      </c>
      <c r="H237" s="53" t="s">
        <v>137</v>
      </c>
      <c r="I237" s="53"/>
      <c r="J237" s="53"/>
      <c r="K237" s="53" t="n">
        <v>201</v>
      </c>
      <c r="L237" s="53" t="n">
        <v>1</v>
      </c>
      <c r="M237" s="53" t="n">
        <v>3</v>
      </c>
      <c r="N237" s="53"/>
      <c r="O237" s="53" t="n">
        <v>2</v>
      </c>
      <c r="P237" s="53"/>
    </row>
    <row r="238" customFormat="false" ht="12.75" hidden="false" customHeight="false" outlineLevel="0" collapsed="false">
      <c r="A238" s="53" t="n">
        <v>50</v>
      </c>
      <c r="B238" s="53" t="n">
        <v>0</v>
      </c>
      <c r="C238" s="53" t="n">
        <v>0</v>
      </c>
      <c r="D238" s="53" t="n">
        <v>1</v>
      </c>
      <c r="E238" s="53" t="n">
        <v>202</v>
      </c>
      <c r="F238" s="53" t="n">
        <f aca="false">ROUND(Source!P235,O238)</f>
        <v>2658652.4</v>
      </c>
      <c r="G238" s="53" t="s">
        <v>138</v>
      </c>
      <c r="H238" s="53" t="s">
        <v>139</v>
      </c>
      <c r="I238" s="53"/>
      <c r="J238" s="53"/>
      <c r="K238" s="53" t="n">
        <v>202</v>
      </c>
      <c r="L238" s="53" t="n">
        <v>2</v>
      </c>
      <c r="M238" s="53" t="n">
        <v>3</v>
      </c>
      <c r="N238" s="53"/>
      <c r="O238" s="53" t="n">
        <v>2</v>
      </c>
      <c r="P238" s="53"/>
    </row>
    <row r="239" customFormat="false" ht="12.75" hidden="false" customHeight="false" outlineLevel="0" collapsed="false">
      <c r="A239" s="53" t="n">
        <v>50</v>
      </c>
      <c r="B239" s="53" t="n">
        <v>0</v>
      </c>
      <c r="C239" s="53" t="n">
        <v>0</v>
      </c>
      <c r="D239" s="53" t="n">
        <v>1</v>
      </c>
      <c r="E239" s="53" t="n">
        <v>222</v>
      </c>
      <c r="F239" s="53" t="n">
        <f aca="false">ROUND(Source!AO235,O239)</f>
        <v>0</v>
      </c>
      <c r="G239" s="53" t="s">
        <v>140</v>
      </c>
      <c r="H239" s="53" t="s">
        <v>141</v>
      </c>
      <c r="I239" s="53"/>
      <c r="J239" s="53"/>
      <c r="K239" s="53" t="n">
        <v>222</v>
      </c>
      <c r="L239" s="53" t="n">
        <v>3</v>
      </c>
      <c r="M239" s="53" t="n">
        <v>3</v>
      </c>
      <c r="N239" s="53"/>
      <c r="O239" s="53" t="n">
        <v>2</v>
      </c>
      <c r="P239" s="53"/>
    </row>
    <row r="240" customFormat="false" ht="12.75" hidden="false" customHeight="false" outlineLevel="0" collapsed="false">
      <c r="A240" s="53" t="n">
        <v>50</v>
      </c>
      <c r="B240" s="53" t="n">
        <v>0</v>
      </c>
      <c r="C240" s="53" t="n">
        <v>0</v>
      </c>
      <c r="D240" s="53" t="n">
        <v>1</v>
      </c>
      <c r="E240" s="53" t="n">
        <v>225</v>
      </c>
      <c r="F240" s="53" t="n">
        <f aca="false">ROUND(Source!AV235,O240)</f>
        <v>2658652.4</v>
      </c>
      <c r="G240" s="53" t="s">
        <v>142</v>
      </c>
      <c r="H240" s="53" t="s">
        <v>143</v>
      </c>
      <c r="I240" s="53"/>
      <c r="J240" s="53"/>
      <c r="K240" s="53" t="n">
        <v>225</v>
      </c>
      <c r="L240" s="53" t="n">
        <v>4</v>
      </c>
      <c r="M240" s="53" t="n">
        <v>3</v>
      </c>
      <c r="N240" s="53"/>
      <c r="O240" s="53" t="n">
        <v>2</v>
      </c>
      <c r="P240" s="53"/>
    </row>
    <row r="241" customFormat="false" ht="12.75" hidden="false" customHeight="false" outlineLevel="0" collapsed="false">
      <c r="A241" s="53" t="n">
        <v>50</v>
      </c>
      <c r="B241" s="53" t="n">
        <v>0</v>
      </c>
      <c r="C241" s="53" t="n">
        <v>0</v>
      </c>
      <c r="D241" s="53" t="n">
        <v>1</v>
      </c>
      <c r="E241" s="53" t="n">
        <v>226</v>
      </c>
      <c r="F241" s="53" t="n">
        <f aca="false">ROUND(Source!AW235,O241)</f>
        <v>2658652.4</v>
      </c>
      <c r="G241" s="53" t="s">
        <v>144</v>
      </c>
      <c r="H241" s="53" t="s">
        <v>145</v>
      </c>
      <c r="I241" s="53"/>
      <c r="J241" s="53"/>
      <c r="K241" s="53" t="n">
        <v>226</v>
      </c>
      <c r="L241" s="53" t="n">
        <v>5</v>
      </c>
      <c r="M241" s="53" t="n">
        <v>3</v>
      </c>
      <c r="N241" s="53"/>
      <c r="O241" s="53" t="n">
        <v>2</v>
      </c>
      <c r="P241" s="53"/>
    </row>
    <row r="242" customFormat="false" ht="12.75" hidden="false" customHeight="false" outlineLevel="0" collapsed="false">
      <c r="A242" s="53" t="n">
        <v>50</v>
      </c>
      <c r="B242" s="53" t="n">
        <v>0</v>
      </c>
      <c r="C242" s="53" t="n">
        <v>0</v>
      </c>
      <c r="D242" s="53" t="n">
        <v>1</v>
      </c>
      <c r="E242" s="53" t="n">
        <v>227</v>
      </c>
      <c r="F242" s="53" t="n">
        <f aca="false">ROUND(Source!AX235,O242)</f>
        <v>0</v>
      </c>
      <c r="G242" s="53" t="s">
        <v>146</v>
      </c>
      <c r="H242" s="53" t="s">
        <v>147</v>
      </c>
      <c r="I242" s="53"/>
      <c r="J242" s="53"/>
      <c r="K242" s="53" t="n">
        <v>227</v>
      </c>
      <c r="L242" s="53" t="n">
        <v>6</v>
      </c>
      <c r="M242" s="53" t="n">
        <v>3</v>
      </c>
      <c r="N242" s="53"/>
      <c r="O242" s="53" t="n">
        <v>2</v>
      </c>
      <c r="P242" s="53"/>
    </row>
    <row r="243" customFormat="false" ht="12.75" hidden="false" customHeight="false" outlineLevel="0" collapsed="false">
      <c r="A243" s="53" t="n">
        <v>50</v>
      </c>
      <c r="B243" s="53" t="n">
        <v>0</v>
      </c>
      <c r="C243" s="53" t="n">
        <v>0</v>
      </c>
      <c r="D243" s="53" t="n">
        <v>1</v>
      </c>
      <c r="E243" s="53" t="n">
        <v>228</v>
      </c>
      <c r="F243" s="53" t="n">
        <f aca="false">ROUND(Source!AY235,O243)</f>
        <v>2658652.4</v>
      </c>
      <c r="G243" s="53" t="s">
        <v>148</v>
      </c>
      <c r="H243" s="53" t="s">
        <v>149</v>
      </c>
      <c r="I243" s="53"/>
      <c r="J243" s="53"/>
      <c r="K243" s="53" t="n">
        <v>228</v>
      </c>
      <c r="L243" s="53" t="n">
        <v>7</v>
      </c>
      <c r="M243" s="53" t="n">
        <v>3</v>
      </c>
      <c r="N243" s="53"/>
      <c r="O243" s="53" t="n">
        <v>2</v>
      </c>
      <c r="P243" s="53"/>
    </row>
    <row r="244" customFormat="false" ht="12.75" hidden="false" customHeight="false" outlineLevel="0" collapsed="false">
      <c r="A244" s="53" t="n">
        <v>50</v>
      </c>
      <c r="B244" s="53" t="n">
        <v>0</v>
      </c>
      <c r="C244" s="53" t="n">
        <v>0</v>
      </c>
      <c r="D244" s="53" t="n">
        <v>1</v>
      </c>
      <c r="E244" s="53" t="n">
        <v>216</v>
      </c>
      <c r="F244" s="53" t="n">
        <f aca="false">ROUND(Source!AP235,O244)</f>
        <v>0</v>
      </c>
      <c r="G244" s="53" t="s">
        <v>150</v>
      </c>
      <c r="H244" s="53" t="s">
        <v>151</v>
      </c>
      <c r="I244" s="53"/>
      <c r="J244" s="53"/>
      <c r="K244" s="53" t="n">
        <v>216</v>
      </c>
      <c r="L244" s="53" t="n">
        <v>8</v>
      </c>
      <c r="M244" s="53" t="n">
        <v>3</v>
      </c>
      <c r="N244" s="53"/>
      <c r="O244" s="53" t="n">
        <v>2</v>
      </c>
      <c r="P244" s="53"/>
    </row>
    <row r="245" customFormat="false" ht="12.75" hidden="false" customHeight="false" outlineLevel="0" collapsed="false">
      <c r="A245" s="53" t="n">
        <v>50</v>
      </c>
      <c r="B245" s="53" t="n">
        <v>0</v>
      </c>
      <c r="C245" s="53" t="n">
        <v>0</v>
      </c>
      <c r="D245" s="53" t="n">
        <v>1</v>
      </c>
      <c r="E245" s="53" t="n">
        <v>223</v>
      </c>
      <c r="F245" s="53" t="n">
        <f aca="false">ROUND(Source!AQ235,O245)</f>
        <v>0</v>
      </c>
      <c r="G245" s="53" t="s">
        <v>152</v>
      </c>
      <c r="H245" s="53" t="s">
        <v>153</v>
      </c>
      <c r="I245" s="53"/>
      <c r="J245" s="53"/>
      <c r="K245" s="53" t="n">
        <v>223</v>
      </c>
      <c r="L245" s="53" t="n">
        <v>9</v>
      </c>
      <c r="M245" s="53" t="n">
        <v>3</v>
      </c>
      <c r="N245" s="53"/>
      <c r="O245" s="53" t="n">
        <v>2</v>
      </c>
      <c r="P245" s="53"/>
    </row>
    <row r="246" customFormat="false" ht="12.75" hidden="false" customHeight="false" outlineLevel="0" collapsed="false">
      <c r="A246" s="53" t="n">
        <v>50</v>
      </c>
      <c r="B246" s="53" t="n">
        <v>0</v>
      </c>
      <c r="C246" s="53" t="n">
        <v>0</v>
      </c>
      <c r="D246" s="53" t="n">
        <v>1</v>
      </c>
      <c r="E246" s="53" t="n">
        <v>229</v>
      </c>
      <c r="F246" s="53" t="n">
        <f aca="false">ROUND(Source!AZ235,O246)</f>
        <v>0</v>
      </c>
      <c r="G246" s="53" t="s">
        <v>154</v>
      </c>
      <c r="H246" s="53" t="s">
        <v>155</v>
      </c>
      <c r="I246" s="53"/>
      <c r="J246" s="53"/>
      <c r="K246" s="53" t="n">
        <v>229</v>
      </c>
      <c r="L246" s="53" t="n">
        <v>10</v>
      </c>
      <c r="M246" s="53" t="n">
        <v>3</v>
      </c>
      <c r="N246" s="53"/>
      <c r="O246" s="53" t="n">
        <v>2</v>
      </c>
      <c r="P246" s="53"/>
    </row>
    <row r="247" customFormat="false" ht="12.75" hidden="false" customHeight="false" outlineLevel="0" collapsed="false">
      <c r="A247" s="53" t="n">
        <v>50</v>
      </c>
      <c r="B247" s="53" t="n">
        <v>0</v>
      </c>
      <c r="C247" s="53" t="n">
        <v>0</v>
      </c>
      <c r="D247" s="53" t="n">
        <v>1</v>
      </c>
      <c r="E247" s="53" t="n">
        <v>203</v>
      </c>
      <c r="F247" s="53" t="n">
        <f aca="false">ROUND(Source!Q235,O247)</f>
        <v>1487480.05</v>
      </c>
      <c r="G247" s="53" t="s">
        <v>156</v>
      </c>
      <c r="H247" s="53" t="s">
        <v>157</v>
      </c>
      <c r="I247" s="53"/>
      <c r="J247" s="53"/>
      <c r="K247" s="53" t="n">
        <v>203</v>
      </c>
      <c r="L247" s="53" t="n">
        <v>11</v>
      </c>
      <c r="M247" s="53" t="n">
        <v>3</v>
      </c>
      <c r="N247" s="53"/>
      <c r="O247" s="53" t="n">
        <v>2</v>
      </c>
      <c r="P247" s="53"/>
    </row>
    <row r="248" customFormat="false" ht="12.75" hidden="false" customHeight="false" outlineLevel="0" collapsed="false">
      <c r="A248" s="53" t="n">
        <v>50</v>
      </c>
      <c r="B248" s="53" t="n">
        <v>0</v>
      </c>
      <c r="C248" s="53" t="n">
        <v>0</v>
      </c>
      <c r="D248" s="53" t="n">
        <v>1</v>
      </c>
      <c r="E248" s="53" t="n">
        <v>204</v>
      </c>
      <c r="F248" s="53" t="n">
        <f aca="false">ROUND(Source!R235,O248)</f>
        <v>26202.32</v>
      </c>
      <c r="G248" s="53" t="s">
        <v>158</v>
      </c>
      <c r="H248" s="53" t="s">
        <v>159</v>
      </c>
      <c r="I248" s="53"/>
      <c r="J248" s="53"/>
      <c r="K248" s="53" t="n">
        <v>204</v>
      </c>
      <c r="L248" s="53" t="n">
        <v>12</v>
      </c>
      <c r="M248" s="53" t="n">
        <v>3</v>
      </c>
      <c r="N248" s="53"/>
      <c r="O248" s="53" t="n">
        <v>2</v>
      </c>
      <c r="P248" s="53"/>
    </row>
    <row r="249" customFormat="false" ht="12.75" hidden="false" customHeight="false" outlineLevel="0" collapsed="false">
      <c r="A249" s="53" t="n">
        <v>50</v>
      </c>
      <c r="B249" s="53" t="n">
        <v>0</v>
      </c>
      <c r="C249" s="53" t="n">
        <v>0</v>
      </c>
      <c r="D249" s="53" t="n">
        <v>1</v>
      </c>
      <c r="E249" s="53" t="n">
        <v>205</v>
      </c>
      <c r="F249" s="53" t="n">
        <f aca="false">ROUND(Source!S235,O249)</f>
        <v>2379612.59</v>
      </c>
      <c r="G249" s="53" t="s">
        <v>160</v>
      </c>
      <c r="H249" s="53" t="s">
        <v>161</v>
      </c>
      <c r="I249" s="53"/>
      <c r="J249" s="53"/>
      <c r="K249" s="53" t="n">
        <v>205</v>
      </c>
      <c r="L249" s="53" t="n">
        <v>13</v>
      </c>
      <c r="M249" s="53" t="n">
        <v>3</v>
      </c>
      <c r="N249" s="53"/>
      <c r="O249" s="53" t="n">
        <v>2</v>
      </c>
      <c r="P249" s="53"/>
    </row>
    <row r="250" customFormat="false" ht="12.75" hidden="false" customHeight="false" outlineLevel="0" collapsed="false">
      <c r="A250" s="53" t="n">
        <v>50</v>
      </c>
      <c r="B250" s="53" t="n">
        <v>0</v>
      </c>
      <c r="C250" s="53" t="n">
        <v>0</v>
      </c>
      <c r="D250" s="53" t="n">
        <v>1</v>
      </c>
      <c r="E250" s="53" t="n">
        <v>214</v>
      </c>
      <c r="F250" s="53" t="n">
        <f aca="false">ROUND(Source!AS235,O250)</f>
        <v>6470576.06</v>
      </c>
      <c r="G250" s="53" t="s">
        <v>162</v>
      </c>
      <c r="H250" s="53" t="s">
        <v>163</v>
      </c>
      <c r="I250" s="53"/>
      <c r="J250" s="53"/>
      <c r="K250" s="53" t="n">
        <v>214</v>
      </c>
      <c r="L250" s="53" t="n">
        <v>14</v>
      </c>
      <c r="M250" s="53" t="n">
        <v>3</v>
      </c>
      <c r="N250" s="53"/>
      <c r="O250" s="53" t="n">
        <v>2</v>
      </c>
      <c r="P250" s="53"/>
    </row>
    <row r="251" customFormat="false" ht="12.75" hidden="false" customHeight="false" outlineLevel="0" collapsed="false">
      <c r="A251" s="53" t="n">
        <v>50</v>
      </c>
      <c r="B251" s="53" t="n">
        <v>0</v>
      </c>
      <c r="C251" s="53" t="n">
        <v>0</v>
      </c>
      <c r="D251" s="53" t="n">
        <v>1</v>
      </c>
      <c r="E251" s="53" t="n">
        <v>215</v>
      </c>
      <c r="F251" s="53" t="n">
        <f aca="false">ROUND(Source!AT235,O251)</f>
        <v>0</v>
      </c>
      <c r="G251" s="53" t="s">
        <v>164</v>
      </c>
      <c r="H251" s="53" t="s">
        <v>165</v>
      </c>
      <c r="I251" s="53"/>
      <c r="J251" s="53"/>
      <c r="K251" s="53" t="n">
        <v>215</v>
      </c>
      <c r="L251" s="53" t="n">
        <v>15</v>
      </c>
      <c r="M251" s="53" t="n">
        <v>3</v>
      </c>
      <c r="N251" s="53"/>
      <c r="O251" s="53" t="n">
        <v>2</v>
      </c>
      <c r="P251" s="53"/>
    </row>
    <row r="252" customFormat="false" ht="12.75" hidden="false" customHeight="false" outlineLevel="0" collapsed="false">
      <c r="A252" s="53" t="n">
        <v>50</v>
      </c>
      <c r="B252" s="53" t="n">
        <v>0</v>
      </c>
      <c r="C252" s="53" t="n">
        <v>0</v>
      </c>
      <c r="D252" s="53" t="n">
        <v>1</v>
      </c>
      <c r="E252" s="53" t="n">
        <v>217</v>
      </c>
      <c r="F252" s="53" t="n">
        <f aca="false">ROUND(Source!AU235,O252)</f>
        <v>443130.41</v>
      </c>
      <c r="G252" s="53" t="s">
        <v>41</v>
      </c>
      <c r="H252" s="53" t="s">
        <v>166</v>
      </c>
      <c r="I252" s="53"/>
      <c r="J252" s="53"/>
      <c r="K252" s="53" t="n">
        <v>217</v>
      </c>
      <c r="L252" s="53" t="n">
        <v>16</v>
      </c>
      <c r="M252" s="53" t="n">
        <v>3</v>
      </c>
      <c r="N252" s="53"/>
      <c r="O252" s="53" t="n">
        <v>2</v>
      </c>
      <c r="P252" s="53"/>
    </row>
    <row r="253" customFormat="false" ht="12.75" hidden="false" customHeight="false" outlineLevel="0" collapsed="false">
      <c r="A253" s="53" t="n">
        <v>50</v>
      </c>
      <c r="B253" s="53" t="n">
        <v>0</v>
      </c>
      <c r="C253" s="53" t="n">
        <v>0</v>
      </c>
      <c r="D253" s="53" t="n">
        <v>1</v>
      </c>
      <c r="E253" s="53" t="n">
        <v>206</v>
      </c>
      <c r="F253" s="53" t="n">
        <f aca="false">ROUND(Source!T235,O253)</f>
        <v>0</v>
      </c>
      <c r="G253" s="53" t="s">
        <v>167</v>
      </c>
      <c r="H253" s="53" t="s">
        <v>168</v>
      </c>
      <c r="I253" s="53"/>
      <c r="J253" s="53"/>
      <c r="K253" s="53" t="n">
        <v>206</v>
      </c>
      <c r="L253" s="53" t="n">
        <v>17</v>
      </c>
      <c r="M253" s="53" t="n">
        <v>3</v>
      </c>
      <c r="N253" s="53"/>
      <c r="O253" s="53" t="n">
        <v>2</v>
      </c>
      <c r="P253" s="53"/>
    </row>
    <row r="254" customFormat="false" ht="12.75" hidden="false" customHeight="false" outlineLevel="0" collapsed="false">
      <c r="A254" s="53" t="n">
        <v>50</v>
      </c>
      <c r="B254" s="53" t="n">
        <v>0</v>
      </c>
      <c r="C254" s="53" t="n">
        <v>0</v>
      </c>
      <c r="D254" s="53" t="n">
        <v>1</v>
      </c>
      <c r="E254" s="53" t="n">
        <v>207</v>
      </c>
      <c r="F254" s="53" t="n">
        <f aca="false">Source!U235</f>
        <v>909.34089743156</v>
      </c>
      <c r="G254" s="53" t="s">
        <v>169</v>
      </c>
      <c r="H254" s="53" t="s">
        <v>170</v>
      </c>
      <c r="I254" s="53"/>
      <c r="J254" s="53"/>
      <c r="K254" s="53" t="n">
        <v>207</v>
      </c>
      <c r="L254" s="53" t="n">
        <v>18</v>
      </c>
      <c r="M254" s="53" t="n">
        <v>3</v>
      </c>
      <c r="N254" s="53"/>
      <c r="O254" s="53" t="n">
        <v>-1</v>
      </c>
      <c r="P254" s="53"/>
    </row>
    <row r="255" customFormat="false" ht="12.75" hidden="false" customHeight="false" outlineLevel="0" collapsed="false">
      <c r="A255" s="53" t="n">
        <v>50</v>
      </c>
      <c r="B255" s="53" t="n">
        <v>0</v>
      </c>
      <c r="C255" s="53" t="n">
        <v>0</v>
      </c>
      <c r="D255" s="53" t="n">
        <v>1</v>
      </c>
      <c r="E255" s="53" t="n">
        <v>208</v>
      </c>
      <c r="F255" s="53" t="n">
        <f aca="false">Source!V235</f>
        <v>0</v>
      </c>
      <c r="G255" s="53" t="s">
        <v>171</v>
      </c>
      <c r="H255" s="53" t="s">
        <v>172</v>
      </c>
      <c r="I255" s="53"/>
      <c r="J255" s="53"/>
      <c r="K255" s="53" t="n">
        <v>208</v>
      </c>
      <c r="L255" s="53" t="n">
        <v>19</v>
      </c>
      <c r="M255" s="53" t="n">
        <v>3</v>
      </c>
      <c r="N255" s="53"/>
      <c r="O255" s="53" t="n">
        <v>-1</v>
      </c>
      <c r="P255" s="53"/>
    </row>
    <row r="256" customFormat="false" ht="12.75" hidden="false" customHeight="false" outlineLevel="0" collapsed="false">
      <c r="A256" s="53" t="n">
        <v>50</v>
      </c>
      <c r="B256" s="53" t="n">
        <v>0</v>
      </c>
      <c r="C256" s="53" t="n">
        <v>0</v>
      </c>
      <c r="D256" s="53" t="n">
        <v>1</v>
      </c>
      <c r="E256" s="53" t="n">
        <v>209</v>
      </c>
      <c r="F256" s="53" t="n">
        <f aca="false">ROUND(Source!W235,O256)</f>
        <v>408.84</v>
      </c>
      <c r="G256" s="53" t="s">
        <v>173</v>
      </c>
      <c r="H256" s="53" t="s">
        <v>174</v>
      </c>
      <c r="I256" s="53"/>
      <c r="J256" s="53"/>
      <c r="K256" s="53" t="n">
        <v>209</v>
      </c>
      <c r="L256" s="53" t="n">
        <v>20</v>
      </c>
      <c r="M256" s="53" t="n">
        <v>3</v>
      </c>
      <c r="N256" s="53"/>
      <c r="O256" s="53" t="n">
        <v>2</v>
      </c>
      <c r="P256" s="53"/>
    </row>
    <row r="257" customFormat="false" ht="12.75" hidden="false" customHeight="false" outlineLevel="0" collapsed="false">
      <c r="A257" s="53" t="n">
        <v>50</v>
      </c>
      <c r="B257" s="53" t="n">
        <v>0</v>
      </c>
      <c r="C257" s="53" t="n">
        <v>0</v>
      </c>
      <c r="D257" s="53" t="n">
        <v>1</v>
      </c>
      <c r="E257" s="53" t="n">
        <v>210</v>
      </c>
      <c r="F257" s="53" t="n">
        <f aca="false">ROUND(Source!X235,O257)</f>
        <v>231898.95</v>
      </c>
      <c r="G257" s="53" t="s">
        <v>175</v>
      </c>
      <c r="H257" s="53" t="s">
        <v>176</v>
      </c>
      <c r="I257" s="53"/>
      <c r="J257" s="53"/>
      <c r="K257" s="53" t="n">
        <v>210</v>
      </c>
      <c r="L257" s="53" t="n">
        <v>21</v>
      </c>
      <c r="M257" s="53" t="n">
        <v>3</v>
      </c>
      <c r="N257" s="53"/>
      <c r="O257" s="53" t="n">
        <v>2</v>
      </c>
      <c r="P257" s="53"/>
    </row>
    <row r="258" customFormat="false" ht="12.75" hidden="false" customHeight="false" outlineLevel="0" collapsed="false">
      <c r="A258" s="53" t="n">
        <v>50</v>
      </c>
      <c r="B258" s="53" t="n">
        <v>0</v>
      </c>
      <c r="C258" s="53" t="n">
        <v>0</v>
      </c>
      <c r="D258" s="53" t="n">
        <v>1</v>
      </c>
      <c r="E258" s="53" t="n">
        <v>211</v>
      </c>
      <c r="F258" s="53" t="n">
        <f aca="false">ROUND(Source!Y235,O258)</f>
        <v>112304.59</v>
      </c>
      <c r="G258" s="53" t="s">
        <v>177</v>
      </c>
      <c r="H258" s="53" t="s">
        <v>178</v>
      </c>
      <c r="I258" s="53"/>
      <c r="J258" s="53"/>
      <c r="K258" s="53" t="n">
        <v>211</v>
      </c>
      <c r="L258" s="53" t="n">
        <v>22</v>
      </c>
      <c r="M258" s="53" t="n">
        <v>3</v>
      </c>
      <c r="N258" s="53"/>
      <c r="O258" s="53" t="n">
        <v>2</v>
      </c>
      <c r="P258" s="53"/>
    </row>
    <row r="259" customFormat="false" ht="12.75" hidden="false" customHeight="false" outlineLevel="0" collapsed="false">
      <c r="A259" s="53" t="n">
        <v>50</v>
      </c>
      <c r="B259" s="53" t="n">
        <v>0</v>
      </c>
      <c r="C259" s="53" t="n">
        <v>0</v>
      </c>
      <c r="D259" s="53" t="n">
        <v>1</v>
      </c>
      <c r="E259" s="53" t="n">
        <v>224</v>
      </c>
      <c r="F259" s="53" t="n">
        <f aca="false">ROUND(Source!AR235,O259)</f>
        <v>6913706.47</v>
      </c>
      <c r="G259" s="53" t="s">
        <v>179</v>
      </c>
      <c r="H259" s="53" t="s">
        <v>180</v>
      </c>
      <c r="I259" s="53"/>
      <c r="J259" s="53"/>
      <c r="K259" s="53" t="n">
        <v>224</v>
      </c>
      <c r="L259" s="53" t="n">
        <v>23</v>
      </c>
      <c r="M259" s="53" t="n">
        <v>3</v>
      </c>
      <c r="N259" s="53"/>
      <c r="O259" s="53" t="n">
        <v>2</v>
      </c>
      <c r="P259" s="53"/>
    </row>
    <row r="261" customFormat="false" ht="12.75" hidden="false" customHeight="false" outlineLevel="0" collapsed="false">
      <c r="A261" s="51" t="n">
        <v>51</v>
      </c>
      <c r="B261" s="51" t="n">
        <f aca="false">B12</f>
        <v>290</v>
      </c>
      <c r="C261" s="51" t="n">
        <f aca="false">A12</f>
        <v>1</v>
      </c>
      <c r="D261" s="51" t="n">
        <f aca="false">ROW(A12)</f>
        <v>12</v>
      </c>
      <c r="E261" s="51"/>
      <c r="F261" s="51" t="str">
        <f aca="false">IF(F12&lt;&gt;"",F12,"")</f>
        <v>Новый объект</v>
      </c>
      <c r="G261" s="51" t="str">
        <f aca="false">IF(G12&lt;&gt;"",G12,"")</f>
        <v>Нахимовский проспект, вл. 7, корп. 1</v>
      </c>
      <c r="H261" s="51"/>
      <c r="I261" s="51"/>
      <c r="J261" s="51"/>
      <c r="K261" s="51"/>
      <c r="L261" s="51"/>
      <c r="M261" s="51"/>
      <c r="N261" s="51"/>
      <c r="O261" s="51" t="n">
        <f aca="false">ROUND(O235,2)</f>
        <v>6525745.04</v>
      </c>
      <c r="P261" s="51" t="n">
        <f aca="false">ROUND(P235,2)</f>
        <v>2658652.4</v>
      </c>
      <c r="Q261" s="51" t="n">
        <f aca="false">ROUND(Q235,2)</f>
        <v>1487480.05</v>
      </c>
      <c r="R261" s="51" t="n">
        <f aca="false">ROUND(R235,2)</f>
        <v>26202.32</v>
      </c>
      <c r="S261" s="51" t="n">
        <f aca="false">ROUND(S235,2)</f>
        <v>2379612.59</v>
      </c>
      <c r="T261" s="51" t="n">
        <f aca="false">ROUND(T235,2)</f>
        <v>0</v>
      </c>
      <c r="U261" s="51" t="n">
        <f aca="false">U235</f>
        <v>909.34089743156</v>
      </c>
      <c r="V261" s="51" t="n">
        <f aca="false">V235</f>
        <v>0</v>
      </c>
      <c r="W261" s="51" t="n">
        <f aca="false">ROUND(W235,2)</f>
        <v>408.84</v>
      </c>
      <c r="X261" s="51" t="n">
        <f aca="false">ROUND(X235,2)</f>
        <v>231898.95</v>
      </c>
      <c r="Y261" s="51" t="n">
        <f aca="false">ROUND(Y235,2)</f>
        <v>112304.59</v>
      </c>
      <c r="Z261" s="51"/>
      <c r="AA261" s="51"/>
      <c r="AB261" s="51"/>
      <c r="AC261" s="51"/>
      <c r="AD261" s="51"/>
      <c r="AE261" s="51"/>
      <c r="AF261" s="51"/>
      <c r="AG261" s="51"/>
      <c r="AH261" s="51"/>
      <c r="AI261" s="51"/>
      <c r="AJ261" s="51"/>
      <c r="AK261" s="51"/>
      <c r="AL261" s="51"/>
      <c r="AM261" s="51"/>
      <c r="AN261" s="51"/>
      <c r="AO261" s="51" t="n">
        <f aca="false">ROUND(AO235,2)</f>
        <v>0</v>
      </c>
      <c r="AP261" s="51" t="n">
        <f aca="false">ROUND(AP235,2)</f>
        <v>0</v>
      </c>
      <c r="AQ261" s="51" t="n">
        <f aca="false">ROUND(AQ235,2)</f>
        <v>0</v>
      </c>
      <c r="AR261" s="51" t="n">
        <f aca="false">ROUND(AR235,2)</f>
        <v>6913706.47</v>
      </c>
      <c r="AS261" s="51" t="n">
        <f aca="false">ROUND(AS235,2)</f>
        <v>6470576.06</v>
      </c>
      <c r="AT261" s="51" t="n">
        <f aca="false">ROUND(AT235,2)</f>
        <v>0</v>
      </c>
      <c r="AU261" s="51" t="n">
        <f aca="false">ROUND(AU235,2)</f>
        <v>443130.41</v>
      </c>
      <c r="AV261" s="51" t="n">
        <f aca="false">ROUND(AV235,2)</f>
        <v>2658652.4</v>
      </c>
      <c r="AW261" s="51" t="n">
        <f aca="false">ROUND(AW235,2)</f>
        <v>2658652.4</v>
      </c>
      <c r="AX261" s="51" t="n">
        <f aca="false">ROUND(AX235,2)</f>
        <v>0</v>
      </c>
      <c r="AY261" s="51" t="n">
        <f aca="false">ROUND(AY235,2)</f>
        <v>2658652.4</v>
      </c>
      <c r="AZ261" s="51" t="n">
        <f aca="false">ROUND(AZ235,2)</f>
        <v>0</v>
      </c>
      <c r="BA261" s="51"/>
      <c r="BB261" s="51"/>
      <c r="BC261" s="51"/>
      <c r="BD261" s="51"/>
      <c r="BE261" s="51"/>
      <c r="BF261" s="51"/>
      <c r="BG261" s="51"/>
      <c r="BH261" s="51"/>
      <c r="BI261" s="51"/>
      <c r="BJ261" s="51"/>
      <c r="BK261" s="51"/>
      <c r="BL261" s="51"/>
      <c r="BM261" s="51"/>
      <c r="BN261" s="51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  <c r="CB261" s="52"/>
      <c r="CC261" s="52"/>
      <c r="CD261" s="52"/>
      <c r="CE261" s="52"/>
      <c r="CF261" s="52"/>
      <c r="CG261" s="52"/>
      <c r="CH261" s="52"/>
      <c r="CI261" s="52"/>
      <c r="CJ261" s="52"/>
      <c r="CK261" s="52"/>
      <c r="CL261" s="52"/>
      <c r="CM261" s="52"/>
      <c r="CN261" s="52"/>
      <c r="CO261" s="52"/>
      <c r="CP261" s="52"/>
      <c r="CQ261" s="52"/>
      <c r="CR261" s="52"/>
      <c r="CS261" s="52"/>
      <c r="CT261" s="52"/>
      <c r="CU261" s="52"/>
      <c r="CV261" s="52"/>
      <c r="CW261" s="52"/>
      <c r="CX261" s="52"/>
      <c r="CY261" s="52"/>
      <c r="CZ261" s="52"/>
      <c r="DA261" s="52"/>
      <c r="DB261" s="52"/>
      <c r="DC261" s="52"/>
      <c r="DD261" s="52"/>
      <c r="DE261" s="52"/>
      <c r="DF261" s="52"/>
      <c r="DG261" s="52"/>
      <c r="DH261" s="52"/>
      <c r="DI261" s="52"/>
      <c r="DJ261" s="52"/>
      <c r="DK261" s="52"/>
      <c r="DL261" s="52"/>
      <c r="DM261" s="52"/>
      <c r="DN261" s="52" t="n">
        <v>0</v>
      </c>
    </row>
    <row r="263" customFormat="false" ht="12.75" hidden="false" customHeight="false" outlineLevel="0" collapsed="false">
      <c r="A263" s="53" t="n">
        <v>50</v>
      </c>
      <c r="B263" s="53" t="n">
        <v>0</v>
      </c>
      <c r="C263" s="53" t="n">
        <v>0</v>
      </c>
      <c r="D263" s="53" t="n">
        <v>1</v>
      </c>
      <c r="E263" s="53" t="n">
        <v>201</v>
      </c>
      <c r="F263" s="53" t="n">
        <f aca="false">ROUND(Source!O261,O263)</f>
        <v>6525745.04</v>
      </c>
      <c r="G263" s="53" t="s">
        <v>136</v>
      </c>
      <c r="H263" s="53" t="s">
        <v>137</v>
      </c>
      <c r="I263" s="53"/>
      <c r="J263" s="53"/>
      <c r="K263" s="53" t="n">
        <v>201</v>
      </c>
      <c r="L263" s="53" t="n">
        <v>1</v>
      </c>
      <c r="M263" s="53" t="n">
        <v>3</v>
      </c>
      <c r="N263" s="53"/>
      <c r="O263" s="53" t="n">
        <v>2</v>
      </c>
      <c r="P263" s="53"/>
    </row>
    <row r="264" customFormat="false" ht="12.75" hidden="false" customHeight="false" outlineLevel="0" collapsed="false">
      <c r="A264" s="53" t="n">
        <v>50</v>
      </c>
      <c r="B264" s="53" t="n">
        <v>0</v>
      </c>
      <c r="C264" s="53" t="n">
        <v>0</v>
      </c>
      <c r="D264" s="53" t="n">
        <v>1</v>
      </c>
      <c r="E264" s="53" t="n">
        <v>202</v>
      </c>
      <c r="F264" s="53" t="n">
        <f aca="false">ROUND(Source!P261,O264)</f>
        <v>2658652.4</v>
      </c>
      <c r="G264" s="53" t="s">
        <v>138</v>
      </c>
      <c r="H264" s="53" t="s">
        <v>139</v>
      </c>
      <c r="I264" s="53"/>
      <c r="J264" s="53"/>
      <c r="K264" s="53" t="n">
        <v>202</v>
      </c>
      <c r="L264" s="53" t="n">
        <v>2</v>
      </c>
      <c r="M264" s="53" t="n">
        <v>3</v>
      </c>
      <c r="N264" s="53"/>
      <c r="O264" s="53" t="n">
        <v>2</v>
      </c>
      <c r="P264" s="53"/>
    </row>
    <row r="265" customFormat="false" ht="12.75" hidden="false" customHeight="false" outlineLevel="0" collapsed="false">
      <c r="A265" s="53" t="n">
        <v>50</v>
      </c>
      <c r="B265" s="53" t="n">
        <v>0</v>
      </c>
      <c r="C265" s="53" t="n">
        <v>0</v>
      </c>
      <c r="D265" s="53" t="n">
        <v>1</v>
      </c>
      <c r="E265" s="53" t="n">
        <v>222</v>
      </c>
      <c r="F265" s="53" t="n">
        <f aca="false">ROUND(Source!AO261,O265)</f>
        <v>0</v>
      </c>
      <c r="G265" s="53" t="s">
        <v>140</v>
      </c>
      <c r="H265" s="53" t="s">
        <v>141</v>
      </c>
      <c r="I265" s="53"/>
      <c r="J265" s="53"/>
      <c r="K265" s="53" t="n">
        <v>222</v>
      </c>
      <c r="L265" s="53" t="n">
        <v>3</v>
      </c>
      <c r="M265" s="53" t="n">
        <v>3</v>
      </c>
      <c r="N265" s="53"/>
      <c r="O265" s="53" t="n">
        <v>2</v>
      </c>
      <c r="P265" s="53"/>
    </row>
    <row r="266" customFormat="false" ht="12.75" hidden="false" customHeight="false" outlineLevel="0" collapsed="false">
      <c r="A266" s="53" t="n">
        <v>50</v>
      </c>
      <c r="B266" s="53" t="n">
        <v>0</v>
      </c>
      <c r="C266" s="53" t="n">
        <v>0</v>
      </c>
      <c r="D266" s="53" t="n">
        <v>1</v>
      </c>
      <c r="E266" s="53" t="n">
        <v>225</v>
      </c>
      <c r="F266" s="53" t="n">
        <f aca="false">ROUND(Source!AV261,O266)</f>
        <v>2658652.4</v>
      </c>
      <c r="G266" s="53" t="s">
        <v>142</v>
      </c>
      <c r="H266" s="53" t="s">
        <v>143</v>
      </c>
      <c r="I266" s="53"/>
      <c r="J266" s="53"/>
      <c r="K266" s="53" t="n">
        <v>225</v>
      </c>
      <c r="L266" s="53" t="n">
        <v>4</v>
      </c>
      <c r="M266" s="53" t="n">
        <v>3</v>
      </c>
      <c r="N266" s="53"/>
      <c r="O266" s="53" t="n">
        <v>2</v>
      </c>
      <c r="P266" s="53"/>
    </row>
    <row r="267" customFormat="false" ht="12.75" hidden="false" customHeight="false" outlineLevel="0" collapsed="false">
      <c r="A267" s="53" t="n">
        <v>50</v>
      </c>
      <c r="B267" s="53" t="n">
        <v>0</v>
      </c>
      <c r="C267" s="53" t="n">
        <v>0</v>
      </c>
      <c r="D267" s="53" t="n">
        <v>1</v>
      </c>
      <c r="E267" s="53" t="n">
        <v>226</v>
      </c>
      <c r="F267" s="53" t="n">
        <f aca="false">ROUND(Source!AW261,O267)</f>
        <v>2658652.4</v>
      </c>
      <c r="G267" s="53" t="s">
        <v>144</v>
      </c>
      <c r="H267" s="53" t="s">
        <v>145</v>
      </c>
      <c r="I267" s="53"/>
      <c r="J267" s="53"/>
      <c r="K267" s="53" t="n">
        <v>226</v>
      </c>
      <c r="L267" s="53" t="n">
        <v>5</v>
      </c>
      <c r="M267" s="53" t="n">
        <v>3</v>
      </c>
      <c r="N267" s="53"/>
      <c r="O267" s="53" t="n">
        <v>2</v>
      </c>
      <c r="P267" s="53"/>
    </row>
    <row r="268" customFormat="false" ht="12.75" hidden="false" customHeight="false" outlineLevel="0" collapsed="false">
      <c r="A268" s="53" t="n">
        <v>50</v>
      </c>
      <c r="B268" s="53" t="n">
        <v>0</v>
      </c>
      <c r="C268" s="53" t="n">
        <v>0</v>
      </c>
      <c r="D268" s="53" t="n">
        <v>1</v>
      </c>
      <c r="E268" s="53" t="n">
        <v>227</v>
      </c>
      <c r="F268" s="53" t="n">
        <f aca="false">ROUND(Source!AX261,O268)</f>
        <v>0</v>
      </c>
      <c r="G268" s="53" t="s">
        <v>146</v>
      </c>
      <c r="H268" s="53" t="s">
        <v>147</v>
      </c>
      <c r="I268" s="53"/>
      <c r="J268" s="53"/>
      <c r="K268" s="53" t="n">
        <v>227</v>
      </c>
      <c r="L268" s="53" t="n">
        <v>6</v>
      </c>
      <c r="M268" s="53" t="n">
        <v>3</v>
      </c>
      <c r="N268" s="53"/>
      <c r="O268" s="53" t="n">
        <v>2</v>
      </c>
      <c r="P268" s="53"/>
    </row>
    <row r="269" customFormat="false" ht="12.75" hidden="false" customHeight="false" outlineLevel="0" collapsed="false">
      <c r="A269" s="53" t="n">
        <v>50</v>
      </c>
      <c r="B269" s="53" t="n">
        <v>0</v>
      </c>
      <c r="C269" s="53" t="n">
        <v>0</v>
      </c>
      <c r="D269" s="53" t="n">
        <v>1</v>
      </c>
      <c r="E269" s="53" t="n">
        <v>228</v>
      </c>
      <c r="F269" s="53" t="n">
        <f aca="false">ROUND(Source!AY261,O269)</f>
        <v>2658652.4</v>
      </c>
      <c r="G269" s="53" t="s">
        <v>148</v>
      </c>
      <c r="H269" s="53" t="s">
        <v>149</v>
      </c>
      <c r="I269" s="53"/>
      <c r="J269" s="53"/>
      <c r="K269" s="53" t="n">
        <v>228</v>
      </c>
      <c r="L269" s="53" t="n">
        <v>7</v>
      </c>
      <c r="M269" s="53" t="n">
        <v>3</v>
      </c>
      <c r="N269" s="53"/>
      <c r="O269" s="53" t="n">
        <v>2</v>
      </c>
      <c r="P269" s="53"/>
    </row>
    <row r="270" customFormat="false" ht="12.75" hidden="false" customHeight="false" outlineLevel="0" collapsed="false">
      <c r="A270" s="53" t="n">
        <v>50</v>
      </c>
      <c r="B270" s="53" t="n">
        <v>0</v>
      </c>
      <c r="C270" s="53" t="n">
        <v>0</v>
      </c>
      <c r="D270" s="53" t="n">
        <v>1</v>
      </c>
      <c r="E270" s="53" t="n">
        <v>216</v>
      </c>
      <c r="F270" s="53" t="n">
        <f aca="false">ROUND(Source!AP261,O270)</f>
        <v>0</v>
      </c>
      <c r="G270" s="53" t="s">
        <v>150</v>
      </c>
      <c r="H270" s="53" t="s">
        <v>151</v>
      </c>
      <c r="I270" s="53"/>
      <c r="J270" s="53"/>
      <c r="K270" s="53" t="n">
        <v>216</v>
      </c>
      <c r="L270" s="53" t="n">
        <v>8</v>
      </c>
      <c r="M270" s="53" t="n">
        <v>3</v>
      </c>
      <c r="N270" s="53"/>
      <c r="O270" s="53" t="n">
        <v>2</v>
      </c>
      <c r="P270" s="53"/>
    </row>
    <row r="271" customFormat="false" ht="12.75" hidden="false" customHeight="false" outlineLevel="0" collapsed="false">
      <c r="A271" s="53" t="n">
        <v>50</v>
      </c>
      <c r="B271" s="53" t="n">
        <v>0</v>
      </c>
      <c r="C271" s="53" t="n">
        <v>0</v>
      </c>
      <c r="D271" s="53" t="n">
        <v>1</v>
      </c>
      <c r="E271" s="53" t="n">
        <v>223</v>
      </c>
      <c r="F271" s="53" t="n">
        <f aca="false">ROUND(Source!AQ261,O271)</f>
        <v>0</v>
      </c>
      <c r="G271" s="53" t="s">
        <v>152</v>
      </c>
      <c r="H271" s="53" t="s">
        <v>153</v>
      </c>
      <c r="I271" s="53"/>
      <c r="J271" s="53"/>
      <c r="K271" s="53" t="n">
        <v>223</v>
      </c>
      <c r="L271" s="53" t="n">
        <v>9</v>
      </c>
      <c r="M271" s="53" t="n">
        <v>3</v>
      </c>
      <c r="N271" s="53"/>
      <c r="O271" s="53" t="n">
        <v>2</v>
      </c>
      <c r="P271" s="53"/>
    </row>
    <row r="272" customFormat="false" ht="12.75" hidden="false" customHeight="false" outlineLevel="0" collapsed="false">
      <c r="A272" s="53" t="n">
        <v>50</v>
      </c>
      <c r="B272" s="53" t="n">
        <v>0</v>
      </c>
      <c r="C272" s="53" t="n">
        <v>0</v>
      </c>
      <c r="D272" s="53" t="n">
        <v>1</v>
      </c>
      <c r="E272" s="53" t="n">
        <v>229</v>
      </c>
      <c r="F272" s="53" t="n">
        <f aca="false">ROUND(Source!AZ261,O272)</f>
        <v>0</v>
      </c>
      <c r="G272" s="53" t="s">
        <v>154</v>
      </c>
      <c r="H272" s="53" t="s">
        <v>155</v>
      </c>
      <c r="I272" s="53"/>
      <c r="J272" s="53"/>
      <c r="K272" s="53" t="n">
        <v>229</v>
      </c>
      <c r="L272" s="53" t="n">
        <v>10</v>
      </c>
      <c r="M272" s="53" t="n">
        <v>3</v>
      </c>
      <c r="N272" s="53"/>
      <c r="O272" s="53" t="n">
        <v>2</v>
      </c>
      <c r="P272" s="53"/>
    </row>
    <row r="273" customFormat="false" ht="12.75" hidden="false" customHeight="false" outlineLevel="0" collapsed="false">
      <c r="A273" s="53" t="n">
        <v>50</v>
      </c>
      <c r="B273" s="53" t="n">
        <v>0</v>
      </c>
      <c r="C273" s="53" t="n">
        <v>0</v>
      </c>
      <c r="D273" s="53" t="n">
        <v>1</v>
      </c>
      <c r="E273" s="53" t="n">
        <v>203</v>
      </c>
      <c r="F273" s="53" t="n">
        <f aca="false">ROUND(Source!Q261,O273)</f>
        <v>1487480.05</v>
      </c>
      <c r="G273" s="53" t="s">
        <v>156</v>
      </c>
      <c r="H273" s="53" t="s">
        <v>157</v>
      </c>
      <c r="I273" s="53"/>
      <c r="J273" s="53"/>
      <c r="K273" s="53" t="n">
        <v>203</v>
      </c>
      <c r="L273" s="53" t="n">
        <v>11</v>
      </c>
      <c r="M273" s="53" t="n">
        <v>3</v>
      </c>
      <c r="N273" s="53"/>
      <c r="O273" s="53" t="n">
        <v>2</v>
      </c>
      <c r="P273" s="53"/>
    </row>
    <row r="274" customFormat="false" ht="12.75" hidden="false" customHeight="false" outlineLevel="0" collapsed="false">
      <c r="A274" s="53" t="n">
        <v>50</v>
      </c>
      <c r="B274" s="53" t="n">
        <v>0</v>
      </c>
      <c r="C274" s="53" t="n">
        <v>0</v>
      </c>
      <c r="D274" s="53" t="n">
        <v>1</v>
      </c>
      <c r="E274" s="53" t="n">
        <v>204</v>
      </c>
      <c r="F274" s="53" t="n">
        <f aca="false">ROUND(Source!R261,O274)</f>
        <v>26202.32</v>
      </c>
      <c r="G274" s="53" t="s">
        <v>158</v>
      </c>
      <c r="H274" s="53" t="s">
        <v>159</v>
      </c>
      <c r="I274" s="53"/>
      <c r="J274" s="53"/>
      <c r="K274" s="53" t="n">
        <v>204</v>
      </c>
      <c r="L274" s="53" t="n">
        <v>12</v>
      </c>
      <c r="M274" s="53" t="n">
        <v>3</v>
      </c>
      <c r="N274" s="53"/>
      <c r="O274" s="53" t="n">
        <v>2</v>
      </c>
      <c r="P274" s="53"/>
    </row>
    <row r="275" customFormat="false" ht="12.75" hidden="false" customHeight="false" outlineLevel="0" collapsed="false">
      <c r="A275" s="53" t="n">
        <v>50</v>
      </c>
      <c r="B275" s="53" t="n">
        <v>0</v>
      </c>
      <c r="C275" s="53" t="n">
        <v>0</v>
      </c>
      <c r="D275" s="53" t="n">
        <v>1</v>
      </c>
      <c r="E275" s="53" t="n">
        <v>205</v>
      </c>
      <c r="F275" s="53" t="n">
        <f aca="false">ROUND(Source!S261,O275)</f>
        <v>2379612.59</v>
      </c>
      <c r="G275" s="53" t="s">
        <v>160</v>
      </c>
      <c r="H275" s="53" t="s">
        <v>161</v>
      </c>
      <c r="I275" s="53"/>
      <c r="J275" s="53"/>
      <c r="K275" s="53" t="n">
        <v>205</v>
      </c>
      <c r="L275" s="53" t="n">
        <v>13</v>
      </c>
      <c r="M275" s="53" t="n">
        <v>3</v>
      </c>
      <c r="N275" s="53"/>
      <c r="O275" s="53" t="n">
        <v>2</v>
      </c>
      <c r="P275" s="53"/>
    </row>
    <row r="276" customFormat="false" ht="12.75" hidden="false" customHeight="false" outlineLevel="0" collapsed="false">
      <c r="A276" s="53" t="n">
        <v>50</v>
      </c>
      <c r="B276" s="53" t="n">
        <v>0</v>
      </c>
      <c r="C276" s="53" t="n">
        <v>0</v>
      </c>
      <c r="D276" s="53" t="n">
        <v>1</v>
      </c>
      <c r="E276" s="53" t="n">
        <v>214</v>
      </c>
      <c r="F276" s="53" t="n">
        <f aca="false">ROUND(Source!AS261,O276)</f>
        <v>6470576.06</v>
      </c>
      <c r="G276" s="53" t="s">
        <v>162</v>
      </c>
      <c r="H276" s="53" t="s">
        <v>163</v>
      </c>
      <c r="I276" s="53"/>
      <c r="J276" s="53"/>
      <c r="K276" s="53" t="n">
        <v>214</v>
      </c>
      <c r="L276" s="53" t="n">
        <v>14</v>
      </c>
      <c r="M276" s="53" t="n">
        <v>3</v>
      </c>
      <c r="N276" s="53"/>
      <c r="O276" s="53" t="n">
        <v>2</v>
      </c>
      <c r="P276" s="53"/>
    </row>
    <row r="277" customFormat="false" ht="12.75" hidden="false" customHeight="false" outlineLevel="0" collapsed="false">
      <c r="A277" s="53" t="n">
        <v>50</v>
      </c>
      <c r="B277" s="53" t="n">
        <v>0</v>
      </c>
      <c r="C277" s="53" t="n">
        <v>0</v>
      </c>
      <c r="D277" s="53" t="n">
        <v>1</v>
      </c>
      <c r="E277" s="53" t="n">
        <v>215</v>
      </c>
      <c r="F277" s="53" t="n">
        <f aca="false">ROUND(Source!AT261,O277)</f>
        <v>0</v>
      </c>
      <c r="G277" s="53" t="s">
        <v>164</v>
      </c>
      <c r="H277" s="53" t="s">
        <v>165</v>
      </c>
      <c r="I277" s="53"/>
      <c r="J277" s="53"/>
      <c r="K277" s="53" t="n">
        <v>215</v>
      </c>
      <c r="L277" s="53" t="n">
        <v>15</v>
      </c>
      <c r="M277" s="53" t="n">
        <v>3</v>
      </c>
      <c r="N277" s="53"/>
      <c r="O277" s="53" t="n">
        <v>2</v>
      </c>
      <c r="P277" s="53"/>
    </row>
    <row r="278" customFormat="false" ht="12.75" hidden="false" customHeight="false" outlineLevel="0" collapsed="false">
      <c r="A278" s="53" t="n">
        <v>50</v>
      </c>
      <c r="B278" s="53" t="n">
        <v>0</v>
      </c>
      <c r="C278" s="53" t="n">
        <v>0</v>
      </c>
      <c r="D278" s="53" t="n">
        <v>1</v>
      </c>
      <c r="E278" s="53" t="n">
        <v>217</v>
      </c>
      <c r="F278" s="53" t="n">
        <f aca="false">ROUND(Source!AU261,O278)</f>
        <v>443130.41</v>
      </c>
      <c r="G278" s="53" t="s">
        <v>41</v>
      </c>
      <c r="H278" s="53" t="s">
        <v>166</v>
      </c>
      <c r="I278" s="53"/>
      <c r="J278" s="53"/>
      <c r="K278" s="53" t="n">
        <v>217</v>
      </c>
      <c r="L278" s="53" t="n">
        <v>16</v>
      </c>
      <c r="M278" s="53" t="n">
        <v>3</v>
      </c>
      <c r="N278" s="53"/>
      <c r="O278" s="53" t="n">
        <v>2</v>
      </c>
      <c r="P278" s="53"/>
    </row>
    <row r="279" customFormat="false" ht="12.75" hidden="false" customHeight="false" outlineLevel="0" collapsed="false">
      <c r="A279" s="53" t="n">
        <v>50</v>
      </c>
      <c r="B279" s="53" t="n">
        <v>0</v>
      </c>
      <c r="C279" s="53" t="n">
        <v>0</v>
      </c>
      <c r="D279" s="53" t="n">
        <v>1</v>
      </c>
      <c r="E279" s="53" t="n">
        <v>206</v>
      </c>
      <c r="F279" s="53" t="n">
        <f aca="false">ROUND(Source!T261,O279)</f>
        <v>0</v>
      </c>
      <c r="G279" s="53" t="s">
        <v>167</v>
      </c>
      <c r="H279" s="53" t="s">
        <v>168</v>
      </c>
      <c r="I279" s="53"/>
      <c r="J279" s="53"/>
      <c r="K279" s="53" t="n">
        <v>206</v>
      </c>
      <c r="L279" s="53" t="n">
        <v>17</v>
      </c>
      <c r="M279" s="53" t="n">
        <v>3</v>
      </c>
      <c r="N279" s="53"/>
      <c r="O279" s="53" t="n">
        <v>2</v>
      </c>
      <c r="P279" s="53"/>
    </row>
    <row r="280" customFormat="false" ht="12.75" hidden="false" customHeight="false" outlineLevel="0" collapsed="false">
      <c r="A280" s="53" t="n">
        <v>50</v>
      </c>
      <c r="B280" s="53" t="n">
        <v>0</v>
      </c>
      <c r="C280" s="53" t="n">
        <v>0</v>
      </c>
      <c r="D280" s="53" t="n">
        <v>1</v>
      </c>
      <c r="E280" s="53" t="n">
        <v>207</v>
      </c>
      <c r="F280" s="53" t="n">
        <f aca="false">Source!U261</f>
        <v>909.34089743156</v>
      </c>
      <c r="G280" s="53" t="s">
        <v>169</v>
      </c>
      <c r="H280" s="53" t="s">
        <v>170</v>
      </c>
      <c r="I280" s="53"/>
      <c r="J280" s="53"/>
      <c r="K280" s="53" t="n">
        <v>207</v>
      </c>
      <c r="L280" s="53" t="n">
        <v>18</v>
      </c>
      <c r="M280" s="53" t="n">
        <v>3</v>
      </c>
      <c r="N280" s="53"/>
      <c r="O280" s="53" t="n">
        <v>-1</v>
      </c>
      <c r="P280" s="53"/>
    </row>
    <row r="281" customFormat="false" ht="12.75" hidden="false" customHeight="false" outlineLevel="0" collapsed="false">
      <c r="A281" s="53" t="n">
        <v>50</v>
      </c>
      <c r="B281" s="53" t="n">
        <v>0</v>
      </c>
      <c r="C281" s="53" t="n">
        <v>0</v>
      </c>
      <c r="D281" s="53" t="n">
        <v>1</v>
      </c>
      <c r="E281" s="53" t="n">
        <v>208</v>
      </c>
      <c r="F281" s="53" t="n">
        <f aca="false">Source!V261</f>
        <v>0</v>
      </c>
      <c r="G281" s="53" t="s">
        <v>171</v>
      </c>
      <c r="H281" s="53" t="s">
        <v>172</v>
      </c>
      <c r="I281" s="53"/>
      <c r="J281" s="53"/>
      <c r="K281" s="53" t="n">
        <v>208</v>
      </c>
      <c r="L281" s="53" t="n">
        <v>19</v>
      </c>
      <c r="M281" s="53" t="n">
        <v>3</v>
      </c>
      <c r="N281" s="53"/>
      <c r="O281" s="53" t="n">
        <v>-1</v>
      </c>
      <c r="P281" s="53"/>
    </row>
    <row r="282" customFormat="false" ht="12.75" hidden="false" customHeight="false" outlineLevel="0" collapsed="false">
      <c r="A282" s="53" t="n">
        <v>50</v>
      </c>
      <c r="B282" s="53" t="n">
        <v>0</v>
      </c>
      <c r="C282" s="53" t="n">
        <v>0</v>
      </c>
      <c r="D282" s="53" t="n">
        <v>1</v>
      </c>
      <c r="E282" s="53" t="n">
        <v>209</v>
      </c>
      <c r="F282" s="53" t="n">
        <f aca="false">ROUND(Source!W261,O282)</f>
        <v>408.84</v>
      </c>
      <c r="G282" s="53" t="s">
        <v>173</v>
      </c>
      <c r="H282" s="53" t="s">
        <v>174</v>
      </c>
      <c r="I282" s="53"/>
      <c r="J282" s="53"/>
      <c r="K282" s="53" t="n">
        <v>209</v>
      </c>
      <c r="L282" s="53" t="n">
        <v>20</v>
      </c>
      <c r="M282" s="53" t="n">
        <v>3</v>
      </c>
      <c r="N282" s="53"/>
      <c r="O282" s="53" t="n">
        <v>2</v>
      </c>
      <c r="P282" s="53"/>
    </row>
    <row r="283" customFormat="false" ht="12.75" hidden="false" customHeight="false" outlineLevel="0" collapsed="false">
      <c r="A283" s="53" t="n">
        <v>50</v>
      </c>
      <c r="B283" s="53" t="n">
        <v>0</v>
      </c>
      <c r="C283" s="53" t="n">
        <v>0</v>
      </c>
      <c r="D283" s="53" t="n">
        <v>1</v>
      </c>
      <c r="E283" s="53" t="n">
        <v>210</v>
      </c>
      <c r="F283" s="53" t="n">
        <f aca="false">ROUND(Source!X261,O283)</f>
        <v>231898.95</v>
      </c>
      <c r="G283" s="53" t="s">
        <v>175</v>
      </c>
      <c r="H283" s="53" t="s">
        <v>176</v>
      </c>
      <c r="I283" s="53"/>
      <c r="J283" s="53"/>
      <c r="K283" s="53" t="n">
        <v>210</v>
      </c>
      <c r="L283" s="53" t="n">
        <v>21</v>
      </c>
      <c r="M283" s="53" t="n">
        <v>3</v>
      </c>
      <c r="N283" s="53"/>
      <c r="O283" s="53" t="n">
        <v>2</v>
      </c>
      <c r="P283" s="53"/>
    </row>
    <row r="284" customFormat="false" ht="12.75" hidden="false" customHeight="false" outlineLevel="0" collapsed="false">
      <c r="A284" s="53" t="n">
        <v>50</v>
      </c>
      <c r="B284" s="53" t="n">
        <v>0</v>
      </c>
      <c r="C284" s="53" t="n">
        <v>0</v>
      </c>
      <c r="D284" s="53" t="n">
        <v>1</v>
      </c>
      <c r="E284" s="53" t="n">
        <v>211</v>
      </c>
      <c r="F284" s="53" t="n">
        <f aca="false">ROUND(Source!Y261,O284)</f>
        <v>112304.59</v>
      </c>
      <c r="G284" s="53" t="s">
        <v>177</v>
      </c>
      <c r="H284" s="53" t="s">
        <v>178</v>
      </c>
      <c r="I284" s="53"/>
      <c r="J284" s="53"/>
      <c r="K284" s="53" t="n">
        <v>211</v>
      </c>
      <c r="L284" s="53" t="n">
        <v>22</v>
      </c>
      <c r="M284" s="53" t="n">
        <v>3</v>
      </c>
      <c r="N284" s="53"/>
      <c r="O284" s="53" t="n">
        <v>2</v>
      </c>
      <c r="P284" s="53"/>
    </row>
    <row r="285" customFormat="false" ht="12.75" hidden="false" customHeight="false" outlineLevel="0" collapsed="false">
      <c r="A285" s="53" t="n">
        <v>50</v>
      </c>
      <c r="B285" s="53" t="n">
        <v>0</v>
      </c>
      <c r="C285" s="53" t="n">
        <v>0</v>
      </c>
      <c r="D285" s="53" t="n">
        <v>1</v>
      </c>
      <c r="E285" s="53" t="n">
        <v>224</v>
      </c>
      <c r="F285" s="53" t="n">
        <f aca="false">ROUND(Source!AR261,O285)</f>
        <v>6913706.47</v>
      </c>
      <c r="G285" s="53" t="s">
        <v>179</v>
      </c>
      <c r="H285" s="53" t="s">
        <v>180</v>
      </c>
      <c r="I285" s="53"/>
      <c r="J285" s="53"/>
      <c r="K285" s="53" t="n">
        <v>224</v>
      </c>
      <c r="L285" s="53" t="n">
        <v>23</v>
      </c>
      <c r="M285" s="53" t="n">
        <v>3</v>
      </c>
      <c r="N285" s="53"/>
      <c r="O285" s="53" t="n">
        <v>2</v>
      </c>
      <c r="P285" s="53"/>
    </row>
    <row r="288" customFormat="false" ht="12.75" hidden="false" customHeight="false" outlineLevel="0" collapsed="false">
      <c r="A288" s="0" t="n">
        <v>-1</v>
      </c>
    </row>
    <row r="290" customFormat="false" ht="12.75" hidden="false" customHeight="false" outlineLevel="0" collapsed="false">
      <c r="A290" s="52" t="n">
        <v>75</v>
      </c>
      <c r="B290" s="52" t="s">
        <v>300</v>
      </c>
      <c r="C290" s="52" t="n">
        <v>2016</v>
      </c>
      <c r="D290" s="52" t="n">
        <v>0</v>
      </c>
      <c r="E290" s="52" t="n">
        <v>6</v>
      </c>
      <c r="F290" s="52" t="n">
        <v>0</v>
      </c>
      <c r="G290" s="52" t="n">
        <v>0</v>
      </c>
      <c r="H290" s="52" t="n">
        <v>2</v>
      </c>
      <c r="I290" s="52" t="n">
        <v>1</v>
      </c>
      <c r="J290" s="52" t="n">
        <v>1</v>
      </c>
      <c r="K290" s="52" t="n">
        <v>98</v>
      </c>
      <c r="L290" s="52" t="n">
        <v>69</v>
      </c>
      <c r="M290" s="52" t="n">
        <v>0</v>
      </c>
      <c r="N290" s="52" t="n">
        <v>78314326</v>
      </c>
      <c r="O290" s="52" t="n">
        <v>1</v>
      </c>
    </row>
    <row r="291" customFormat="false" ht="12.75" hidden="false" customHeight="false" outlineLevel="0" collapsed="false">
      <c r="A291" s="54" t="n">
        <v>1</v>
      </c>
      <c r="B291" s="54" t="s">
        <v>301</v>
      </c>
      <c r="C291" s="54" t="s">
        <v>66</v>
      </c>
      <c r="D291" s="54" t="n">
        <v>2016</v>
      </c>
      <c r="E291" s="54" t="n">
        <v>6</v>
      </c>
      <c r="F291" s="54" t="n">
        <v>1</v>
      </c>
      <c r="G291" s="54" t="n">
        <v>1</v>
      </c>
      <c r="H291" s="54" t="n">
        <v>0</v>
      </c>
      <c r="I291" s="54" t="n">
        <v>2</v>
      </c>
      <c r="J291" s="54" t="n">
        <v>1</v>
      </c>
      <c r="K291" s="54" t="n">
        <v>1</v>
      </c>
      <c r="L291" s="54" t="n">
        <v>1</v>
      </c>
      <c r="M291" s="54" t="n">
        <v>1</v>
      </c>
      <c r="N291" s="54" t="n">
        <v>1</v>
      </c>
      <c r="O291" s="54" t="n">
        <v>1</v>
      </c>
      <c r="P291" s="54" t="n">
        <v>1</v>
      </c>
      <c r="Q291" s="54" t="n">
        <v>1</v>
      </c>
      <c r="R291" s="54"/>
      <c r="S291" s="54"/>
      <c r="T291" s="54"/>
      <c r="U291" s="54"/>
      <c r="V291" s="54"/>
      <c r="W291" s="54"/>
      <c r="X291" s="54"/>
      <c r="Y291" s="54"/>
      <c r="Z291" s="54"/>
    </row>
    <row r="295" customFormat="false" ht="12.75" hidden="false" customHeight="false" outlineLevel="0" collapsed="false">
      <c r="A295" s="0" t="n">
        <v>65</v>
      </c>
      <c r="C295" s="0" t="n">
        <v>1</v>
      </c>
      <c r="D295" s="0" t="n">
        <v>0</v>
      </c>
      <c r="E29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7</v>
      </c>
      <c r="D1" s="0" t="s">
        <v>302</v>
      </c>
      <c r="F1" s="0" t="n">
        <v>0</v>
      </c>
      <c r="G1" s="0" t="n">
        <v>0</v>
      </c>
      <c r="H1" s="0" t="n">
        <v>0</v>
      </c>
      <c r="I1" s="0" t="s">
        <v>59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0" t="n">
        <v>1</v>
      </c>
      <c r="B12" s="50" t="n">
        <v>47</v>
      </c>
      <c r="C12" s="50" t="n">
        <v>0</v>
      </c>
      <c r="D12" s="50"/>
      <c r="E12" s="50" t="n">
        <v>0</v>
      </c>
      <c r="F12" s="50" t="s">
        <v>60</v>
      </c>
      <c r="G12" s="50" t="s">
        <v>61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62</v>
      </c>
      <c r="BI12" s="50" t="s">
        <v>63</v>
      </c>
      <c r="BJ12" s="50" t="n">
        <v>0</v>
      </c>
      <c r="BK12" s="50" t="n">
        <v>1</v>
      </c>
      <c r="BL12" s="50" t="n">
        <v>0</v>
      </c>
      <c r="BM12" s="50" t="n">
        <v>0</v>
      </c>
      <c r="BN12" s="50" t="n">
        <v>1</v>
      </c>
      <c r="BO12" s="50" t="n">
        <v>0</v>
      </c>
      <c r="BP12" s="50" t="n">
        <v>6</v>
      </c>
      <c r="BQ12" s="50" t="n">
        <v>2</v>
      </c>
      <c r="BR12" s="50" t="n">
        <v>0</v>
      </c>
      <c r="BS12" s="50" t="n">
        <v>0</v>
      </c>
      <c r="BT12" s="50" t="n">
        <v>0</v>
      </c>
      <c r="BU12" s="50" t="n">
        <v>0</v>
      </c>
      <c r="BV12" s="50" t="n">
        <v>1</v>
      </c>
      <c r="BW12" s="50" t="n">
        <v>1</v>
      </c>
      <c r="BX12" s="50" t="n">
        <v>0</v>
      </c>
      <c r="BY12" s="50" t="s">
        <v>64</v>
      </c>
      <c r="BZ12" s="50" t="s">
        <v>65</v>
      </c>
      <c r="CA12" s="50" t="s">
        <v>66</v>
      </c>
      <c r="CB12" s="50" t="s">
        <v>66</v>
      </c>
      <c r="CC12" s="50" t="s">
        <v>66</v>
      </c>
      <c r="CD12" s="50" t="s">
        <v>66</v>
      </c>
      <c r="CE12" s="50"/>
      <c r="CF12" s="50" t="n">
        <v>0</v>
      </c>
      <c r="CG12" s="50" t="n">
        <v>0</v>
      </c>
      <c r="CH12" s="50" t="n">
        <v>8200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4" customFormat="false" ht="12.75" hidden="false" customHeight="false" outlineLevel="0" collapsed="false">
      <c r="A14" s="50" t="n">
        <v>22</v>
      </c>
      <c r="B14" s="50" t="n">
        <v>0</v>
      </c>
      <c r="C14" s="50" t="n">
        <v>0</v>
      </c>
      <c r="D14" s="50" t="n">
        <v>78314326</v>
      </c>
      <c r="E14" s="50" t="n">
        <v>0</v>
      </c>
      <c r="F14" s="50" t="n">
        <v>3</v>
      </c>
      <c r="G14" s="50"/>
      <c r="H14" s="50"/>
      <c r="I14" s="50"/>
      <c r="J14" s="50"/>
      <c r="K14" s="50"/>
      <c r="L14" s="50"/>
      <c r="M14" s="50"/>
      <c r="N14" s="50"/>
      <c r="O14" s="50"/>
    </row>
    <row r="16" customFormat="false" ht="12.75" hidden="false" customHeight="false" outlineLevel="0" collapsed="false">
      <c r="A16" s="55" t="n">
        <v>3</v>
      </c>
      <c r="B16" s="55" t="n">
        <v>1</v>
      </c>
      <c r="C16" s="55" t="s">
        <v>67</v>
      </c>
      <c r="D16" s="55" t="s">
        <v>1</v>
      </c>
      <c r="E16" s="56" t="n">
        <v>6470.57606</v>
      </c>
      <c r="F16" s="56" t="n">
        <v>0</v>
      </c>
      <c r="G16" s="56" t="n">
        <v>0</v>
      </c>
      <c r="H16" s="56" t="n">
        <v>443.13041</v>
      </c>
      <c r="I16" s="56" t="n">
        <v>6913.70647</v>
      </c>
      <c r="J16" s="56" t="n">
        <v>2379.61259</v>
      </c>
      <c r="AI16" s="55" t="n">
        <v>0</v>
      </c>
      <c r="AJ16" s="55" t="n">
        <v>-1</v>
      </c>
      <c r="AK16" s="55"/>
      <c r="AL16" s="55"/>
      <c r="AM16" s="55"/>
      <c r="AN16" s="55" t="n">
        <v>0</v>
      </c>
      <c r="AO16" s="55"/>
      <c r="AP16" s="55"/>
      <c r="AT16" s="56" t="n">
        <v>6525745.04</v>
      </c>
      <c r="AU16" s="56" t="n">
        <v>2658652.4</v>
      </c>
      <c r="AV16" s="56" t="n">
        <v>0</v>
      </c>
      <c r="AW16" s="56" t="n">
        <v>0</v>
      </c>
      <c r="AX16" s="56" t="n">
        <v>0</v>
      </c>
      <c r="AY16" s="56" t="n">
        <v>1487480.05</v>
      </c>
      <c r="AZ16" s="56" t="n">
        <v>26202.32</v>
      </c>
      <c r="BA16" s="56" t="n">
        <v>2379612.59</v>
      </c>
      <c r="BB16" s="56" t="n">
        <v>6470576.06</v>
      </c>
      <c r="BC16" s="56" t="n">
        <v>0</v>
      </c>
      <c r="BD16" s="56" t="n">
        <v>443130.41</v>
      </c>
      <c r="BE16" s="56" t="n">
        <v>0</v>
      </c>
      <c r="BF16" s="56" t="n">
        <v>909.34089743156</v>
      </c>
      <c r="BG16" s="56" t="n">
        <v>0</v>
      </c>
      <c r="BH16" s="56" t="n">
        <v>408.84</v>
      </c>
      <c r="BI16" s="56" t="n">
        <v>231898.95</v>
      </c>
      <c r="BJ16" s="56" t="n">
        <v>112304.59</v>
      </c>
      <c r="BK16" s="56" t="n">
        <v>6913706.47</v>
      </c>
    </row>
    <row r="18" customFormat="false" ht="12.75" hidden="false" customHeight="false" outlineLevel="0" collapsed="false">
      <c r="A18" s="0" t="n">
        <v>51</v>
      </c>
      <c r="E18" s="57" t="n">
        <v>6470.57606</v>
      </c>
      <c r="F18" s="57" t="n">
        <v>0</v>
      </c>
      <c r="G18" s="57" t="n">
        <v>0</v>
      </c>
      <c r="H18" s="57" t="n">
        <v>443.13041</v>
      </c>
      <c r="I18" s="57" t="n">
        <v>6913.70647</v>
      </c>
      <c r="J18" s="57" t="n">
        <v>2379.61259</v>
      </c>
      <c r="K18" s="57"/>
      <c r="L18" s="57"/>
      <c r="M18" s="57"/>
      <c r="N18" s="57"/>
      <c r="O18" s="57"/>
      <c r="P18" s="57"/>
      <c r="Q18" s="57"/>
      <c r="R18" s="57"/>
      <c r="S18" s="57"/>
    </row>
    <row r="20" customFormat="false" ht="12.75" hidden="false" customHeight="false" outlineLevel="0" collapsed="false">
      <c r="A20" s="53" t="n">
        <v>50</v>
      </c>
      <c r="B20" s="53" t="n">
        <v>0</v>
      </c>
      <c r="C20" s="53" t="n">
        <v>0</v>
      </c>
      <c r="D20" s="53" t="n">
        <v>1</v>
      </c>
      <c r="E20" s="53" t="n">
        <v>201</v>
      </c>
      <c r="F20" s="53" t="n">
        <v>6525745.04</v>
      </c>
      <c r="G20" s="53" t="s">
        <v>136</v>
      </c>
      <c r="H20" s="53" t="s">
        <v>137</v>
      </c>
      <c r="I20" s="53"/>
      <c r="J20" s="53"/>
      <c r="K20" s="53" t="n">
        <v>201</v>
      </c>
      <c r="L20" s="53" t="n">
        <v>1</v>
      </c>
      <c r="M20" s="53" t="n">
        <v>3</v>
      </c>
      <c r="N20" s="53"/>
      <c r="O20" s="53" t="n">
        <v>2</v>
      </c>
      <c r="P20" s="53"/>
    </row>
    <row r="21" customFormat="false" ht="12.75" hidden="false" customHeight="false" outlineLevel="0" collapsed="false">
      <c r="A21" s="53" t="n">
        <v>50</v>
      </c>
      <c r="B21" s="53" t="n">
        <v>0</v>
      </c>
      <c r="C21" s="53" t="n">
        <v>0</v>
      </c>
      <c r="D21" s="53" t="n">
        <v>1</v>
      </c>
      <c r="E21" s="53" t="n">
        <v>202</v>
      </c>
      <c r="F21" s="53" t="n">
        <v>2658652.4</v>
      </c>
      <c r="G21" s="53" t="s">
        <v>138</v>
      </c>
      <c r="H21" s="53" t="s">
        <v>139</v>
      </c>
      <c r="I21" s="53"/>
      <c r="J21" s="53"/>
      <c r="K21" s="53" t="n">
        <v>202</v>
      </c>
      <c r="L21" s="53" t="n">
        <v>2</v>
      </c>
      <c r="M21" s="53" t="n">
        <v>3</v>
      </c>
      <c r="N21" s="53"/>
      <c r="O21" s="53" t="n">
        <v>2</v>
      </c>
      <c r="P21" s="53"/>
    </row>
    <row r="22" customFormat="false" ht="12.75" hidden="false" customHeight="false" outlineLevel="0" collapsed="false">
      <c r="A22" s="53" t="n">
        <v>50</v>
      </c>
      <c r="B22" s="53" t="n">
        <v>0</v>
      </c>
      <c r="C22" s="53" t="n">
        <v>0</v>
      </c>
      <c r="D22" s="53" t="n">
        <v>1</v>
      </c>
      <c r="E22" s="53" t="n">
        <v>222</v>
      </c>
      <c r="F22" s="53" t="n">
        <v>0</v>
      </c>
      <c r="G22" s="53" t="s">
        <v>140</v>
      </c>
      <c r="H22" s="53" t="s">
        <v>141</v>
      </c>
      <c r="I22" s="53"/>
      <c r="J22" s="53"/>
      <c r="K22" s="53" t="n">
        <v>222</v>
      </c>
      <c r="L22" s="53" t="n">
        <v>3</v>
      </c>
      <c r="M22" s="53" t="n">
        <v>3</v>
      </c>
      <c r="N22" s="53"/>
      <c r="O22" s="53" t="n">
        <v>2</v>
      </c>
      <c r="P22" s="53"/>
    </row>
    <row r="23" customFormat="false" ht="12.75" hidden="false" customHeight="false" outlineLevel="0" collapsed="false">
      <c r="A23" s="53" t="n">
        <v>50</v>
      </c>
      <c r="B23" s="53" t="n">
        <v>0</v>
      </c>
      <c r="C23" s="53" t="n">
        <v>0</v>
      </c>
      <c r="D23" s="53" t="n">
        <v>1</v>
      </c>
      <c r="E23" s="53" t="n">
        <v>225</v>
      </c>
      <c r="F23" s="53" t="n">
        <v>2658652.4</v>
      </c>
      <c r="G23" s="53" t="s">
        <v>142</v>
      </c>
      <c r="H23" s="53" t="s">
        <v>143</v>
      </c>
      <c r="I23" s="53"/>
      <c r="J23" s="53"/>
      <c r="K23" s="53" t="n">
        <v>225</v>
      </c>
      <c r="L23" s="53" t="n">
        <v>4</v>
      </c>
      <c r="M23" s="53" t="n">
        <v>3</v>
      </c>
      <c r="N23" s="53"/>
      <c r="O23" s="53" t="n">
        <v>2</v>
      </c>
      <c r="P23" s="53"/>
    </row>
    <row r="24" customFormat="false" ht="12.75" hidden="false" customHeight="false" outlineLevel="0" collapsed="false">
      <c r="A24" s="53" t="n">
        <v>50</v>
      </c>
      <c r="B24" s="53" t="n">
        <v>0</v>
      </c>
      <c r="C24" s="53" t="n">
        <v>0</v>
      </c>
      <c r="D24" s="53" t="n">
        <v>1</v>
      </c>
      <c r="E24" s="53" t="n">
        <v>226</v>
      </c>
      <c r="F24" s="53" t="n">
        <v>2658652.4</v>
      </c>
      <c r="G24" s="53" t="s">
        <v>144</v>
      </c>
      <c r="H24" s="53" t="s">
        <v>145</v>
      </c>
      <c r="I24" s="53"/>
      <c r="J24" s="53"/>
      <c r="K24" s="53" t="n">
        <v>226</v>
      </c>
      <c r="L24" s="53" t="n">
        <v>5</v>
      </c>
      <c r="M24" s="53" t="n">
        <v>3</v>
      </c>
      <c r="N24" s="53"/>
      <c r="O24" s="53" t="n">
        <v>2</v>
      </c>
      <c r="P24" s="53"/>
    </row>
    <row r="25" customFormat="false" ht="12.75" hidden="false" customHeight="false" outlineLevel="0" collapsed="false">
      <c r="A25" s="53" t="n">
        <v>50</v>
      </c>
      <c r="B25" s="53" t="n">
        <v>0</v>
      </c>
      <c r="C25" s="53" t="n">
        <v>0</v>
      </c>
      <c r="D25" s="53" t="n">
        <v>1</v>
      </c>
      <c r="E25" s="53" t="n">
        <v>227</v>
      </c>
      <c r="F25" s="53" t="n">
        <v>0</v>
      </c>
      <c r="G25" s="53" t="s">
        <v>146</v>
      </c>
      <c r="H25" s="53" t="s">
        <v>147</v>
      </c>
      <c r="I25" s="53"/>
      <c r="J25" s="53"/>
      <c r="K25" s="53" t="n">
        <v>227</v>
      </c>
      <c r="L25" s="53" t="n">
        <v>6</v>
      </c>
      <c r="M25" s="53" t="n">
        <v>3</v>
      </c>
      <c r="N25" s="53"/>
      <c r="O25" s="53" t="n">
        <v>2</v>
      </c>
      <c r="P25" s="53"/>
    </row>
    <row r="26" customFormat="false" ht="12.75" hidden="false" customHeight="false" outlineLevel="0" collapsed="false">
      <c r="A26" s="53" t="n">
        <v>50</v>
      </c>
      <c r="B26" s="53" t="n">
        <v>0</v>
      </c>
      <c r="C26" s="53" t="n">
        <v>0</v>
      </c>
      <c r="D26" s="53" t="n">
        <v>1</v>
      </c>
      <c r="E26" s="53" t="n">
        <v>228</v>
      </c>
      <c r="F26" s="53" t="n">
        <v>2658652.4</v>
      </c>
      <c r="G26" s="53" t="s">
        <v>148</v>
      </c>
      <c r="H26" s="53" t="s">
        <v>149</v>
      </c>
      <c r="I26" s="53"/>
      <c r="J26" s="53"/>
      <c r="K26" s="53" t="n">
        <v>228</v>
      </c>
      <c r="L26" s="53" t="n">
        <v>7</v>
      </c>
      <c r="M26" s="53" t="n">
        <v>3</v>
      </c>
      <c r="N26" s="53"/>
      <c r="O26" s="53" t="n">
        <v>2</v>
      </c>
      <c r="P26" s="53"/>
    </row>
    <row r="27" customFormat="false" ht="12.75" hidden="false" customHeight="false" outlineLevel="0" collapsed="false">
      <c r="A27" s="53" t="n">
        <v>50</v>
      </c>
      <c r="B27" s="53" t="n">
        <v>0</v>
      </c>
      <c r="C27" s="53" t="n">
        <v>0</v>
      </c>
      <c r="D27" s="53" t="n">
        <v>1</v>
      </c>
      <c r="E27" s="53" t="n">
        <v>216</v>
      </c>
      <c r="F27" s="53" t="n">
        <v>0</v>
      </c>
      <c r="G27" s="53" t="s">
        <v>150</v>
      </c>
      <c r="H27" s="53" t="s">
        <v>151</v>
      </c>
      <c r="I27" s="53"/>
      <c r="J27" s="53"/>
      <c r="K27" s="53" t="n">
        <v>216</v>
      </c>
      <c r="L27" s="53" t="n">
        <v>8</v>
      </c>
      <c r="M27" s="53" t="n">
        <v>3</v>
      </c>
      <c r="N27" s="53"/>
      <c r="O27" s="53" t="n">
        <v>2</v>
      </c>
      <c r="P27" s="53"/>
    </row>
    <row r="28" customFormat="false" ht="12.75" hidden="false" customHeight="false" outlineLevel="0" collapsed="false">
      <c r="A28" s="53" t="n">
        <v>50</v>
      </c>
      <c r="B28" s="53" t="n">
        <v>0</v>
      </c>
      <c r="C28" s="53" t="n">
        <v>0</v>
      </c>
      <c r="D28" s="53" t="n">
        <v>1</v>
      </c>
      <c r="E28" s="53" t="n">
        <v>223</v>
      </c>
      <c r="F28" s="53" t="n">
        <v>0</v>
      </c>
      <c r="G28" s="53" t="s">
        <v>152</v>
      </c>
      <c r="H28" s="53" t="s">
        <v>153</v>
      </c>
      <c r="I28" s="53"/>
      <c r="J28" s="53"/>
      <c r="K28" s="53" t="n">
        <v>223</v>
      </c>
      <c r="L28" s="53" t="n">
        <v>9</v>
      </c>
      <c r="M28" s="53" t="n">
        <v>3</v>
      </c>
      <c r="N28" s="53"/>
      <c r="O28" s="53" t="n">
        <v>2</v>
      </c>
      <c r="P28" s="53"/>
    </row>
    <row r="29" customFormat="false" ht="12.75" hidden="false" customHeight="false" outlineLevel="0" collapsed="false">
      <c r="A29" s="53" t="n">
        <v>50</v>
      </c>
      <c r="B29" s="53" t="n">
        <v>0</v>
      </c>
      <c r="C29" s="53" t="n">
        <v>0</v>
      </c>
      <c r="D29" s="53" t="n">
        <v>1</v>
      </c>
      <c r="E29" s="53" t="n">
        <v>229</v>
      </c>
      <c r="F29" s="53" t="n">
        <v>0</v>
      </c>
      <c r="G29" s="53" t="s">
        <v>154</v>
      </c>
      <c r="H29" s="53" t="s">
        <v>155</v>
      </c>
      <c r="I29" s="53"/>
      <c r="J29" s="53"/>
      <c r="K29" s="53" t="n">
        <v>229</v>
      </c>
      <c r="L29" s="53" t="n">
        <v>10</v>
      </c>
      <c r="M29" s="53" t="n">
        <v>3</v>
      </c>
      <c r="N29" s="53"/>
      <c r="O29" s="53" t="n">
        <v>2</v>
      </c>
      <c r="P29" s="53"/>
    </row>
    <row r="30" customFormat="false" ht="12.75" hidden="false" customHeight="false" outlineLevel="0" collapsed="false">
      <c r="A30" s="53" t="n">
        <v>50</v>
      </c>
      <c r="B30" s="53" t="n">
        <v>0</v>
      </c>
      <c r="C30" s="53" t="n">
        <v>0</v>
      </c>
      <c r="D30" s="53" t="n">
        <v>1</v>
      </c>
      <c r="E30" s="53" t="n">
        <v>203</v>
      </c>
      <c r="F30" s="53" t="n">
        <v>1487480.05</v>
      </c>
      <c r="G30" s="53" t="s">
        <v>156</v>
      </c>
      <c r="H30" s="53" t="s">
        <v>157</v>
      </c>
      <c r="I30" s="53"/>
      <c r="J30" s="53"/>
      <c r="K30" s="53" t="n">
        <v>203</v>
      </c>
      <c r="L30" s="53" t="n">
        <v>11</v>
      </c>
      <c r="M30" s="53" t="n">
        <v>3</v>
      </c>
      <c r="N30" s="53"/>
      <c r="O30" s="53" t="n">
        <v>2</v>
      </c>
      <c r="P30" s="53"/>
    </row>
    <row r="31" customFormat="false" ht="12.75" hidden="false" customHeight="false" outlineLevel="0" collapsed="false">
      <c r="A31" s="53" t="n">
        <v>50</v>
      </c>
      <c r="B31" s="53" t="n">
        <v>0</v>
      </c>
      <c r="C31" s="53" t="n">
        <v>0</v>
      </c>
      <c r="D31" s="53" t="n">
        <v>1</v>
      </c>
      <c r="E31" s="53" t="n">
        <v>204</v>
      </c>
      <c r="F31" s="53" t="n">
        <v>26202.32</v>
      </c>
      <c r="G31" s="53" t="s">
        <v>158</v>
      </c>
      <c r="H31" s="53" t="s">
        <v>159</v>
      </c>
      <c r="I31" s="53"/>
      <c r="J31" s="53"/>
      <c r="K31" s="53" t="n">
        <v>204</v>
      </c>
      <c r="L31" s="53" t="n">
        <v>12</v>
      </c>
      <c r="M31" s="53" t="n">
        <v>3</v>
      </c>
      <c r="N31" s="53"/>
      <c r="O31" s="53" t="n">
        <v>2</v>
      </c>
      <c r="P31" s="53"/>
    </row>
    <row r="32" customFormat="false" ht="12.75" hidden="false" customHeight="false" outlineLevel="0" collapsed="false">
      <c r="A32" s="53" t="n">
        <v>50</v>
      </c>
      <c r="B32" s="53" t="n">
        <v>0</v>
      </c>
      <c r="C32" s="53" t="n">
        <v>0</v>
      </c>
      <c r="D32" s="53" t="n">
        <v>1</v>
      </c>
      <c r="E32" s="53" t="n">
        <v>205</v>
      </c>
      <c r="F32" s="53" t="n">
        <v>2379612.59</v>
      </c>
      <c r="G32" s="53" t="s">
        <v>160</v>
      </c>
      <c r="H32" s="53" t="s">
        <v>161</v>
      </c>
      <c r="I32" s="53"/>
      <c r="J32" s="53"/>
      <c r="K32" s="53" t="n">
        <v>205</v>
      </c>
      <c r="L32" s="53" t="n">
        <v>13</v>
      </c>
      <c r="M32" s="53" t="n">
        <v>3</v>
      </c>
      <c r="N32" s="53"/>
      <c r="O32" s="53" t="n">
        <v>2</v>
      </c>
      <c r="P32" s="53"/>
    </row>
    <row r="33" customFormat="false" ht="12.75" hidden="false" customHeight="false" outlineLevel="0" collapsed="false">
      <c r="A33" s="53" t="n">
        <v>50</v>
      </c>
      <c r="B33" s="53" t="n">
        <v>0</v>
      </c>
      <c r="C33" s="53" t="n">
        <v>0</v>
      </c>
      <c r="D33" s="53" t="n">
        <v>1</v>
      </c>
      <c r="E33" s="53" t="n">
        <v>214</v>
      </c>
      <c r="F33" s="53" t="n">
        <v>6470576.06</v>
      </c>
      <c r="G33" s="53" t="s">
        <v>162</v>
      </c>
      <c r="H33" s="53" t="s">
        <v>163</v>
      </c>
      <c r="I33" s="53"/>
      <c r="J33" s="53"/>
      <c r="K33" s="53" t="n">
        <v>214</v>
      </c>
      <c r="L33" s="53" t="n">
        <v>14</v>
      </c>
      <c r="M33" s="53" t="n">
        <v>3</v>
      </c>
      <c r="N33" s="53"/>
      <c r="O33" s="53" t="n">
        <v>2</v>
      </c>
      <c r="P33" s="53"/>
    </row>
    <row r="34" customFormat="false" ht="12.75" hidden="false" customHeight="false" outlineLevel="0" collapsed="false">
      <c r="A34" s="53" t="n">
        <v>50</v>
      </c>
      <c r="B34" s="53" t="n">
        <v>0</v>
      </c>
      <c r="C34" s="53" t="n">
        <v>0</v>
      </c>
      <c r="D34" s="53" t="n">
        <v>1</v>
      </c>
      <c r="E34" s="53" t="n">
        <v>215</v>
      </c>
      <c r="F34" s="53" t="n">
        <v>0</v>
      </c>
      <c r="G34" s="53" t="s">
        <v>164</v>
      </c>
      <c r="H34" s="53" t="s">
        <v>165</v>
      </c>
      <c r="I34" s="53"/>
      <c r="J34" s="53"/>
      <c r="K34" s="53" t="n">
        <v>215</v>
      </c>
      <c r="L34" s="53" t="n">
        <v>15</v>
      </c>
      <c r="M34" s="53" t="n">
        <v>3</v>
      </c>
      <c r="N34" s="53"/>
      <c r="O34" s="53" t="n">
        <v>2</v>
      </c>
      <c r="P34" s="53"/>
    </row>
    <row r="35" customFormat="false" ht="12.75" hidden="false" customHeight="false" outlineLevel="0" collapsed="false">
      <c r="A35" s="53" t="n">
        <v>50</v>
      </c>
      <c r="B35" s="53" t="n">
        <v>0</v>
      </c>
      <c r="C35" s="53" t="n">
        <v>0</v>
      </c>
      <c r="D35" s="53" t="n">
        <v>1</v>
      </c>
      <c r="E35" s="53" t="n">
        <v>217</v>
      </c>
      <c r="F35" s="53" t="n">
        <v>443130.41</v>
      </c>
      <c r="G35" s="53" t="s">
        <v>41</v>
      </c>
      <c r="H35" s="53" t="s">
        <v>166</v>
      </c>
      <c r="I35" s="53"/>
      <c r="J35" s="53"/>
      <c r="K35" s="53" t="n">
        <v>217</v>
      </c>
      <c r="L35" s="53" t="n">
        <v>16</v>
      </c>
      <c r="M35" s="53" t="n">
        <v>3</v>
      </c>
      <c r="N35" s="53"/>
      <c r="O35" s="53" t="n">
        <v>2</v>
      </c>
      <c r="P35" s="53"/>
    </row>
    <row r="36" customFormat="false" ht="12.75" hidden="false" customHeight="false" outlineLevel="0" collapsed="false">
      <c r="A36" s="53" t="n">
        <v>50</v>
      </c>
      <c r="B36" s="53" t="n">
        <v>0</v>
      </c>
      <c r="C36" s="53" t="n">
        <v>0</v>
      </c>
      <c r="D36" s="53" t="n">
        <v>1</v>
      </c>
      <c r="E36" s="53" t="n">
        <v>206</v>
      </c>
      <c r="F36" s="53" t="n">
        <v>0</v>
      </c>
      <c r="G36" s="53" t="s">
        <v>167</v>
      </c>
      <c r="H36" s="53" t="s">
        <v>168</v>
      </c>
      <c r="I36" s="53"/>
      <c r="J36" s="53"/>
      <c r="K36" s="53" t="n">
        <v>206</v>
      </c>
      <c r="L36" s="53" t="n">
        <v>17</v>
      </c>
      <c r="M36" s="53" t="n">
        <v>3</v>
      </c>
      <c r="N36" s="53"/>
      <c r="O36" s="53" t="n">
        <v>2</v>
      </c>
      <c r="P36" s="53"/>
    </row>
    <row r="37" customFormat="false" ht="12.75" hidden="false" customHeight="false" outlineLevel="0" collapsed="false">
      <c r="A37" s="53" t="n">
        <v>50</v>
      </c>
      <c r="B37" s="53" t="n">
        <v>0</v>
      </c>
      <c r="C37" s="53" t="n">
        <v>0</v>
      </c>
      <c r="D37" s="53" t="n">
        <v>1</v>
      </c>
      <c r="E37" s="53" t="n">
        <v>207</v>
      </c>
      <c r="F37" s="53" t="n">
        <v>909.34089743156</v>
      </c>
      <c r="G37" s="53" t="s">
        <v>169</v>
      </c>
      <c r="H37" s="53" t="s">
        <v>170</v>
      </c>
      <c r="I37" s="53"/>
      <c r="J37" s="53"/>
      <c r="K37" s="53" t="n">
        <v>207</v>
      </c>
      <c r="L37" s="53" t="n">
        <v>18</v>
      </c>
      <c r="M37" s="53" t="n">
        <v>3</v>
      </c>
      <c r="N37" s="53"/>
      <c r="O37" s="53" t="n">
        <v>-1</v>
      </c>
      <c r="P37" s="53"/>
    </row>
    <row r="38" customFormat="false" ht="12.75" hidden="false" customHeight="false" outlineLevel="0" collapsed="false">
      <c r="A38" s="53" t="n">
        <v>50</v>
      </c>
      <c r="B38" s="53" t="n">
        <v>0</v>
      </c>
      <c r="C38" s="53" t="n">
        <v>0</v>
      </c>
      <c r="D38" s="53" t="n">
        <v>1</v>
      </c>
      <c r="E38" s="53" t="n">
        <v>208</v>
      </c>
      <c r="F38" s="53" t="n">
        <v>0</v>
      </c>
      <c r="G38" s="53" t="s">
        <v>171</v>
      </c>
      <c r="H38" s="53" t="s">
        <v>172</v>
      </c>
      <c r="I38" s="53"/>
      <c r="J38" s="53"/>
      <c r="K38" s="53" t="n">
        <v>208</v>
      </c>
      <c r="L38" s="53" t="n">
        <v>19</v>
      </c>
      <c r="M38" s="53" t="n">
        <v>3</v>
      </c>
      <c r="N38" s="53"/>
      <c r="O38" s="53" t="n">
        <v>-1</v>
      </c>
      <c r="P38" s="53"/>
    </row>
    <row r="39" customFormat="false" ht="12.75" hidden="false" customHeight="false" outlineLevel="0" collapsed="false">
      <c r="A39" s="53" t="n">
        <v>50</v>
      </c>
      <c r="B39" s="53" t="n">
        <v>0</v>
      </c>
      <c r="C39" s="53" t="n">
        <v>0</v>
      </c>
      <c r="D39" s="53" t="n">
        <v>1</v>
      </c>
      <c r="E39" s="53" t="n">
        <v>209</v>
      </c>
      <c r="F39" s="53" t="n">
        <v>408.84</v>
      </c>
      <c r="G39" s="53" t="s">
        <v>173</v>
      </c>
      <c r="H39" s="53" t="s">
        <v>174</v>
      </c>
      <c r="I39" s="53"/>
      <c r="J39" s="53"/>
      <c r="K39" s="53" t="n">
        <v>209</v>
      </c>
      <c r="L39" s="53" t="n">
        <v>20</v>
      </c>
      <c r="M39" s="53" t="n">
        <v>3</v>
      </c>
      <c r="N39" s="53"/>
      <c r="O39" s="53" t="n">
        <v>2</v>
      </c>
      <c r="P39" s="53"/>
    </row>
    <row r="40" customFormat="false" ht="12.75" hidden="false" customHeight="false" outlineLevel="0" collapsed="false">
      <c r="A40" s="53" t="n">
        <v>50</v>
      </c>
      <c r="B40" s="53" t="n">
        <v>0</v>
      </c>
      <c r="C40" s="53" t="n">
        <v>0</v>
      </c>
      <c r="D40" s="53" t="n">
        <v>1</v>
      </c>
      <c r="E40" s="53" t="n">
        <v>210</v>
      </c>
      <c r="F40" s="53" t="n">
        <v>231898.95</v>
      </c>
      <c r="G40" s="53" t="s">
        <v>175</v>
      </c>
      <c r="H40" s="53" t="s">
        <v>176</v>
      </c>
      <c r="I40" s="53"/>
      <c r="J40" s="53"/>
      <c r="K40" s="53" t="n">
        <v>210</v>
      </c>
      <c r="L40" s="53" t="n">
        <v>21</v>
      </c>
      <c r="M40" s="53" t="n">
        <v>3</v>
      </c>
      <c r="N40" s="53"/>
      <c r="O40" s="53" t="n">
        <v>2</v>
      </c>
      <c r="P40" s="53"/>
    </row>
    <row r="41" customFormat="false" ht="12.75" hidden="false" customHeight="false" outlineLevel="0" collapsed="false">
      <c r="A41" s="53" t="n">
        <v>50</v>
      </c>
      <c r="B41" s="53" t="n">
        <v>0</v>
      </c>
      <c r="C41" s="53" t="n">
        <v>0</v>
      </c>
      <c r="D41" s="53" t="n">
        <v>1</v>
      </c>
      <c r="E41" s="53" t="n">
        <v>211</v>
      </c>
      <c r="F41" s="53" t="n">
        <v>112304.59</v>
      </c>
      <c r="G41" s="53" t="s">
        <v>177</v>
      </c>
      <c r="H41" s="53" t="s">
        <v>178</v>
      </c>
      <c r="I41" s="53"/>
      <c r="J41" s="53"/>
      <c r="K41" s="53" t="n">
        <v>211</v>
      </c>
      <c r="L41" s="53" t="n">
        <v>22</v>
      </c>
      <c r="M41" s="53" t="n">
        <v>3</v>
      </c>
      <c r="N41" s="53"/>
      <c r="O41" s="53" t="n">
        <v>2</v>
      </c>
      <c r="P41" s="53"/>
    </row>
    <row r="42" customFormat="false" ht="12.75" hidden="false" customHeight="false" outlineLevel="0" collapsed="false">
      <c r="A42" s="53" t="n">
        <v>50</v>
      </c>
      <c r="B42" s="53" t="n">
        <v>0</v>
      </c>
      <c r="C42" s="53" t="n">
        <v>0</v>
      </c>
      <c r="D42" s="53" t="n">
        <v>1</v>
      </c>
      <c r="E42" s="53" t="n">
        <v>224</v>
      </c>
      <c r="F42" s="53" t="n">
        <v>6913706.47</v>
      </c>
      <c r="G42" s="53" t="s">
        <v>179</v>
      </c>
      <c r="H42" s="53" t="s">
        <v>180</v>
      </c>
      <c r="I42" s="53"/>
      <c r="J42" s="53"/>
      <c r="K42" s="53" t="n">
        <v>224</v>
      </c>
      <c r="L42" s="53" t="n">
        <v>23</v>
      </c>
      <c r="M42" s="53" t="n">
        <v>3</v>
      </c>
      <c r="N42" s="53"/>
      <c r="O42" s="53" t="n">
        <v>2</v>
      </c>
      <c r="P42" s="53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2" t="n">
        <v>75</v>
      </c>
      <c r="B47" s="52" t="s">
        <v>300</v>
      </c>
      <c r="C47" s="52" t="n">
        <v>2016</v>
      </c>
      <c r="D47" s="52" t="n">
        <v>0</v>
      </c>
      <c r="E47" s="52" t="n">
        <v>6</v>
      </c>
      <c r="F47" s="52" t="n">
        <v>0</v>
      </c>
      <c r="G47" s="52" t="n">
        <v>0</v>
      </c>
      <c r="H47" s="52" t="n">
        <v>2</v>
      </c>
      <c r="I47" s="52" t="n">
        <v>1</v>
      </c>
      <c r="J47" s="52" t="n">
        <v>1</v>
      </c>
      <c r="K47" s="52" t="n">
        <v>98</v>
      </c>
      <c r="L47" s="52" t="n">
        <v>69</v>
      </c>
      <c r="M47" s="52" t="n">
        <v>0</v>
      </c>
      <c r="N47" s="52" t="n">
        <v>78314326</v>
      </c>
      <c r="O47" s="52" t="n">
        <v>1</v>
      </c>
    </row>
    <row r="48" customFormat="false" ht="12.75" hidden="false" customHeight="false" outlineLevel="0" collapsed="false">
      <c r="A48" s="54" t="n">
        <v>1</v>
      </c>
      <c r="B48" s="54" t="s">
        <v>301</v>
      </c>
      <c r="C48" s="54" t="s">
        <v>66</v>
      </c>
      <c r="D48" s="54" t="n">
        <v>2016</v>
      </c>
      <c r="E48" s="54" t="n">
        <v>6</v>
      </c>
      <c r="F48" s="54" t="n">
        <v>1</v>
      </c>
      <c r="G48" s="54" t="n">
        <v>1</v>
      </c>
      <c r="H48" s="54" t="n">
        <v>0</v>
      </c>
      <c r="I48" s="54" t="n">
        <v>2</v>
      </c>
      <c r="J48" s="54" t="n">
        <v>1</v>
      </c>
      <c r="K48" s="54" t="n">
        <v>1</v>
      </c>
      <c r="L48" s="54" t="n">
        <v>1</v>
      </c>
      <c r="M48" s="54" t="n">
        <v>1</v>
      </c>
      <c r="N48" s="54" t="n">
        <v>1</v>
      </c>
      <c r="O48" s="54" t="n">
        <v>1</v>
      </c>
      <c r="P48" s="54" t="n">
        <v>1</v>
      </c>
      <c r="Q48" s="54" t="n">
        <v>1</v>
      </c>
      <c r="R48" s="54"/>
      <c r="S48" s="54"/>
      <c r="T48" s="54"/>
      <c r="U48" s="54"/>
      <c r="V48" s="54"/>
      <c r="W48" s="54"/>
      <c r="X48" s="54"/>
      <c r="Y48" s="54"/>
      <c r="Z48" s="5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78314326</v>
      </c>
      <c r="C1" s="0" t="n">
        <v>78316398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8</v>
      </c>
      <c r="K1" s="0" t="s">
        <v>89</v>
      </c>
      <c r="L1" s="0" t="n">
        <v>1348</v>
      </c>
      <c r="N1" s="0" t="n">
        <v>1009</v>
      </c>
      <c r="O1" s="0" t="s">
        <v>90</v>
      </c>
      <c r="P1" s="0" t="s">
        <v>90</v>
      </c>
      <c r="Q1" s="0" t="n">
        <v>1000</v>
      </c>
      <c r="W1" s="0" t="n">
        <v>1</v>
      </c>
      <c r="X1" s="0" t="n">
        <v>-1541367988</v>
      </c>
      <c r="Y1" s="0" t="n">
        <v>0.32149015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0.30473</v>
      </c>
      <c r="AU1" s="0" t="s">
        <v>85</v>
      </c>
      <c r="AV1" s="0" t="n">
        <v>0</v>
      </c>
      <c r="AW1" s="0" t="n">
        <v>2</v>
      </c>
      <c r="AX1" s="0" t="n">
        <v>78316401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0.6429803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78314326</v>
      </c>
      <c r="C2" s="0" t="n">
        <v>78316398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8</v>
      </c>
      <c r="K2" s="0" t="s">
        <v>92</v>
      </c>
      <c r="L2" s="0" t="n">
        <v>1339</v>
      </c>
      <c r="N2" s="0" t="n">
        <v>1007</v>
      </c>
      <c r="O2" s="0" t="s">
        <v>93</v>
      </c>
      <c r="P2" s="0" t="s">
        <v>93</v>
      </c>
      <c r="Q2" s="0" t="n">
        <v>1</v>
      </c>
      <c r="W2" s="0" t="n">
        <v>1</v>
      </c>
      <c r="X2" s="0" t="n">
        <v>-589967668</v>
      </c>
      <c r="Y2" s="0" t="n">
        <v>23.03321365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1.83243</v>
      </c>
      <c r="AU2" s="0" t="s">
        <v>85</v>
      </c>
      <c r="AV2" s="0" t="n">
        <v>0</v>
      </c>
      <c r="AW2" s="0" t="n">
        <v>2</v>
      </c>
      <c r="AX2" s="0" t="n">
        <v>78316402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46.0664273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78314326</v>
      </c>
      <c r="C3" s="0" t="n">
        <v>78316408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88</v>
      </c>
      <c r="K3" s="0" t="s">
        <v>92</v>
      </c>
      <c r="L3" s="0" t="n">
        <v>1339</v>
      </c>
      <c r="N3" s="0" t="n">
        <v>1007</v>
      </c>
      <c r="O3" s="0" t="s">
        <v>93</v>
      </c>
      <c r="P3" s="0" t="s">
        <v>93</v>
      </c>
      <c r="Q3" s="0" t="n">
        <v>1</v>
      </c>
      <c r="W3" s="0" t="n">
        <v>1</v>
      </c>
      <c r="X3" s="0" t="n">
        <v>-589967668</v>
      </c>
      <c r="Y3" s="0" t="n">
        <v>0.2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2</v>
      </c>
      <c r="AV3" s="0" t="n">
        <v>0</v>
      </c>
      <c r="AW3" s="0" t="n">
        <v>2</v>
      </c>
      <c r="AX3" s="0" t="n">
        <v>7831641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3</f>
        <v>29.6</v>
      </c>
      <c r="CY3" s="0" t="n">
        <f aca="false">AA3</f>
        <v>0</v>
      </c>
      <c r="CZ3" s="0" t="n">
        <f aca="false">AE3</f>
        <v>0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5)</f>
        <v>35</v>
      </c>
      <c r="B4" s="0" t="n">
        <v>78314326</v>
      </c>
      <c r="C4" s="0" t="n">
        <v>78316412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03</v>
      </c>
      <c r="K4" s="0" t="s">
        <v>304</v>
      </c>
      <c r="L4" s="0" t="n">
        <v>1191</v>
      </c>
      <c r="N4" s="0" t="n">
        <v>1013</v>
      </c>
      <c r="O4" s="0" t="s">
        <v>305</v>
      </c>
      <c r="P4" s="0" t="s">
        <v>305</v>
      </c>
      <c r="Q4" s="0" t="n">
        <v>1</v>
      </c>
      <c r="W4" s="0" t="n">
        <v>0</v>
      </c>
      <c r="X4" s="0" t="n">
        <v>946207192</v>
      </c>
      <c r="Y4" s="0" t="n">
        <v>1.38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.38</v>
      </c>
      <c r="AV4" s="0" t="n">
        <v>1</v>
      </c>
      <c r="AW4" s="0" t="n">
        <v>2</v>
      </c>
      <c r="AX4" s="0" t="n">
        <v>7831641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5</f>
        <v>1.0441908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5)</f>
        <v>35</v>
      </c>
      <c r="B5" s="0" t="n">
        <v>78314326</v>
      </c>
      <c r="C5" s="0" t="n">
        <v>78316412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06</v>
      </c>
      <c r="J5" s="0" t="s">
        <v>307</v>
      </c>
      <c r="K5" s="0" t="s">
        <v>308</v>
      </c>
      <c r="L5" s="0" t="n">
        <v>1368</v>
      </c>
      <c r="N5" s="0" t="n">
        <v>1011</v>
      </c>
      <c r="O5" s="0" t="s">
        <v>309</v>
      </c>
      <c r="P5" s="0" t="s">
        <v>309</v>
      </c>
      <c r="Q5" s="0" t="n">
        <v>1</v>
      </c>
      <c r="W5" s="0" t="n">
        <v>0</v>
      </c>
      <c r="X5" s="0" t="n">
        <v>419869572</v>
      </c>
      <c r="Y5" s="0" t="n">
        <v>3.9875</v>
      </c>
      <c r="AA5" s="0" t="n">
        <v>0</v>
      </c>
      <c r="AB5" s="0" t="n">
        <v>1457.66</v>
      </c>
      <c r="AC5" s="0" t="n">
        <v>588.07</v>
      </c>
      <c r="AD5" s="0" t="n">
        <v>0</v>
      </c>
      <c r="AE5" s="0" t="n">
        <v>0</v>
      </c>
      <c r="AF5" s="0" t="n">
        <v>162.4</v>
      </c>
      <c r="AG5" s="0" t="n">
        <v>28.6</v>
      </c>
      <c r="AH5" s="0" t="n">
        <v>0</v>
      </c>
      <c r="AI5" s="0" t="n">
        <v>1</v>
      </c>
      <c r="AJ5" s="0" t="n">
        <v>7.53</v>
      </c>
      <c r="AK5" s="0" t="n">
        <v>17.25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3.9875</v>
      </c>
      <c r="AV5" s="0" t="n">
        <v>0</v>
      </c>
      <c r="AW5" s="0" t="n">
        <v>2</v>
      </c>
      <c r="AX5" s="0" t="n">
        <v>7831641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5</f>
        <v>3.01718175</v>
      </c>
      <c r="CY5" s="0" t="n">
        <f aca="false">AB5</f>
        <v>1457.66</v>
      </c>
      <c r="CZ5" s="0" t="n">
        <f aca="false">AF5</f>
        <v>162.4</v>
      </c>
      <c r="DA5" s="0" t="n">
        <f aca="false">AJ5</f>
        <v>7.53</v>
      </c>
      <c r="DB5" s="0" t="n">
        <v>0</v>
      </c>
    </row>
    <row r="6" customFormat="false" ht="12.75" hidden="false" customHeight="false" outlineLevel="0" collapsed="false">
      <c r="A6" s="0" t="n">
        <f aca="false">ROW(Source!A35)</f>
        <v>35</v>
      </c>
      <c r="B6" s="0" t="n">
        <v>78314326</v>
      </c>
      <c r="C6" s="0" t="n">
        <v>78316412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10</v>
      </c>
      <c r="J6" s="0" t="s">
        <v>311</v>
      </c>
      <c r="K6" s="0" t="s">
        <v>312</v>
      </c>
      <c r="L6" s="0" t="n">
        <v>1368</v>
      </c>
      <c r="N6" s="0" t="n">
        <v>1011</v>
      </c>
      <c r="O6" s="0" t="s">
        <v>309</v>
      </c>
      <c r="P6" s="0" t="s">
        <v>309</v>
      </c>
      <c r="Q6" s="0" t="n">
        <v>1</v>
      </c>
      <c r="W6" s="0" t="n">
        <v>0</v>
      </c>
      <c r="X6" s="0" t="n">
        <v>1610179075</v>
      </c>
      <c r="Y6" s="0" t="n">
        <v>0.997</v>
      </c>
      <c r="AA6" s="0" t="n">
        <v>0</v>
      </c>
      <c r="AB6" s="0" t="n">
        <v>900.7</v>
      </c>
      <c r="AC6" s="0" t="n">
        <v>545.3</v>
      </c>
      <c r="AD6" s="0" t="n">
        <v>0</v>
      </c>
      <c r="AE6" s="0" t="n">
        <v>0</v>
      </c>
      <c r="AF6" s="0" t="n">
        <v>110.31</v>
      </c>
      <c r="AG6" s="0" t="n">
        <v>26.52</v>
      </c>
      <c r="AH6" s="0" t="n">
        <v>0</v>
      </c>
      <c r="AI6" s="0" t="n">
        <v>1</v>
      </c>
      <c r="AJ6" s="0" t="n">
        <v>6.85</v>
      </c>
      <c r="AK6" s="0" t="n">
        <v>17.25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997</v>
      </c>
      <c r="AV6" s="0" t="n">
        <v>0</v>
      </c>
      <c r="AW6" s="0" t="n">
        <v>2</v>
      </c>
      <c r="AX6" s="0" t="n">
        <v>78316418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5</f>
        <v>0.75439002</v>
      </c>
      <c r="CY6" s="0" t="n">
        <f aca="false">AB6</f>
        <v>900.7</v>
      </c>
      <c r="CZ6" s="0" t="n">
        <f aca="false">AF6</f>
        <v>110.31</v>
      </c>
      <c r="DA6" s="0" t="n">
        <f aca="false">AJ6</f>
        <v>6.85</v>
      </c>
      <c r="DB6" s="0" t="n">
        <v>0</v>
      </c>
    </row>
    <row r="7" customFormat="false" ht="12.75" hidden="false" customHeight="false" outlineLevel="0" collapsed="false">
      <c r="A7" s="0" t="n">
        <f aca="false">ROW(Source!A71)</f>
        <v>71</v>
      </c>
      <c r="B7" s="0" t="n">
        <v>78314326</v>
      </c>
      <c r="C7" s="0" t="n">
        <v>78319689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03</v>
      </c>
      <c r="K7" s="0" t="s">
        <v>304</v>
      </c>
      <c r="L7" s="0" t="n">
        <v>1191</v>
      </c>
      <c r="N7" s="0" t="n">
        <v>1013</v>
      </c>
      <c r="O7" s="0" t="s">
        <v>305</v>
      </c>
      <c r="P7" s="0" t="s">
        <v>305</v>
      </c>
      <c r="Q7" s="0" t="n">
        <v>1</v>
      </c>
      <c r="W7" s="0" t="n">
        <v>0</v>
      </c>
      <c r="X7" s="0" t="n">
        <v>946207192</v>
      </c>
      <c r="Y7" s="0" t="n">
        <v>897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300</v>
      </c>
      <c r="AU7" s="0" t="s">
        <v>188</v>
      </c>
      <c r="AV7" s="0" t="n">
        <v>1</v>
      </c>
      <c r="AW7" s="0" t="n">
        <v>2</v>
      </c>
      <c r="AX7" s="0" t="n">
        <v>78319719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71</f>
        <v>43.056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71)</f>
        <v>71</v>
      </c>
      <c r="B8" s="0" t="n">
        <v>78314326</v>
      </c>
      <c r="C8" s="0" t="n">
        <v>78319689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13</v>
      </c>
      <c r="J8" s="0" t="s">
        <v>314</v>
      </c>
      <c r="K8" s="0" t="s">
        <v>315</v>
      </c>
      <c r="L8" s="0" t="n">
        <v>1368</v>
      </c>
      <c r="N8" s="0" t="n">
        <v>1011</v>
      </c>
      <c r="O8" s="0" t="s">
        <v>309</v>
      </c>
      <c r="P8" s="0" t="s">
        <v>309</v>
      </c>
      <c r="Q8" s="0" t="n">
        <v>1</v>
      </c>
      <c r="W8" s="0" t="n">
        <v>0</v>
      </c>
      <c r="X8" s="0" t="n">
        <v>914794801</v>
      </c>
      <c r="Y8" s="0" t="n">
        <v>18.975</v>
      </c>
      <c r="AA8" s="0" t="n">
        <v>0</v>
      </c>
      <c r="AB8" s="0" t="n">
        <v>863.68</v>
      </c>
      <c r="AC8" s="0" t="n">
        <v>345.66</v>
      </c>
      <c r="AD8" s="0" t="n">
        <v>0</v>
      </c>
      <c r="AE8" s="0" t="n">
        <v>0</v>
      </c>
      <c r="AF8" s="0" t="n">
        <v>105.81</v>
      </c>
      <c r="AG8" s="0" t="n">
        <v>18.78</v>
      </c>
      <c r="AH8" s="0" t="n">
        <v>0</v>
      </c>
      <c r="AI8" s="0" t="n">
        <v>1</v>
      </c>
      <c r="AJ8" s="0" t="n">
        <v>7.65</v>
      </c>
      <c r="AK8" s="0" t="n">
        <v>17.25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7.5</v>
      </c>
      <c r="AU8" s="0" t="s">
        <v>188</v>
      </c>
      <c r="AV8" s="0" t="n">
        <v>0</v>
      </c>
      <c r="AW8" s="0" t="n">
        <v>2</v>
      </c>
      <c r="AX8" s="0" t="n">
        <v>78319720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71</f>
        <v>0.9108</v>
      </c>
      <c r="CY8" s="0" t="n">
        <f aca="false">AB8</f>
        <v>863.68</v>
      </c>
      <c r="CZ8" s="0" t="n">
        <f aca="false">AF8</f>
        <v>105.81</v>
      </c>
      <c r="DA8" s="0" t="n">
        <f aca="false">AJ8</f>
        <v>7.65</v>
      </c>
      <c r="DB8" s="0" t="n">
        <v>0</v>
      </c>
    </row>
    <row r="9" customFormat="false" ht="12.75" hidden="false" customHeight="false" outlineLevel="0" collapsed="false">
      <c r="A9" s="0" t="n">
        <f aca="false">ROW(Source!A71)</f>
        <v>71</v>
      </c>
      <c r="B9" s="0" t="n">
        <v>78314326</v>
      </c>
      <c r="C9" s="0" t="n">
        <v>78319689</v>
      </c>
      <c r="D9" s="0" t="n">
        <v>7231208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16</v>
      </c>
      <c r="J9" s="0" t="s">
        <v>317</v>
      </c>
      <c r="K9" s="0" t="s">
        <v>318</v>
      </c>
      <c r="L9" s="0" t="n">
        <v>1368</v>
      </c>
      <c r="N9" s="0" t="n">
        <v>1011</v>
      </c>
      <c r="O9" s="0" t="s">
        <v>309</v>
      </c>
      <c r="P9" s="0" t="s">
        <v>309</v>
      </c>
      <c r="Q9" s="0" t="n">
        <v>1</v>
      </c>
      <c r="W9" s="0" t="n">
        <v>0</v>
      </c>
      <c r="X9" s="0" t="n">
        <v>-1300038265</v>
      </c>
      <c r="Y9" s="0" t="n">
        <v>259.44</v>
      </c>
      <c r="AA9" s="0" t="n">
        <v>0</v>
      </c>
      <c r="AB9" s="0" t="n">
        <v>321.72</v>
      </c>
      <c r="AC9" s="0" t="n">
        <v>48.41</v>
      </c>
      <c r="AD9" s="0" t="n">
        <v>0</v>
      </c>
      <c r="AE9" s="0" t="n">
        <v>0</v>
      </c>
      <c r="AF9" s="0" t="n">
        <v>36.77</v>
      </c>
      <c r="AG9" s="0" t="n">
        <v>2.63</v>
      </c>
      <c r="AH9" s="0" t="n">
        <v>0</v>
      </c>
      <c r="AI9" s="0" t="n">
        <v>1</v>
      </c>
      <c r="AJ9" s="0" t="n">
        <v>8.2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376</v>
      </c>
      <c r="AU9" s="0" t="s">
        <v>188</v>
      </c>
      <c r="AV9" s="0" t="n">
        <v>0</v>
      </c>
      <c r="AW9" s="0" t="n">
        <v>2</v>
      </c>
      <c r="AX9" s="0" t="n">
        <v>7831972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71</f>
        <v>12.45312</v>
      </c>
      <c r="CY9" s="0" t="n">
        <f aca="false">AB9</f>
        <v>321.72</v>
      </c>
      <c r="CZ9" s="0" t="n">
        <f aca="false">AF9</f>
        <v>36.77</v>
      </c>
      <c r="DA9" s="0" t="n">
        <f aca="false">AJ9</f>
        <v>8.2</v>
      </c>
      <c r="DB9" s="0" t="n">
        <v>0</v>
      </c>
    </row>
    <row r="10" customFormat="false" ht="12.75" hidden="false" customHeight="false" outlineLevel="0" collapsed="false">
      <c r="A10" s="0" t="n">
        <f aca="false">ROW(Source!A71)</f>
        <v>71</v>
      </c>
      <c r="B10" s="0" t="n">
        <v>78314326</v>
      </c>
      <c r="C10" s="0" t="n">
        <v>78319689</v>
      </c>
      <c r="D10" s="0" t="n">
        <v>723131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19</v>
      </c>
      <c r="J10" s="0" t="s">
        <v>320</v>
      </c>
      <c r="K10" s="0" t="s">
        <v>321</v>
      </c>
      <c r="L10" s="0" t="n">
        <v>1368</v>
      </c>
      <c r="N10" s="0" t="n">
        <v>1011</v>
      </c>
      <c r="O10" s="0" t="s">
        <v>309</v>
      </c>
      <c r="P10" s="0" t="s">
        <v>309</v>
      </c>
      <c r="Q10" s="0" t="n">
        <v>1</v>
      </c>
      <c r="W10" s="0" t="n">
        <v>0</v>
      </c>
      <c r="X10" s="0" t="n">
        <v>275416406</v>
      </c>
      <c r="Y10" s="0" t="n">
        <v>35.604</v>
      </c>
      <c r="AA10" s="0" t="n">
        <v>0</v>
      </c>
      <c r="AB10" s="0" t="n">
        <v>982.4</v>
      </c>
      <c r="AC10" s="0" t="n">
        <v>408.42</v>
      </c>
      <c r="AD10" s="0" t="n">
        <v>0</v>
      </c>
      <c r="AE10" s="0" t="n">
        <v>0</v>
      </c>
      <c r="AF10" s="0" t="n">
        <v>136.2</v>
      </c>
      <c r="AG10" s="0" t="n">
        <v>22.19</v>
      </c>
      <c r="AH10" s="0" t="n">
        <v>0</v>
      </c>
      <c r="AI10" s="0" t="n">
        <v>1</v>
      </c>
      <c r="AJ10" s="0" t="n">
        <v>6.76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51.6</v>
      </c>
      <c r="AU10" s="0" t="s">
        <v>188</v>
      </c>
      <c r="AV10" s="0" t="n">
        <v>0</v>
      </c>
      <c r="AW10" s="0" t="n">
        <v>2</v>
      </c>
      <c r="AX10" s="0" t="n">
        <v>78319722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71</f>
        <v>1.708992</v>
      </c>
      <c r="CY10" s="0" t="n">
        <f aca="false">AB10</f>
        <v>982.4</v>
      </c>
      <c r="CZ10" s="0" t="n">
        <f aca="false">AF10</f>
        <v>136.2</v>
      </c>
      <c r="DA10" s="0" t="n">
        <f aca="false">AJ10</f>
        <v>6.76</v>
      </c>
      <c r="DB10" s="0" t="n">
        <v>0</v>
      </c>
    </row>
    <row r="11" customFormat="false" ht="12.75" hidden="false" customHeight="false" outlineLevel="0" collapsed="false">
      <c r="A11" s="0" t="n">
        <f aca="false">ROW(Source!A71)</f>
        <v>71</v>
      </c>
      <c r="B11" s="0" t="n">
        <v>78314326</v>
      </c>
      <c r="C11" s="0" t="n">
        <v>78319689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22</v>
      </c>
      <c r="J11" s="0" t="s">
        <v>323</v>
      </c>
      <c r="K11" s="0" t="s">
        <v>324</v>
      </c>
      <c r="L11" s="0" t="n">
        <v>1368</v>
      </c>
      <c r="N11" s="0" t="n">
        <v>1011</v>
      </c>
      <c r="O11" s="0" t="s">
        <v>309</v>
      </c>
      <c r="P11" s="0" t="s">
        <v>309</v>
      </c>
      <c r="Q11" s="0" t="n">
        <v>1</v>
      </c>
      <c r="W11" s="0" t="n">
        <v>0</v>
      </c>
      <c r="X11" s="0" t="n">
        <v>-1289262214</v>
      </c>
      <c r="Y11" s="0" t="n">
        <v>0.9315</v>
      </c>
      <c r="AA11" s="0" t="n">
        <v>0</v>
      </c>
      <c r="AB11" s="0" t="n">
        <v>714.05</v>
      </c>
      <c r="AC11" s="0" t="n">
        <v>323.76</v>
      </c>
      <c r="AD11" s="0" t="n">
        <v>0</v>
      </c>
      <c r="AE11" s="0" t="n">
        <v>0</v>
      </c>
      <c r="AF11" s="0" t="n">
        <v>74.44</v>
      </c>
      <c r="AG11" s="0" t="n">
        <v>17.59</v>
      </c>
      <c r="AH11" s="0" t="n">
        <v>0</v>
      </c>
      <c r="AI11" s="0" t="n">
        <v>1</v>
      </c>
      <c r="AJ11" s="0" t="n">
        <v>8.99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35</v>
      </c>
      <c r="AU11" s="0" t="s">
        <v>188</v>
      </c>
      <c r="AV11" s="0" t="n">
        <v>0</v>
      </c>
      <c r="AW11" s="0" t="n">
        <v>2</v>
      </c>
      <c r="AX11" s="0" t="n">
        <v>78319724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71</f>
        <v>0.044712</v>
      </c>
      <c r="CY11" s="0" t="n">
        <f aca="false">AB11</f>
        <v>714.05</v>
      </c>
      <c r="CZ11" s="0" t="n">
        <f aca="false">AF11</f>
        <v>74.44</v>
      </c>
      <c r="DA11" s="0" t="n">
        <f aca="false">AJ11</f>
        <v>8.99</v>
      </c>
      <c r="DB11" s="0" t="n">
        <v>0</v>
      </c>
    </row>
    <row r="12" customFormat="false" ht="12.75" hidden="false" customHeight="false" outlineLevel="0" collapsed="false">
      <c r="A12" s="0" t="n">
        <f aca="false">ROW(Source!A71)</f>
        <v>71</v>
      </c>
      <c r="B12" s="0" t="n">
        <v>78314326</v>
      </c>
      <c r="C12" s="0" t="n">
        <v>78319689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25</v>
      </c>
      <c r="J12" s="0" t="s">
        <v>326</v>
      </c>
      <c r="K12" s="0" t="s">
        <v>327</v>
      </c>
      <c r="L12" s="0" t="n">
        <v>1368</v>
      </c>
      <c r="N12" s="0" t="n">
        <v>1011</v>
      </c>
      <c r="O12" s="0" t="s">
        <v>309</v>
      </c>
      <c r="P12" s="0" t="s">
        <v>309</v>
      </c>
      <c r="Q12" s="0" t="n">
        <v>1</v>
      </c>
      <c r="W12" s="0" t="n">
        <v>0</v>
      </c>
      <c r="X12" s="0" t="n">
        <v>-1137596515</v>
      </c>
      <c r="Y12" s="0" t="n">
        <v>56.925</v>
      </c>
      <c r="AA12" s="0" t="n">
        <v>0</v>
      </c>
      <c r="AB12" s="0" t="n">
        <v>4.67</v>
      </c>
      <c r="AC12" s="0" t="n">
        <v>0.74</v>
      </c>
      <c r="AD12" s="0" t="n">
        <v>0</v>
      </c>
      <c r="AE12" s="0" t="n">
        <v>0</v>
      </c>
      <c r="AF12" s="0" t="n">
        <v>0.68</v>
      </c>
      <c r="AG12" s="0" t="n">
        <v>0.04</v>
      </c>
      <c r="AH12" s="0" t="n">
        <v>0</v>
      </c>
      <c r="AI12" s="0" t="n">
        <v>1</v>
      </c>
      <c r="AJ12" s="0" t="n">
        <v>6.44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82.5</v>
      </c>
      <c r="AU12" s="0" t="s">
        <v>188</v>
      </c>
      <c r="AV12" s="0" t="n">
        <v>0</v>
      </c>
      <c r="AW12" s="0" t="n">
        <v>2</v>
      </c>
      <c r="AX12" s="0" t="n">
        <v>78319726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1</f>
        <v>2.7324</v>
      </c>
      <c r="CY12" s="0" t="n">
        <f aca="false">AB12</f>
        <v>4.67</v>
      </c>
      <c r="CZ12" s="0" t="n">
        <f aca="false">AF12</f>
        <v>0.68</v>
      </c>
      <c r="DA12" s="0" t="n">
        <f aca="false">AJ12</f>
        <v>6.44</v>
      </c>
      <c r="DB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78314326</v>
      </c>
      <c r="C13" s="0" t="n">
        <v>78319689</v>
      </c>
      <c r="D13" s="0" t="n">
        <v>7231483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28</v>
      </c>
      <c r="J13" s="0" t="s">
        <v>329</v>
      </c>
      <c r="K13" s="0" t="s">
        <v>330</v>
      </c>
      <c r="L13" s="0" t="n">
        <v>1368</v>
      </c>
      <c r="N13" s="0" t="n">
        <v>1011</v>
      </c>
      <c r="O13" s="0" t="s">
        <v>309</v>
      </c>
      <c r="P13" s="0" t="s">
        <v>309</v>
      </c>
      <c r="Q13" s="0" t="n">
        <v>1</v>
      </c>
      <c r="W13" s="0" t="n">
        <v>0</v>
      </c>
      <c r="X13" s="0" t="n">
        <v>-1211123010</v>
      </c>
      <c r="Y13" s="0" t="n">
        <v>7.59</v>
      </c>
      <c r="AA13" s="0" t="n">
        <v>0</v>
      </c>
      <c r="AB13" s="0" t="n">
        <v>22.85</v>
      </c>
      <c r="AC13" s="0" t="n">
        <v>0.74</v>
      </c>
      <c r="AD13" s="0" t="n">
        <v>0</v>
      </c>
      <c r="AE13" s="0" t="n">
        <v>0</v>
      </c>
      <c r="AF13" s="0" t="n">
        <v>2.58</v>
      </c>
      <c r="AG13" s="0" t="n">
        <v>0.04</v>
      </c>
      <c r="AH13" s="0" t="n">
        <v>0</v>
      </c>
      <c r="AI13" s="0" t="n">
        <v>1</v>
      </c>
      <c r="AJ13" s="0" t="n">
        <v>8.3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1</v>
      </c>
      <c r="AU13" s="0" t="s">
        <v>188</v>
      </c>
      <c r="AV13" s="0" t="n">
        <v>0</v>
      </c>
      <c r="AW13" s="0" t="n">
        <v>2</v>
      </c>
      <c r="AX13" s="0" t="n">
        <v>78319727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1</f>
        <v>0.36432</v>
      </c>
      <c r="CY13" s="0" t="n">
        <f aca="false">AB13</f>
        <v>22.85</v>
      </c>
      <c r="CZ13" s="0" t="n">
        <f aca="false">AF13</f>
        <v>2.58</v>
      </c>
      <c r="DA13" s="0" t="n">
        <f aca="false">AJ13</f>
        <v>8.3</v>
      </c>
      <c r="DB13" s="0" t="n">
        <v>0</v>
      </c>
    </row>
    <row r="14" customFormat="false" ht="12.75" hidden="false" customHeight="false" outlineLevel="0" collapsed="false">
      <c r="A14" s="0" t="n">
        <f aca="false">ROW(Source!A71)</f>
        <v>71</v>
      </c>
      <c r="B14" s="0" t="n">
        <v>78314326</v>
      </c>
      <c r="C14" s="0" t="n">
        <v>78319689</v>
      </c>
      <c r="D14" s="0" t="n">
        <v>7230811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331</v>
      </c>
      <c r="J14" s="0" t="s">
        <v>332</v>
      </c>
      <c r="K14" s="0" t="s">
        <v>333</v>
      </c>
      <c r="L14" s="0" t="n">
        <v>1368</v>
      </c>
      <c r="N14" s="0" t="n">
        <v>1011</v>
      </c>
      <c r="O14" s="0" t="s">
        <v>309</v>
      </c>
      <c r="P14" s="0" t="s">
        <v>309</v>
      </c>
      <c r="Q14" s="0" t="n">
        <v>1</v>
      </c>
      <c r="W14" s="0" t="n">
        <v>0</v>
      </c>
      <c r="X14" s="0" t="n">
        <v>1373649140</v>
      </c>
      <c r="Y14" s="0" t="n">
        <v>98.67</v>
      </c>
      <c r="AA14" s="0" t="n">
        <v>0</v>
      </c>
      <c r="AB14" s="0" t="n">
        <v>856.36</v>
      </c>
      <c r="AC14" s="0" t="n">
        <v>552.72</v>
      </c>
      <c r="AD14" s="0" t="n">
        <v>0</v>
      </c>
      <c r="AE14" s="0" t="n">
        <v>0</v>
      </c>
      <c r="AF14" s="0" t="n">
        <v>102.11</v>
      </c>
      <c r="AG14" s="0" t="n">
        <v>30.03</v>
      </c>
      <c r="AH14" s="0" t="n">
        <v>0</v>
      </c>
      <c r="AI14" s="0" t="n">
        <v>1</v>
      </c>
      <c r="AJ14" s="0" t="n">
        <v>7.86</v>
      </c>
      <c r="AK14" s="0" t="n">
        <v>17.25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43</v>
      </c>
      <c r="AU14" s="0" t="s">
        <v>188</v>
      </c>
      <c r="AV14" s="0" t="n">
        <v>0</v>
      </c>
      <c r="AW14" s="0" t="n">
        <v>2</v>
      </c>
      <c r="AX14" s="0" t="n">
        <v>7831972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1</f>
        <v>4.73616</v>
      </c>
      <c r="CY14" s="0" t="n">
        <f aca="false">AB14</f>
        <v>856.36</v>
      </c>
      <c r="CZ14" s="0" t="n">
        <f aca="false">AF14</f>
        <v>102.11</v>
      </c>
      <c r="DA14" s="0" t="n">
        <f aca="false">AJ14</f>
        <v>7.86</v>
      </c>
      <c r="DB14" s="0" t="n">
        <v>0</v>
      </c>
    </row>
    <row r="15" customFormat="false" ht="12.75" hidden="false" customHeight="false" outlineLevel="0" collapsed="false">
      <c r="A15" s="0" t="n">
        <f aca="false">ROW(Source!A71)</f>
        <v>71</v>
      </c>
      <c r="B15" s="0" t="n">
        <v>78314326</v>
      </c>
      <c r="C15" s="0" t="n">
        <v>78319689</v>
      </c>
      <c r="D15" s="0" t="n">
        <v>7231827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34</v>
      </c>
      <c r="J15" s="0" t="s">
        <v>335</v>
      </c>
      <c r="K15" s="0" t="s">
        <v>336</v>
      </c>
      <c r="L15" s="0" t="n">
        <v>1339</v>
      </c>
      <c r="N15" s="0" t="n">
        <v>1007</v>
      </c>
      <c r="O15" s="0" t="s">
        <v>93</v>
      </c>
      <c r="P15" s="0" t="s">
        <v>93</v>
      </c>
      <c r="Q15" s="0" t="n">
        <v>1</v>
      </c>
      <c r="W15" s="0" t="n">
        <v>0</v>
      </c>
      <c r="X15" s="0" t="n">
        <v>55300385</v>
      </c>
      <c r="Y15" s="0" t="n">
        <v>0</v>
      </c>
      <c r="AA15" s="0" t="n">
        <v>28.22</v>
      </c>
      <c r="AB15" s="0" t="n">
        <v>0</v>
      </c>
      <c r="AC15" s="0" t="n">
        <v>0</v>
      </c>
      <c r="AD15" s="0" t="n">
        <v>0</v>
      </c>
      <c r="AE15" s="0" t="n">
        <v>7.07</v>
      </c>
      <c r="AF15" s="0" t="n">
        <v>0</v>
      </c>
      <c r="AG15" s="0" t="n">
        <v>0</v>
      </c>
      <c r="AH15" s="0" t="n">
        <v>0</v>
      </c>
      <c r="AI15" s="0" t="n">
        <v>3.98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040</v>
      </c>
      <c r="AU15" s="0" t="s">
        <v>187</v>
      </c>
      <c r="AV15" s="0" t="n">
        <v>0</v>
      </c>
      <c r="AW15" s="0" t="n">
        <v>2</v>
      </c>
      <c r="AX15" s="0" t="n">
        <v>78319728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1</f>
        <v>0</v>
      </c>
      <c r="CY15" s="0" t="n">
        <f aca="false">AA15</f>
        <v>28.22</v>
      </c>
      <c r="CZ15" s="0" t="n">
        <f aca="false">AE15</f>
        <v>7.07</v>
      </c>
      <c r="DA15" s="0" t="n">
        <f aca="false">AI15</f>
        <v>3.98</v>
      </c>
      <c r="DB15" s="0" t="n">
        <v>0</v>
      </c>
    </row>
    <row r="16" customFormat="false" ht="12.75" hidden="false" customHeight="false" outlineLevel="0" collapsed="false">
      <c r="A16" s="0" t="n">
        <f aca="false">ROW(Source!A71)</f>
        <v>71</v>
      </c>
      <c r="B16" s="0" t="n">
        <v>78314326</v>
      </c>
      <c r="C16" s="0" t="n">
        <v>78319689</v>
      </c>
      <c r="D16" s="0" t="n">
        <v>7233230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37</v>
      </c>
      <c r="J16" s="0" t="s">
        <v>338</v>
      </c>
      <c r="K16" s="0" t="s">
        <v>339</v>
      </c>
      <c r="L16" s="0" t="n">
        <v>1348</v>
      </c>
      <c r="N16" s="0" t="n">
        <v>1009</v>
      </c>
      <c r="O16" s="0" t="s">
        <v>90</v>
      </c>
      <c r="P16" s="0" t="s">
        <v>90</v>
      </c>
      <c r="Q16" s="0" t="n">
        <v>1000</v>
      </c>
      <c r="W16" s="0" t="n">
        <v>0</v>
      </c>
      <c r="X16" s="0" t="n">
        <v>-918604120</v>
      </c>
      <c r="Y16" s="0" t="n">
        <v>0</v>
      </c>
      <c r="AA16" s="0" t="n">
        <v>73792.93</v>
      </c>
      <c r="AB16" s="0" t="n">
        <v>0</v>
      </c>
      <c r="AC16" s="0" t="n">
        <v>0</v>
      </c>
      <c r="AD16" s="0" t="n">
        <v>0</v>
      </c>
      <c r="AE16" s="0" t="n">
        <v>7191.81</v>
      </c>
      <c r="AF16" s="0" t="n">
        <v>0</v>
      </c>
      <c r="AG16" s="0" t="n">
        <v>0</v>
      </c>
      <c r="AH16" s="0" t="n">
        <v>0</v>
      </c>
      <c r="AI16" s="0" t="n">
        <v>10.23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425</v>
      </c>
      <c r="AU16" s="0" t="s">
        <v>187</v>
      </c>
      <c r="AV16" s="0" t="n">
        <v>0</v>
      </c>
      <c r="AW16" s="0" t="n">
        <v>2</v>
      </c>
      <c r="AX16" s="0" t="n">
        <v>78319729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1</f>
        <v>0</v>
      </c>
      <c r="CY16" s="0" t="n">
        <f aca="false">AA16</f>
        <v>73792.93</v>
      </c>
      <c r="CZ16" s="0" t="n">
        <f aca="false">AE16</f>
        <v>7191.81</v>
      </c>
      <c r="DA16" s="0" t="n">
        <f aca="false">AI16</f>
        <v>10.23</v>
      </c>
      <c r="DB16" s="0" t="n">
        <v>0</v>
      </c>
    </row>
    <row r="17" customFormat="false" ht="12.75" hidden="false" customHeight="false" outlineLevel="0" collapsed="false">
      <c r="A17" s="0" t="n">
        <f aca="false">ROW(Source!A71)</f>
        <v>71</v>
      </c>
      <c r="B17" s="0" t="n">
        <v>78314326</v>
      </c>
      <c r="C17" s="0" t="n">
        <v>78319689</v>
      </c>
      <c r="D17" s="0" t="n">
        <v>723326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40</v>
      </c>
      <c r="J17" s="0" t="s">
        <v>341</v>
      </c>
      <c r="K17" s="0" t="s">
        <v>342</v>
      </c>
      <c r="L17" s="0" t="n">
        <v>1354</v>
      </c>
      <c r="N17" s="0" t="n">
        <v>16987630</v>
      </c>
      <c r="O17" s="0" t="s">
        <v>343</v>
      </c>
      <c r="P17" s="0" t="s">
        <v>343</v>
      </c>
      <c r="Q17" s="0" t="n">
        <v>1</v>
      </c>
      <c r="W17" s="0" t="n">
        <v>0</v>
      </c>
      <c r="X17" s="0" t="n">
        <v>14831092</v>
      </c>
      <c r="Y17" s="0" t="n">
        <v>0</v>
      </c>
      <c r="AA17" s="0" t="n">
        <v>40.58</v>
      </c>
      <c r="AB17" s="0" t="n">
        <v>0</v>
      </c>
      <c r="AC17" s="0" t="n">
        <v>0</v>
      </c>
      <c r="AD17" s="0" t="n">
        <v>0</v>
      </c>
      <c r="AE17" s="0" t="n">
        <v>13.76</v>
      </c>
      <c r="AF17" s="0" t="n">
        <v>0</v>
      </c>
      <c r="AG17" s="0" t="n">
        <v>0</v>
      </c>
      <c r="AH17" s="0" t="n">
        <v>0</v>
      </c>
      <c r="AI17" s="0" t="n">
        <v>2.94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8.25</v>
      </c>
      <c r="AU17" s="0" t="s">
        <v>187</v>
      </c>
      <c r="AV17" s="0" t="n">
        <v>0</v>
      </c>
      <c r="AW17" s="0" t="n">
        <v>2</v>
      </c>
      <c r="AX17" s="0" t="n">
        <v>78319730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1</f>
        <v>0</v>
      </c>
      <c r="CY17" s="0" t="n">
        <f aca="false">AA17</f>
        <v>40.58</v>
      </c>
      <c r="CZ17" s="0" t="n">
        <f aca="false">AE17</f>
        <v>13.76</v>
      </c>
      <c r="DA17" s="0" t="n">
        <f aca="false">AI17</f>
        <v>2.94</v>
      </c>
      <c r="DB17" s="0" t="n">
        <v>0</v>
      </c>
    </row>
    <row r="18" customFormat="false" ht="12.75" hidden="false" customHeight="false" outlineLevel="0" collapsed="false">
      <c r="A18" s="0" t="n">
        <f aca="false">ROW(Source!A71)</f>
        <v>71</v>
      </c>
      <c r="B18" s="0" t="n">
        <v>78314326</v>
      </c>
      <c r="C18" s="0" t="n">
        <v>78319689</v>
      </c>
      <c r="D18" s="0" t="n">
        <v>7231970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44</v>
      </c>
      <c r="J18" s="0" t="s">
        <v>345</v>
      </c>
      <c r="K18" s="0" t="s">
        <v>346</v>
      </c>
      <c r="L18" s="0" t="n">
        <v>1348</v>
      </c>
      <c r="N18" s="0" t="n">
        <v>1009</v>
      </c>
      <c r="O18" s="0" t="s">
        <v>90</v>
      </c>
      <c r="P18" s="0" t="s">
        <v>90</v>
      </c>
      <c r="Q18" s="0" t="n">
        <v>1000</v>
      </c>
      <c r="W18" s="0" t="n">
        <v>0</v>
      </c>
      <c r="X18" s="0" t="n">
        <v>1411643647</v>
      </c>
      <c r="Y18" s="0" t="n">
        <v>0</v>
      </c>
      <c r="AA18" s="0" t="n">
        <v>63851.91</v>
      </c>
      <c r="AB18" s="0" t="n">
        <v>0</v>
      </c>
      <c r="AC18" s="0" t="n">
        <v>0</v>
      </c>
      <c r="AD18" s="0" t="n">
        <v>0</v>
      </c>
      <c r="AE18" s="0" t="n">
        <v>3246.35</v>
      </c>
      <c r="AF18" s="0" t="n">
        <v>0</v>
      </c>
      <c r="AG18" s="0" t="n">
        <v>0</v>
      </c>
      <c r="AH18" s="0" t="n">
        <v>0</v>
      </c>
      <c r="AI18" s="0" t="n">
        <v>19.6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062</v>
      </c>
      <c r="AU18" s="0" t="s">
        <v>187</v>
      </c>
      <c r="AV18" s="0" t="n">
        <v>0</v>
      </c>
      <c r="AW18" s="0" t="n">
        <v>2</v>
      </c>
      <c r="AX18" s="0" t="n">
        <v>78319731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1</f>
        <v>0</v>
      </c>
      <c r="CY18" s="0" t="n">
        <f aca="false">AA18</f>
        <v>63851.91</v>
      </c>
      <c r="CZ18" s="0" t="n">
        <f aca="false">AE18</f>
        <v>3246.35</v>
      </c>
      <c r="DA18" s="0" t="n">
        <f aca="false">AI18</f>
        <v>19.61</v>
      </c>
      <c r="DB18" s="0" t="n">
        <v>0</v>
      </c>
    </row>
    <row r="19" customFormat="false" ht="12.75" hidden="false" customHeight="false" outlineLevel="0" collapsed="false">
      <c r="A19" s="0" t="n">
        <f aca="false">ROW(Source!A71)</f>
        <v>71</v>
      </c>
      <c r="B19" s="0" t="n">
        <v>78314326</v>
      </c>
      <c r="C19" s="0" t="n">
        <v>78319689</v>
      </c>
      <c r="D19" s="0" t="n">
        <v>7243315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47</v>
      </c>
      <c r="J19" s="0" t="s">
        <v>348</v>
      </c>
      <c r="K19" s="0" t="s">
        <v>349</v>
      </c>
      <c r="L19" s="0" t="n">
        <v>1035</v>
      </c>
      <c r="N19" s="0" t="n">
        <v>1013</v>
      </c>
      <c r="O19" s="0" t="s">
        <v>252</v>
      </c>
      <c r="P19" s="0" t="s">
        <v>252</v>
      </c>
      <c r="Q19" s="0" t="n">
        <v>1</v>
      </c>
      <c r="W19" s="0" t="n">
        <v>0</v>
      </c>
      <c r="X19" s="0" t="n">
        <v>-474714588</v>
      </c>
      <c r="Y19" s="0" t="n">
        <v>0</v>
      </c>
      <c r="AA19" s="0" t="n">
        <v>688.8</v>
      </c>
      <c r="AB19" s="0" t="n">
        <v>0</v>
      </c>
      <c r="AC19" s="0" t="n">
        <v>0</v>
      </c>
      <c r="AD19" s="0" t="n">
        <v>0</v>
      </c>
      <c r="AE19" s="0" t="n">
        <v>82.94</v>
      </c>
      <c r="AF19" s="0" t="n">
        <v>0</v>
      </c>
      <c r="AG19" s="0" t="n">
        <v>0</v>
      </c>
      <c r="AH19" s="0" t="n">
        <v>0</v>
      </c>
      <c r="AI19" s="0" t="n">
        <v>8.28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5</v>
      </c>
      <c r="AU19" s="0" t="s">
        <v>187</v>
      </c>
      <c r="AV19" s="0" t="n">
        <v>0</v>
      </c>
      <c r="AW19" s="0" t="n">
        <v>2</v>
      </c>
      <c r="AX19" s="0" t="n">
        <v>78319733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1</f>
        <v>0</v>
      </c>
      <c r="CY19" s="0" t="n">
        <f aca="false">AA19</f>
        <v>688.8</v>
      </c>
      <c r="CZ19" s="0" t="n">
        <f aca="false">AE19</f>
        <v>82.94</v>
      </c>
      <c r="DA19" s="0" t="n">
        <f aca="false">AI19</f>
        <v>8.28</v>
      </c>
      <c r="DB19" s="0" t="n">
        <v>0</v>
      </c>
    </row>
    <row r="20" customFormat="false" ht="12.75" hidden="false" customHeight="false" outlineLevel="0" collapsed="false">
      <c r="A20" s="0" t="n">
        <f aca="false">ROW(Source!A71)</f>
        <v>71</v>
      </c>
      <c r="B20" s="0" t="n">
        <v>78314326</v>
      </c>
      <c r="C20" s="0" t="n">
        <v>78319689</v>
      </c>
      <c r="D20" s="0" t="n">
        <v>7243319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50</v>
      </c>
      <c r="J20" s="0" t="s">
        <v>351</v>
      </c>
      <c r="K20" s="0" t="s">
        <v>352</v>
      </c>
      <c r="L20" s="0" t="n">
        <v>1035</v>
      </c>
      <c r="N20" s="0" t="n">
        <v>1013</v>
      </c>
      <c r="O20" s="0" t="s">
        <v>252</v>
      </c>
      <c r="P20" s="0" t="s">
        <v>252</v>
      </c>
      <c r="Q20" s="0" t="n">
        <v>1</v>
      </c>
      <c r="W20" s="0" t="n">
        <v>0</v>
      </c>
      <c r="X20" s="0" t="n">
        <v>-1087789608</v>
      </c>
      <c r="Y20" s="0" t="n">
        <v>0</v>
      </c>
      <c r="AA20" s="0" t="n">
        <v>2481.59</v>
      </c>
      <c r="AB20" s="0" t="n">
        <v>0</v>
      </c>
      <c r="AC20" s="0" t="n">
        <v>0</v>
      </c>
      <c r="AD20" s="0" t="n">
        <v>0</v>
      </c>
      <c r="AE20" s="0" t="n">
        <v>472.17</v>
      </c>
      <c r="AF20" s="0" t="n">
        <v>0</v>
      </c>
      <c r="AG20" s="0" t="n">
        <v>0</v>
      </c>
      <c r="AH20" s="0" t="n">
        <v>0</v>
      </c>
      <c r="AI20" s="0" t="n">
        <v>5.24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4</v>
      </c>
      <c r="AU20" s="0" t="s">
        <v>187</v>
      </c>
      <c r="AV20" s="0" t="n">
        <v>0</v>
      </c>
      <c r="AW20" s="0" t="n">
        <v>2</v>
      </c>
      <c r="AX20" s="0" t="n">
        <v>78319734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1</f>
        <v>0</v>
      </c>
      <c r="CY20" s="0" t="n">
        <f aca="false">AA20</f>
        <v>2481.59</v>
      </c>
      <c r="CZ20" s="0" t="n">
        <f aca="false">AE20</f>
        <v>472.17</v>
      </c>
      <c r="DA20" s="0" t="n">
        <f aca="false">AI20</f>
        <v>5.24</v>
      </c>
      <c r="DB20" s="0" t="n">
        <v>0</v>
      </c>
    </row>
    <row r="21" customFormat="false" ht="12.75" hidden="false" customHeight="false" outlineLevel="0" collapsed="false">
      <c r="A21" s="0" t="n">
        <f aca="false">ROW(Source!A71)</f>
        <v>71</v>
      </c>
      <c r="B21" s="0" t="n">
        <v>78314326</v>
      </c>
      <c r="C21" s="0" t="n">
        <v>78319689</v>
      </c>
      <c r="D21" s="0" t="n">
        <v>7243918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53</v>
      </c>
      <c r="J21" s="0" t="s">
        <v>354</v>
      </c>
      <c r="K21" s="0" t="s">
        <v>355</v>
      </c>
      <c r="L21" s="0" t="n">
        <v>1354</v>
      </c>
      <c r="N21" s="0" t="n">
        <v>16987630</v>
      </c>
      <c r="O21" s="0" t="s">
        <v>343</v>
      </c>
      <c r="P21" s="0" t="s">
        <v>343</v>
      </c>
      <c r="Q21" s="0" t="n">
        <v>1</v>
      </c>
      <c r="W21" s="0" t="n">
        <v>0</v>
      </c>
      <c r="X21" s="0" t="n">
        <v>825417566</v>
      </c>
      <c r="Y21" s="0" t="n">
        <v>0</v>
      </c>
      <c r="AA21" s="0" t="n">
        <v>3661.25</v>
      </c>
      <c r="AB21" s="0" t="n">
        <v>0</v>
      </c>
      <c r="AC21" s="0" t="n">
        <v>0</v>
      </c>
      <c r="AD21" s="0" t="n">
        <v>0</v>
      </c>
      <c r="AE21" s="0" t="n">
        <v>355.78</v>
      </c>
      <c r="AF21" s="0" t="n">
        <v>0</v>
      </c>
      <c r="AG21" s="0" t="n">
        <v>0</v>
      </c>
      <c r="AH21" s="0" t="n">
        <v>0</v>
      </c>
      <c r="AI21" s="0" t="n">
        <v>10.26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5</v>
      </c>
      <c r="AU21" s="0" t="s">
        <v>187</v>
      </c>
      <c r="AV21" s="0" t="n">
        <v>0</v>
      </c>
      <c r="AW21" s="0" t="n">
        <v>2</v>
      </c>
      <c r="AX21" s="0" t="n">
        <v>78319735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1</f>
        <v>0</v>
      </c>
      <c r="CY21" s="0" t="n">
        <f aca="false">AA21</f>
        <v>3661.25</v>
      </c>
      <c r="CZ21" s="0" t="n">
        <f aca="false">AE21</f>
        <v>355.78</v>
      </c>
      <c r="DA21" s="0" t="n">
        <f aca="false">AI21</f>
        <v>10.26</v>
      </c>
      <c r="DB21" s="0" t="n">
        <v>0</v>
      </c>
    </row>
    <row r="22" customFormat="false" ht="12.75" hidden="false" customHeight="false" outlineLevel="0" collapsed="false">
      <c r="A22" s="0" t="n">
        <f aca="false">ROW(Source!A71)</f>
        <v>71</v>
      </c>
      <c r="B22" s="0" t="n">
        <v>78314326</v>
      </c>
      <c r="C22" s="0" t="n">
        <v>78319689</v>
      </c>
      <c r="D22" s="0" t="n">
        <v>7160054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56</v>
      </c>
      <c r="K22" s="0" t="s">
        <v>357</v>
      </c>
      <c r="L22" s="0" t="n">
        <v>1301</v>
      </c>
      <c r="N22" s="0" t="n">
        <v>1003</v>
      </c>
      <c r="O22" s="0" t="s">
        <v>73</v>
      </c>
      <c r="P22" s="0" t="s">
        <v>73</v>
      </c>
      <c r="Q22" s="0" t="n">
        <v>1</v>
      </c>
      <c r="W22" s="0" t="n">
        <v>0</v>
      </c>
      <c r="X22" s="0" t="n">
        <v>-1393579317</v>
      </c>
      <c r="Y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1000</v>
      </c>
      <c r="AU22" s="0" t="s">
        <v>187</v>
      </c>
      <c r="AV22" s="0" t="n">
        <v>0</v>
      </c>
      <c r="AW22" s="0" t="n">
        <v>2</v>
      </c>
      <c r="AX22" s="0" t="n">
        <v>78319736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1</f>
        <v>0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1)</f>
        <v>71</v>
      </c>
      <c r="B23" s="0" t="n">
        <v>78314326</v>
      </c>
      <c r="C23" s="0" t="n">
        <v>78319689</v>
      </c>
      <c r="D23" s="0" t="n">
        <v>7161461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58</v>
      </c>
      <c r="K23" s="0" t="s">
        <v>359</v>
      </c>
      <c r="L23" s="0" t="n">
        <v>1348</v>
      </c>
      <c r="N23" s="0" t="n">
        <v>1009</v>
      </c>
      <c r="O23" s="0" t="s">
        <v>90</v>
      </c>
      <c r="P23" s="0" t="s">
        <v>90</v>
      </c>
      <c r="Q23" s="0" t="n">
        <v>1000</v>
      </c>
      <c r="W23" s="0" t="n">
        <v>0</v>
      </c>
      <c r="X23" s="0" t="n">
        <v>-249401713</v>
      </c>
      <c r="Y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0</v>
      </c>
      <c r="AU23" s="0" t="s">
        <v>187</v>
      </c>
      <c r="AV23" s="0" t="n">
        <v>0</v>
      </c>
      <c r="AW23" s="0" t="n">
        <v>2</v>
      </c>
      <c r="AX23" s="0" t="n">
        <v>78319737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1</f>
        <v>0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1)</f>
        <v>71</v>
      </c>
      <c r="B24" s="0" t="n">
        <v>78314326</v>
      </c>
      <c r="C24" s="0" t="n">
        <v>78319689</v>
      </c>
      <c r="D24" s="0" t="n">
        <v>7170582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60</v>
      </c>
      <c r="K24" s="0" t="s">
        <v>361</v>
      </c>
      <c r="L24" s="0" t="n">
        <v>1354</v>
      </c>
      <c r="N24" s="0" t="n">
        <v>16987630</v>
      </c>
      <c r="O24" s="0" t="s">
        <v>343</v>
      </c>
      <c r="P24" s="0" t="s">
        <v>343</v>
      </c>
      <c r="Q24" s="0" t="n">
        <v>1</v>
      </c>
      <c r="W24" s="0" t="n">
        <v>0</v>
      </c>
      <c r="X24" s="0" t="n">
        <v>-846953337</v>
      </c>
      <c r="Y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</v>
      </c>
      <c r="AU24" s="0" t="s">
        <v>187</v>
      </c>
      <c r="AV24" s="0" t="n">
        <v>0</v>
      </c>
      <c r="AW24" s="0" t="n">
        <v>2</v>
      </c>
      <c r="AX24" s="0" t="n">
        <v>78319738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1</f>
        <v>0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1)</f>
        <v>71</v>
      </c>
      <c r="B25" s="0" t="n">
        <v>78314326</v>
      </c>
      <c r="C25" s="0" t="n">
        <v>78319689</v>
      </c>
      <c r="D25" s="0" t="n">
        <v>7174751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62</v>
      </c>
      <c r="K25" s="0" t="s">
        <v>363</v>
      </c>
      <c r="L25" s="0" t="n">
        <v>1354</v>
      </c>
      <c r="N25" s="0" t="n">
        <v>16987630</v>
      </c>
      <c r="O25" s="0" t="s">
        <v>343</v>
      </c>
      <c r="P25" s="0" t="s">
        <v>343</v>
      </c>
      <c r="Q25" s="0" t="n">
        <v>1</v>
      </c>
      <c r="W25" s="0" t="n">
        <v>0</v>
      </c>
      <c r="X25" s="0" t="n">
        <v>-1621171133</v>
      </c>
      <c r="Y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0</v>
      </c>
      <c r="AU25" s="0" t="s">
        <v>187</v>
      </c>
      <c r="AV25" s="0" t="n">
        <v>0</v>
      </c>
      <c r="AW25" s="0" t="n">
        <v>2</v>
      </c>
      <c r="AX25" s="0" t="n">
        <v>78319739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1</f>
        <v>0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1)</f>
        <v>71</v>
      </c>
      <c r="B26" s="0" t="n">
        <v>78314326</v>
      </c>
      <c r="C26" s="0" t="n">
        <v>78319689</v>
      </c>
      <c r="D26" s="0" t="n">
        <v>7174770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364</v>
      </c>
      <c r="K26" s="0" t="s">
        <v>365</v>
      </c>
      <c r="L26" s="0" t="n">
        <v>1354</v>
      </c>
      <c r="N26" s="0" t="n">
        <v>16987630</v>
      </c>
      <c r="O26" s="0" t="s">
        <v>343</v>
      </c>
      <c r="P26" s="0" t="s">
        <v>343</v>
      </c>
      <c r="Q26" s="0" t="n">
        <v>1</v>
      </c>
      <c r="W26" s="0" t="n">
        <v>0</v>
      </c>
      <c r="X26" s="0" t="n">
        <v>-302220325</v>
      </c>
      <c r="Y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1</v>
      </c>
      <c r="AQ26" s="0" t="n">
        <v>0</v>
      </c>
      <c r="AR26" s="0" t="n">
        <v>0</v>
      </c>
      <c r="AT26" s="0" t="n">
        <v>0</v>
      </c>
      <c r="AU26" s="0" t="s">
        <v>187</v>
      </c>
      <c r="AV26" s="0" t="n">
        <v>0</v>
      </c>
      <c r="AW26" s="0" t="n">
        <v>2</v>
      </c>
      <c r="AX26" s="0" t="n">
        <v>78319741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1</f>
        <v>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2)</f>
        <v>72</v>
      </c>
      <c r="B27" s="0" t="n">
        <v>78314326</v>
      </c>
      <c r="C27" s="0" t="n">
        <v>78319743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03</v>
      </c>
      <c r="K27" s="0" t="s">
        <v>304</v>
      </c>
      <c r="L27" s="0" t="n">
        <v>1191</v>
      </c>
      <c r="N27" s="0" t="n">
        <v>1013</v>
      </c>
      <c r="O27" s="0" t="s">
        <v>305</v>
      </c>
      <c r="P27" s="0" t="s">
        <v>305</v>
      </c>
      <c r="Q27" s="0" t="n">
        <v>1</v>
      </c>
      <c r="W27" s="0" t="n">
        <v>0</v>
      </c>
      <c r="X27" s="0" t="n">
        <v>946207192</v>
      </c>
      <c r="Y27" s="0" t="n">
        <v>21.01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9.1</v>
      </c>
      <c r="AU27" s="0" t="s">
        <v>196</v>
      </c>
      <c r="AV27" s="0" t="n">
        <v>1</v>
      </c>
      <c r="AW27" s="0" t="n">
        <v>2</v>
      </c>
      <c r="AX27" s="0" t="n">
        <v>78319745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2</f>
        <v>23.117303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78314326</v>
      </c>
      <c r="C28" s="0" t="n">
        <v>78319747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03</v>
      </c>
      <c r="K28" s="0" t="s">
        <v>304</v>
      </c>
      <c r="L28" s="0" t="n">
        <v>1191</v>
      </c>
      <c r="N28" s="0" t="n">
        <v>1013</v>
      </c>
      <c r="O28" s="0" t="s">
        <v>305</v>
      </c>
      <c r="P28" s="0" t="s">
        <v>305</v>
      </c>
      <c r="Q28" s="0" t="n">
        <v>1</v>
      </c>
      <c r="W28" s="0" t="n">
        <v>0</v>
      </c>
      <c r="X28" s="0" t="n">
        <v>946207192</v>
      </c>
      <c r="Y28" s="0" t="n">
        <v>1.38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2</v>
      </c>
      <c r="AU28" s="0" t="s">
        <v>188</v>
      </c>
      <c r="AV28" s="0" t="n">
        <v>1</v>
      </c>
      <c r="AW28" s="0" t="n">
        <v>2</v>
      </c>
      <c r="AX28" s="0" t="n">
        <v>78319756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3</f>
        <v>151.8414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3)</f>
        <v>73</v>
      </c>
      <c r="B29" s="0" t="n">
        <v>78314326</v>
      </c>
      <c r="C29" s="0" t="n">
        <v>78319747</v>
      </c>
      <c r="D29" s="0" t="n">
        <v>0</v>
      </c>
      <c r="E29" s="0" t="n">
        <v>7157832</v>
      </c>
      <c r="F29" s="0" t="n">
        <v>1</v>
      </c>
      <c r="G29" s="0" t="n">
        <v>7157832</v>
      </c>
      <c r="H29" s="0" t="n">
        <v>2</v>
      </c>
      <c r="I29" s="0" t="s">
        <v>366</v>
      </c>
      <c r="K29" s="0" t="s">
        <v>367</v>
      </c>
      <c r="L29" s="0" t="n">
        <v>1344</v>
      </c>
      <c r="N29" s="0" t="n">
        <v>1008</v>
      </c>
      <c r="O29" s="0" t="s">
        <v>368</v>
      </c>
      <c r="P29" s="0" t="s">
        <v>368</v>
      </c>
      <c r="Q29" s="0" t="n">
        <v>1</v>
      </c>
      <c r="W29" s="0" t="n">
        <v>0</v>
      </c>
      <c r="X29" s="0" t="n">
        <v>-450565604</v>
      </c>
      <c r="Y29" s="0" t="n">
        <v>2.7393</v>
      </c>
      <c r="AA29" s="0" t="n">
        <v>0</v>
      </c>
      <c r="AB29" s="0" t="n">
        <v>1.05</v>
      </c>
      <c r="AC29" s="0" t="n">
        <v>0</v>
      </c>
      <c r="AD29" s="0" t="n">
        <v>0</v>
      </c>
      <c r="AE29" s="0" t="n">
        <v>0</v>
      </c>
      <c r="AF29" s="0" t="n">
        <v>1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3.97</v>
      </c>
      <c r="AU29" s="0" t="s">
        <v>188</v>
      </c>
      <c r="AV29" s="0" t="n">
        <v>0</v>
      </c>
      <c r="AW29" s="0" t="n">
        <v>2</v>
      </c>
      <c r="AX29" s="0" t="n">
        <v>78319757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3</f>
        <v>301.405179</v>
      </c>
      <c r="CY29" s="0" t="n">
        <f aca="false">AB29</f>
        <v>1.05</v>
      </c>
      <c r="CZ29" s="0" t="n">
        <f aca="false">AF29</f>
        <v>1</v>
      </c>
      <c r="DA29" s="0" t="n">
        <f aca="false">AJ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73)</f>
        <v>73</v>
      </c>
      <c r="B30" s="0" t="n">
        <v>78314326</v>
      </c>
      <c r="C30" s="0" t="n">
        <v>78319747</v>
      </c>
      <c r="D30" s="0" t="n">
        <v>0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88</v>
      </c>
      <c r="K30" s="0" t="s">
        <v>369</v>
      </c>
      <c r="L30" s="0" t="n">
        <v>1344</v>
      </c>
      <c r="N30" s="0" t="n">
        <v>1008</v>
      </c>
      <c r="O30" s="0" t="s">
        <v>368</v>
      </c>
      <c r="P30" s="0" t="s">
        <v>368</v>
      </c>
      <c r="Q30" s="0" t="n">
        <v>1</v>
      </c>
      <c r="W30" s="0" t="n">
        <v>0</v>
      </c>
      <c r="X30" s="0" t="n">
        <v>-360884371</v>
      </c>
      <c r="Y30" s="0" t="n">
        <v>0</v>
      </c>
      <c r="AA30" s="0" t="n">
        <v>1.02</v>
      </c>
      <c r="AB30" s="0" t="n">
        <v>0</v>
      </c>
      <c r="AC30" s="0" t="n">
        <v>0</v>
      </c>
      <c r="AD30" s="0" t="n">
        <v>0</v>
      </c>
      <c r="AE30" s="0" t="n">
        <v>1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</v>
      </c>
      <c r="AU30" s="0" t="s">
        <v>187</v>
      </c>
      <c r="AV30" s="0" t="n">
        <v>0</v>
      </c>
      <c r="AW30" s="0" t="n">
        <v>2</v>
      </c>
      <c r="AX30" s="0" t="n">
        <v>78319760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3</f>
        <v>0</v>
      </c>
      <c r="CY30" s="0" t="n">
        <f aca="false">AA30</f>
        <v>1.02</v>
      </c>
      <c r="CZ30" s="0" t="n">
        <f aca="false">AE30</f>
        <v>1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3)</f>
        <v>73</v>
      </c>
      <c r="B31" s="0" t="n">
        <v>78314326</v>
      </c>
      <c r="C31" s="0" t="n">
        <v>78319747</v>
      </c>
      <c r="D31" s="0" t="n">
        <v>7232756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70</v>
      </c>
      <c r="K31" s="0" t="s">
        <v>371</v>
      </c>
      <c r="L31" s="0" t="n">
        <v>1346</v>
      </c>
      <c r="N31" s="0" t="n">
        <v>1009</v>
      </c>
      <c r="O31" s="0" t="s">
        <v>372</v>
      </c>
      <c r="P31" s="0" t="s">
        <v>372</v>
      </c>
      <c r="Q31" s="0" t="n">
        <v>1</v>
      </c>
      <c r="W31" s="0" t="n">
        <v>0</v>
      </c>
      <c r="X31" s="0" t="n">
        <v>-287147739</v>
      </c>
      <c r="Y31" s="0" t="n">
        <v>0</v>
      </c>
      <c r="AA31" s="0" t="n">
        <v>12.02</v>
      </c>
      <c r="AB31" s="0" t="n">
        <v>0</v>
      </c>
      <c r="AC31" s="0" t="n">
        <v>0</v>
      </c>
      <c r="AD31" s="0" t="n">
        <v>0</v>
      </c>
      <c r="AE31" s="0" t="n">
        <v>11.7918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5</v>
      </c>
      <c r="AU31" s="0" t="s">
        <v>187</v>
      </c>
      <c r="AV31" s="0" t="n">
        <v>0</v>
      </c>
      <c r="AW31" s="0" t="n">
        <v>2</v>
      </c>
      <c r="AX31" s="0" t="n">
        <v>78319763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3</f>
        <v>0</v>
      </c>
      <c r="CY31" s="0" t="n">
        <f aca="false">AA31</f>
        <v>12.02</v>
      </c>
      <c r="CZ31" s="0" t="n">
        <f aca="false">AE31</f>
        <v>11.7918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73)</f>
        <v>73</v>
      </c>
      <c r="B32" s="0" t="n">
        <v>78314326</v>
      </c>
      <c r="C32" s="0" t="n">
        <v>78319747</v>
      </c>
      <c r="D32" s="0" t="n">
        <v>7232256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373</v>
      </c>
      <c r="K32" s="0" t="s">
        <v>374</v>
      </c>
      <c r="L32" s="0" t="n">
        <v>1348</v>
      </c>
      <c r="N32" s="0" t="n">
        <v>1009</v>
      </c>
      <c r="O32" s="0" t="s">
        <v>90</v>
      </c>
      <c r="P32" s="0" t="s">
        <v>90</v>
      </c>
      <c r="Q32" s="0" t="n">
        <v>1000</v>
      </c>
      <c r="W32" s="0" t="n">
        <v>0</v>
      </c>
      <c r="X32" s="0" t="n">
        <v>-496833492</v>
      </c>
      <c r="Y32" s="0" t="n">
        <v>0</v>
      </c>
      <c r="AA32" s="0" t="n">
        <v>5115.38</v>
      </c>
      <c r="AB32" s="0" t="n">
        <v>0</v>
      </c>
      <c r="AC32" s="0" t="n">
        <v>0</v>
      </c>
      <c r="AD32" s="0" t="n">
        <v>0</v>
      </c>
      <c r="AE32" s="0" t="n">
        <v>502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00012</v>
      </c>
      <c r="AU32" s="0" t="s">
        <v>187</v>
      </c>
      <c r="AV32" s="0" t="n">
        <v>0</v>
      </c>
      <c r="AW32" s="0" t="n">
        <v>2</v>
      </c>
      <c r="AX32" s="0" t="n">
        <v>78319764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3</f>
        <v>0</v>
      </c>
      <c r="CY32" s="0" t="n">
        <f aca="false">AA32</f>
        <v>5115.38</v>
      </c>
      <c r="CZ32" s="0" t="n">
        <f aca="false">AE32</f>
        <v>502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73)</f>
        <v>73</v>
      </c>
      <c r="B33" s="0" t="n">
        <v>78314326</v>
      </c>
      <c r="C33" s="0" t="n">
        <v>78319747</v>
      </c>
      <c r="D33" s="0" t="n">
        <v>7238004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375</v>
      </c>
      <c r="J33" s="0" t="s">
        <v>376</v>
      </c>
      <c r="K33" s="0" t="s">
        <v>377</v>
      </c>
      <c r="L33" s="0" t="n">
        <v>1327</v>
      </c>
      <c r="N33" s="0" t="n">
        <v>1005</v>
      </c>
      <c r="O33" s="0" t="s">
        <v>103</v>
      </c>
      <c r="P33" s="0" t="s">
        <v>103</v>
      </c>
      <c r="Q33" s="0" t="n">
        <v>1</v>
      </c>
      <c r="W33" s="0" t="n">
        <v>0</v>
      </c>
      <c r="X33" s="0" t="n">
        <v>1044230239</v>
      </c>
      <c r="Y33" s="0" t="n">
        <v>0</v>
      </c>
      <c r="AA33" s="0" t="n">
        <v>170.99</v>
      </c>
      <c r="AB33" s="0" t="n">
        <v>0</v>
      </c>
      <c r="AC33" s="0" t="n">
        <v>0</v>
      </c>
      <c r="AD33" s="0" t="n">
        <v>0</v>
      </c>
      <c r="AE33" s="0" t="n">
        <v>49.5</v>
      </c>
      <c r="AF33" s="0" t="n">
        <v>0</v>
      </c>
      <c r="AG33" s="0" t="n">
        <v>0</v>
      </c>
      <c r="AH33" s="0" t="n">
        <v>0</v>
      </c>
      <c r="AI33" s="0" t="n">
        <v>3.39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2</v>
      </c>
      <c r="AU33" s="0" t="s">
        <v>187</v>
      </c>
      <c r="AV33" s="0" t="n">
        <v>0</v>
      </c>
      <c r="AW33" s="0" t="n">
        <v>2</v>
      </c>
      <c r="AX33" s="0" t="n">
        <v>78319765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3</f>
        <v>0</v>
      </c>
      <c r="CY33" s="0" t="n">
        <f aca="false">AA33</f>
        <v>170.99</v>
      </c>
      <c r="CZ33" s="0" t="n">
        <f aca="false">AE33</f>
        <v>49.5</v>
      </c>
      <c r="DA33" s="0" t="n">
        <f aca="false">AI33</f>
        <v>3.39</v>
      </c>
      <c r="DB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78314326</v>
      </c>
      <c r="C34" s="0" t="n">
        <v>78319770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03</v>
      </c>
      <c r="K34" s="0" t="s">
        <v>304</v>
      </c>
      <c r="L34" s="0" t="n">
        <v>1191</v>
      </c>
      <c r="N34" s="0" t="n">
        <v>1013</v>
      </c>
      <c r="O34" s="0" t="s">
        <v>305</v>
      </c>
      <c r="P34" s="0" t="s">
        <v>305</v>
      </c>
      <c r="Q34" s="0" t="n">
        <v>1</v>
      </c>
      <c r="W34" s="0" t="n">
        <v>0</v>
      </c>
      <c r="X34" s="0" t="n">
        <v>946207192</v>
      </c>
      <c r="Y34" s="0" t="n">
        <v>760.84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827</v>
      </c>
      <c r="AU34" s="0" t="s">
        <v>210</v>
      </c>
      <c r="AV34" s="0" t="n">
        <v>1</v>
      </c>
      <c r="AW34" s="0" t="n">
        <v>2</v>
      </c>
      <c r="AX34" s="0" t="n">
        <v>78319794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4</f>
        <v>405.27816448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74)</f>
        <v>74</v>
      </c>
      <c r="B35" s="0" t="n">
        <v>78314326</v>
      </c>
      <c r="C35" s="0" t="n">
        <v>78319770</v>
      </c>
      <c r="D35" s="0" t="n">
        <v>723121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78</v>
      </c>
      <c r="J35" s="0" t="s">
        <v>379</v>
      </c>
      <c r="K35" s="0" t="s">
        <v>380</v>
      </c>
      <c r="L35" s="0" t="n">
        <v>1368</v>
      </c>
      <c r="N35" s="0" t="n">
        <v>1011</v>
      </c>
      <c r="O35" s="0" t="s">
        <v>309</v>
      </c>
      <c r="P35" s="0" t="s">
        <v>309</v>
      </c>
      <c r="Q35" s="0" t="n">
        <v>1</v>
      </c>
      <c r="W35" s="0" t="n">
        <v>0</v>
      </c>
      <c r="X35" s="0" t="n">
        <v>1800549925</v>
      </c>
      <c r="Y35" s="0" t="n">
        <v>24.196</v>
      </c>
      <c r="AA35" s="0" t="n">
        <v>0</v>
      </c>
      <c r="AB35" s="0" t="n">
        <v>62.86</v>
      </c>
      <c r="AC35" s="0" t="n">
        <v>5.81</v>
      </c>
      <c r="AD35" s="0" t="n">
        <v>0</v>
      </c>
      <c r="AE35" s="0" t="n">
        <v>0</v>
      </c>
      <c r="AF35" s="0" t="n">
        <v>7.01</v>
      </c>
      <c r="AG35" s="0" t="n">
        <v>0.31</v>
      </c>
      <c r="AH35" s="0" t="n">
        <v>0</v>
      </c>
      <c r="AI35" s="0" t="n">
        <v>1</v>
      </c>
      <c r="AJ35" s="0" t="n">
        <v>8.25</v>
      </c>
      <c r="AK35" s="0" t="n">
        <v>17.25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26.3</v>
      </c>
      <c r="AU35" s="0" t="s">
        <v>210</v>
      </c>
      <c r="AV35" s="0" t="n">
        <v>0</v>
      </c>
      <c r="AW35" s="0" t="n">
        <v>2</v>
      </c>
      <c r="AX35" s="0" t="n">
        <v>78319795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4</f>
        <v>12.888531712</v>
      </c>
      <c r="CY35" s="0" t="n">
        <f aca="false">AB35</f>
        <v>62.86</v>
      </c>
      <c r="CZ35" s="0" t="n">
        <f aca="false">AF35</f>
        <v>7.01</v>
      </c>
      <c r="DA35" s="0" t="n">
        <f aca="false">AJ35</f>
        <v>8.25</v>
      </c>
      <c r="DB35" s="0" t="n">
        <v>0</v>
      </c>
    </row>
    <row r="36" customFormat="false" ht="12.75" hidden="false" customHeight="false" outlineLevel="0" collapsed="false">
      <c r="A36" s="0" t="n">
        <f aca="false">ROW(Source!A74)</f>
        <v>74</v>
      </c>
      <c r="B36" s="0" t="n">
        <v>78314326</v>
      </c>
      <c r="C36" s="0" t="n">
        <v>78319770</v>
      </c>
      <c r="D36" s="0" t="n">
        <v>723142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22</v>
      </c>
      <c r="J36" s="0" t="s">
        <v>323</v>
      </c>
      <c r="K36" s="0" t="s">
        <v>324</v>
      </c>
      <c r="L36" s="0" t="n">
        <v>1368</v>
      </c>
      <c r="N36" s="0" t="n">
        <v>1011</v>
      </c>
      <c r="O36" s="0" t="s">
        <v>309</v>
      </c>
      <c r="P36" s="0" t="s">
        <v>309</v>
      </c>
      <c r="Q36" s="0" t="n">
        <v>1</v>
      </c>
      <c r="W36" s="0" t="n">
        <v>0</v>
      </c>
      <c r="X36" s="0" t="n">
        <v>-1289262214</v>
      </c>
      <c r="Y36" s="0" t="n">
        <v>2.2724</v>
      </c>
      <c r="AA36" s="0" t="n">
        <v>0</v>
      </c>
      <c r="AB36" s="0" t="n">
        <v>727.44</v>
      </c>
      <c r="AC36" s="0" t="n">
        <v>329.83</v>
      </c>
      <c r="AD36" s="0" t="n">
        <v>0</v>
      </c>
      <c r="AE36" s="0" t="n">
        <v>0</v>
      </c>
      <c r="AF36" s="0" t="n">
        <v>74.44</v>
      </c>
      <c r="AG36" s="0" t="n">
        <v>17.59</v>
      </c>
      <c r="AH36" s="0" t="n">
        <v>0</v>
      </c>
      <c r="AI36" s="0" t="n">
        <v>1</v>
      </c>
      <c r="AJ36" s="0" t="n">
        <v>8.99</v>
      </c>
      <c r="AK36" s="0" t="n">
        <v>17.25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.47</v>
      </c>
      <c r="AU36" s="0" t="s">
        <v>210</v>
      </c>
      <c r="AV36" s="0" t="n">
        <v>0</v>
      </c>
      <c r="AW36" s="0" t="n">
        <v>2</v>
      </c>
      <c r="AX36" s="0" t="n">
        <v>78319796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4</f>
        <v>1.2104438528</v>
      </c>
      <c r="CY36" s="0" t="n">
        <f aca="false">AB36</f>
        <v>727.44</v>
      </c>
      <c r="CZ36" s="0" t="n">
        <f aca="false">AF36</f>
        <v>74.44</v>
      </c>
      <c r="DA36" s="0" t="n">
        <f aca="false">AJ36</f>
        <v>8.99</v>
      </c>
      <c r="DB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78314326</v>
      </c>
      <c r="C37" s="0" t="n">
        <v>78319770</v>
      </c>
      <c r="D37" s="0" t="n">
        <v>723081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31</v>
      </c>
      <c r="J37" s="0" t="s">
        <v>332</v>
      </c>
      <c r="K37" s="0" t="s">
        <v>333</v>
      </c>
      <c r="L37" s="0" t="n">
        <v>1368</v>
      </c>
      <c r="N37" s="0" t="n">
        <v>1011</v>
      </c>
      <c r="O37" s="0" t="s">
        <v>309</v>
      </c>
      <c r="P37" s="0" t="s">
        <v>309</v>
      </c>
      <c r="Q37" s="0" t="n">
        <v>1</v>
      </c>
      <c r="W37" s="0" t="n">
        <v>0</v>
      </c>
      <c r="X37" s="0" t="n">
        <v>1373649140</v>
      </c>
      <c r="Y37" s="0" t="n">
        <v>1.518</v>
      </c>
      <c r="AA37" s="0" t="n">
        <v>0</v>
      </c>
      <c r="AB37" s="0" t="n">
        <v>872.41</v>
      </c>
      <c r="AC37" s="0" t="n">
        <v>563.09</v>
      </c>
      <c r="AD37" s="0" t="n">
        <v>0</v>
      </c>
      <c r="AE37" s="0" t="n">
        <v>0</v>
      </c>
      <c r="AF37" s="0" t="n">
        <v>102.11</v>
      </c>
      <c r="AG37" s="0" t="n">
        <v>30.03</v>
      </c>
      <c r="AH37" s="0" t="n">
        <v>0</v>
      </c>
      <c r="AI37" s="0" t="n">
        <v>1</v>
      </c>
      <c r="AJ37" s="0" t="n">
        <v>7.86</v>
      </c>
      <c r="AK37" s="0" t="n">
        <v>17.25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1.65</v>
      </c>
      <c r="AU37" s="0" t="s">
        <v>210</v>
      </c>
      <c r="AV37" s="0" t="n">
        <v>0</v>
      </c>
      <c r="AW37" s="0" t="n">
        <v>2</v>
      </c>
      <c r="AX37" s="0" t="n">
        <v>78319798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4</f>
        <v>0.808596096</v>
      </c>
      <c r="CY37" s="0" t="n">
        <f aca="false">AB37</f>
        <v>872.41</v>
      </c>
      <c r="CZ37" s="0" t="n">
        <f aca="false">AF37</f>
        <v>102.11</v>
      </c>
      <c r="DA37" s="0" t="n">
        <f aca="false">AJ37</f>
        <v>7.86</v>
      </c>
      <c r="DB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78314326</v>
      </c>
      <c r="C38" s="0" t="n">
        <v>78319770</v>
      </c>
      <c r="D38" s="0" t="n">
        <v>7231063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81</v>
      </c>
      <c r="J38" s="0" t="s">
        <v>382</v>
      </c>
      <c r="K38" s="0" t="s">
        <v>383</v>
      </c>
      <c r="L38" s="0" t="n">
        <v>1368</v>
      </c>
      <c r="N38" s="0" t="n">
        <v>1011</v>
      </c>
      <c r="O38" s="0" t="s">
        <v>309</v>
      </c>
      <c r="P38" s="0" t="s">
        <v>309</v>
      </c>
      <c r="Q38" s="0" t="n">
        <v>1</v>
      </c>
      <c r="W38" s="0" t="n">
        <v>0</v>
      </c>
      <c r="X38" s="0" t="n">
        <v>1377528409</v>
      </c>
      <c r="Y38" s="0" t="n">
        <v>35.742</v>
      </c>
      <c r="AA38" s="0" t="n">
        <v>0</v>
      </c>
      <c r="AB38" s="0" t="n">
        <v>9.05</v>
      </c>
      <c r="AC38" s="0" t="n">
        <v>1.69</v>
      </c>
      <c r="AD38" s="0" t="n">
        <v>0</v>
      </c>
      <c r="AE38" s="0" t="n">
        <v>0</v>
      </c>
      <c r="AF38" s="0" t="n">
        <v>2.06</v>
      </c>
      <c r="AG38" s="0" t="n">
        <v>0.09</v>
      </c>
      <c r="AH38" s="0" t="n">
        <v>0</v>
      </c>
      <c r="AI38" s="0" t="n">
        <v>1</v>
      </c>
      <c r="AJ38" s="0" t="n">
        <v>4.04</v>
      </c>
      <c r="AK38" s="0" t="n">
        <v>17.25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38.85</v>
      </c>
      <c r="AU38" s="0" t="s">
        <v>210</v>
      </c>
      <c r="AV38" s="0" t="n">
        <v>0</v>
      </c>
      <c r="AW38" s="0" t="n">
        <v>2</v>
      </c>
      <c r="AX38" s="0" t="n">
        <v>78319803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4</f>
        <v>19.038762624</v>
      </c>
      <c r="CY38" s="0" t="n">
        <f aca="false">AB38</f>
        <v>9.05</v>
      </c>
      <c r="CZ38" s="0" t="n">
        <f aca="false">AF38</f>
        <v>2.06</v>
      </c>
      <c r="DA38" s="0" t="n">
        <f aca="false">AJ38</f>
        <v>4.04</v>
      </c>
      <c r="DB38" s="0" t="n">
        <v>0</v>
      </c>
    </row>
    <row r="39" customFormat="false" ht="12.75" hidden="false" customHeight="false" outlineLevel="0" collapsed="false">
      <c r="A39" s="0" t="n">
        <f aca="false">ROW(Source!A74)</f>
        <v>74</v>
      </c>
      <c r="B39" s="0" t="n">
        <v>78314326</v>
      </c>
      <c r="C39" s="0" t="n">
        <v>78319770</v>
      </c>
      <c r="D39" s="0" t="n">
        <v>7158352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384</v>
      </c>
      <c r="K39" s="0" t="s">
        <v>385</v>
      </c>
      <c r="L39" s="0" t="n">
        <v>1348</v>
      </c>
      <c r="N39" s="0" t="n">
        <v>1009</v>
      </c>
      <c r="O39" s="0" t="s">
        <v>90</v>
      </c>
      <c r="P39" s="0" t="s">
        <v>90</v>
      </c>
      <c r="Q39" s="0" t="n">
        <v>1000</v>
      </c>
      <c r="W39" s="0" t="n">
        <v>0</v>
      </c>
      <c r="X39" s="0" t="n">
        <v>1013857838</v>
      </c>
      <c r="Y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0</v>
      </c>
      <c r="AP39" s="0" t="n">
        <v>1</v>
      </c>
      <c r="AQ39" s="0" t="n">
        <v>0</v>
      </c>
      <c r="AR39" s="0" t="n">
        <v>0</v>
      </c>
      <c r="AT39" s="0" t="n">
        <v>9.5</v>
      </c>
      <c r="AU39" s="0" t="s">
        <v>187</v>
      </c>
      <c r="AV39" s="0" t="n">
        <v>0</v>
      </c>
      <c r="AW39" s="0" t="n">
        <v>2</v>
      </c>
      <c r="AX39" s="0" t="n">
        <v>78319804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4</f>
        <v>0</v>
      </c>
      <c r="CY39" s="0" t="n">
        <f aca="false">AA39</f>
        <v>0</v>
      </c>
      <c r="CZ39" s="0" t="n">
        <f aca="false">AE39</f>
        <v>0</v>
      </c>
      <c r="DA39" s="0" t="n">
        <f aca="false">AI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74)</f>
        <v>74</v>
      </c>
      <c r="B40" s="0" t="n">
        <v>78314326</v>
      </c>
      <c r="C40" s="0" t="n">
        <v>78319770</v>
      </c>
      <c r="D40" s="0" t="n">
        <v>7231843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86</v>
      </c>
      <c r="J40" s="0" t="s">
        <v>387</v>
      </c>
      <c r="K40" s="0" t="s">
        <v>388</v>
      </c>
      <c r="L40" s="0" t="n">
        <v>1348</v>
      </c>
      <c r="N40" s="0" t="n">
        <v>1009</v>
      </c>
      <c r="O40" s="0" t="s">
        <v>90</v>
      </c>
      <c r="P40" s="0" t="s">
        <v>90</v>
      </c>
      <c r="Q40" s="0" t="n">
        <v>1000</v>
      </c>
      <c r="W40" s="0" t="n">
        <v>0</v>
      </c>
      <c r="X40" s="0" t="n">
        <v>-1423428334</v>
      </c>
      <c r="Y40" s="0" t="n">
        <v>0</v>
      </c>
      <c r="AA40" s="0" t="n">
        <v>47880</v>
      </c>
      <c r="AB40" s="0" t="n">
        <v>0</v>
      </c>
      <c r="AC40" s="0" t="n">
        <v>0</v>
      </c>
      <c r="AD40" s="0" t="n">
        <v>0</v>
      </c>
      <c r="AE40" s="0" t="n">
        <v>6521.42</v>
      </c>
      <c r="AF40" s="0" t="n">
        <v>0</v>
      </c>
      <c r="AG40" s="0" t="n">
        <v>0</v>
      </c>
      <c r="AH40" s="0" t="n">
        <v>0</v>
      </c>
      <c r="AI40" s="0" t="n">
        <v>7.32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01</v>
      </c>
      <c r="AU40" s="0" t="s">
        <v>187</v>
      </c>
      <c r="AV40" s="0" t="n">
        <v>0</v>
      </c>
      <c r="AW40" s="0" t="n">
        <v>2</v>
      </c>
      <c r="AX40" s="0" t="n">
        <v>78319805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4</f>
        <v>0</v>
      </c>
      <c r="CY40" s="0" t="n">
        <f aca="false">AA40</f>
        <v>47880</v>
      </c>
      <c r="CZ40" s="0" t="n">
        <f aca="false">AE40</f>
        <v>6521.42</v>
      </c>
      <c r="DA40" s="0" t="n">
        <f aca="false">AI40</f>
        <v>7.32</v>
      </c>
      <c r="DB40" s="0" t="n">
        <v>0</v>
      </c>
    </row>
    <row r="41" customFormat="false" ht="12.75" hidden="false" customHeight="false" outlineLevel="0" collapsed="false">
      <c r="A41" s="0" t="n">
        <f aca="false">ROW(Source!A74)</f>
        <v>74</v>
      </c>
      <c r="B41" s="0" t="n">
        <v>78314326</v>
      </c>
      <c r="C41" s="0" t="n">
        <v>78319770</v>
      </c>
      <c r="D41" s="0" t="n">
        <v>7233230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37</v>
      </c>
      <c r="J41" s="0" t="s">
        <v>338</v>
      </c>
      <c r="K41" s="0" t="s">
        <v>339</v>
      </c>
      <c r="L41" s="0" t="n">
        <v>1348</v>
      </c>
      <c r="N41" s="0" t="n">
        <v>1009</v>
      </c>
      <c r="O41" s="0" t="s">
        <v>90</v>
      </c>
      <c r="P41" s="0" t="s">
        <v>90</v>
      </c>
      <c r="Q41" s="0" t="n">
        <v>1000</v>
      </c>
      <c r="W41" s="0" t="n">
        <v>0</v>
      </c>
      <c r="X41" s="0" t="n">
        <v>-918604120</v>
      </c>
      <c r="Y41" s="0" t="n">
        <v>0</v>
      </c>
      <c r="AA41" s="0" t="n">
        <v>73792.93</v>
      </c>
      <c r="AB41" s="0" t="n">
        <v>0</v>
      </c>
      <c r="AC41" s="0" t="n">
        <v>0</v>
      </c>
      <c r="AD41" s="0" t="n">
        <v>0</v>
      </c>
      <c r="AE41" s="0" t="n">
        <v>7191.81</v>
      </c>
      <c r="AF41" s="0" t="n">
        <v>0</v>
      </c>
      <c r="AG41" s="0" t="n">
        <v>0</v>
      </c>
      <c r="AH41" s="0" t="n">
        <v>0</v>
      </c>
      <c r="AI41" s="0" t="n">
        <v>10.23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275</v>
      </c>
      <c r="AU41" s="0" t="s">
        <v>187</v>
      </c>
      <c r="AV41" s="0" t="n">
        <v>0</v>
      </c>
      <c r="AW41" s="0" t="n">
        <v>2</v>
      </c>
      <c r="AX41" s="0" t="n">
        <v>78319806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4</f>
        <v>0</v>
      </c>
      <c r="CY41" s="0" t="n">
        <f aca="false">AA41</f>
        <v>73792.93</v>
      </c>
      <c r="CZ41" s="0" t="n">
        <f aca="false">AE41</f>
        <v>7191.81</v>
      </c>
      <c r="DA41" s="0" t="n">
        <f aca="false">AI41</f>
        <v>10.23</v>
      </c>
      <c r="DB41" s="0" t="n">
        <v>0</v>
      </c>
    </row>
    <row r="42" customFormat="false" ht="12.75" hidden="false" customHeight="false" outlineLevel="0" collapsed="false">
      <c r="A42" s="0" t="n">
        <f aca="false">ROW(Source!A74)</f>
        <v>74</v>
      </c>
      <c r="B42" s="0" t="n">
        <v>78314326</v>
      </c>
      <c r="C42" s="0" t="n">
        <v>78319770</v>
      </c>
      <c r="D42" s="0" t="n">
        <v>7231936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89</v>
      </c>
      <c r="J42" s="0" t="s">
        <v>390</v>
      </c>
      <c r="K42" s="0" t="s">
        <v>391</v>
      </c>
      <c r="L42" s="0" t="n">
        <v>1339</v>
      </c>
      <c r="N42" s="0" t="n">
        <v>1007</v>
      </c>
      <c r="O42" s="0" t="s">
        <v>93</v>
      </c>
      <c r="P42" s="0" t="s">
        <v>93</v>
      </c>
      <c r="Q42" s="0" t="n">
        <v>1</v>
      </c>
      <c r="W42" s="0" t="n">
        <v>0</v>
      </c>
      <c r="X42" s="0" t="n">
        <v>977517141</v>
      </c>
      <c r="Y42" s="0" t="n">
        <v>0</v>
      </c>
      <c r="AA42" s="0" t="n">
        <v>4530.09</v>
      </c>
      <c r="AB42" s="0" t="n">
        <v>0</v>
      </c>
      <c r="AC42" s="0" t="n">
        <v>0</v>
      </c>
      <c r="AD42" s="0" t="n">
        <v>0</v>
      </c>
      <c r="AE42" s="0" t="n">
        <v>1828.56</v>
      </c>
      <c r="AF42" s="0" t="n">
        <v>0</v>
      </c>
      <c r="AG42" s="0" t="n">
        <v>0</v>
      </c>
      <c r="AH42" s="0" t="n">
        <v>0</v>
      </c>
      <c r="AI42" s="0" t="n">
        <v>2.47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3</v>
      </c>
      <c r="AU42" s="0" t="s">
        <v>187</v>
      </c>
      <c r="AV42" s="0" t="n">
        <v>0</v>
      </c>
      <c r="AW42" s="0" t="n">
        <v>2</v>
      </c>
      <c r="AX42" s="0" t="n">
        <v>78319807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4</f>
        <v>0</v>
      </c>
      <c r="CY42" s="0" t="n">
        <f aca="false">AA42</f>
        <v>4530.09</v>
      </c>
      <c r="CZ42" s="0" t="n">
        <f aca="false">AE42</f>
        <v>1828.56</v>
      </c>
      <c r="DA42" s="0" t="n">
        <f aca="false">AI42</f>
        <v>2.47</v>
      </c>
      <c r="DB42" s="0" t="n">
        <v>0</v>
      </c>
    </row>
    <row r="43" customFormat="false" ht="12.75" hidden="false" customHeight="false" outlineLevel="0" collapsed="false">
      <c r="A43" s="0" t="n">
        <f aca="false">ROW(Source!A74)</f>
        <v>74</v>
      </c>
      <c r="B43" s="0" t="n">
        <v>78314326</v>
      </c>
      <c r="C43" s="0" t="n">
        <v>78319770</v>
      </c>
      <c r="D43" s="0" t="n">
        <v>723176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92</v>
      </c>
      <c r="J43" s="0" t="s">
        <v>393</v>
      </c>
      <c r="K43" s="0" t="s">
        <v>394</v>
      </c>
      <c r="L43" s="0" t="n">
        <v>1348</v>
      </c>
      <c r="N43" s="0" t="n">
        <v>1009</v>
      </c>
      <c r="O43" s="0" t="s">
        <v>90</v>
      </c>
      <c r="P43" s="0" t="s">
        <v>90</v>
      </c>
      <c r="Q43" s="0" t="n">
        <v>1000</v>
      </c>
      <c r="W43" s="0" t="n">
        <v>0</v>
      </c>
      <c r="X43" s="0" t="n">
        <v>14070571</v>
      </c>
      <c r="Y43" s="0" t="n">
        <v>0</v>
      </c>
      <c r="AA43" s="0" t="n">
        <v>14582.65</v>
      </c>
      <c r="AB43" s="0" t="n">
        <v>0</v>
      </c>
      <c r="AC43" s="0" t="n">
        <v>0</v>
      </c>
      <c r="AD43" s="0" t="n">
        <v>0</v>
      </c>
      <c r="AE43" s="0" t="n">
        <v>3806.03</v>
      </c>
      <c r="AF43" s="0" t="n">
        <v>0</v>
      </c>
      <c r="AG43" s="0" t="n">
        <v>0</v>
      </c>
      <c r="AH43" s="0" t="n">
        <v>0</v>
      </c>
      <c r="AI43" s="0" t="n">
        <v>3.82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84</v>
      </c>
      <c r="AU43" s="0" t="s">
        <v>187</v>
      </c>
      <c r="AV43" s="0" t="n">
        <v>0</v>
      </c>
      <c r="AW43" s="0" t="n">
        <v>2</v>
      </c>
      <c r="AX43" s="0" t="n">
        <v>78319808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4</f>
        <v>0</v>
      </c>
      <c r="CY43" s="0" t="n">
        <f aca="false">AA43</f>
        <v>14582.65</v>
      </c>
      <c r="CZ43" s="0" t="n">
        <f aca="false">AE43</f>
        <v>3806.03</v>
      </c>
      <c r="DA43" s="0" t="n">
        <f aca="false">AI43</f>
        <v>3.82</v>
      </c>
      <c r="DB43" s="0" t="n">
        <v>0</v>
      </c>
    </row>
    <row r="44" customFormat="false" ht="12.75" hidden="false" customHeight="false" outlineLevel="0" collapsed="false">
      <c r="A44" s="0" t="n">
        <f aca="false">ROW(Source!A74)</f>
        <v>74</v>
      </c>
      <c r="B44" s="0" t="n">
        <v>78314326</v>
      </c>
      <c r="C44" s="0" t="n">
        <v>78319770</v>
      </c>
      <c r="D44" s="0" t="n">
        <v>7239912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395</v>
      </c>
      <c r="J44" s="0" t="s">
        <v>396</v>
      </c>
      <c r="K44" s="0" t="s">
        <v>397</v>
      </c>
      <c r="L44" s="0" t="n">
        <v>1327</v>
      </c>
      <c r="N44" s="0" t="n">
        <v>1005</v>
      </c>
      <c r="O44" s="0" t="s">
        <v>103</v>
      </c>
      <c r="P44" s="0" t="s">
        <v>103</v>
      </c>
      <c r="Q44" s="0" t="n">
        <v>1</v>
      </c>
      <c r="W44" s="0" t="n">
        <v>0</v>
      </c>
      <c r="X44" s="0" t="n">
        <v>71660933</v>
      </c>
      <c r="Y44" s="0" t="n">
        <v>0</v>
      </c>
      <c r="AA44" s="0" t="n">
        <v>443.06</v>
      </c>
      <c r="AB44" s="0" t="n">
        <v>0</v>
      </c>
      <c r="AC44" s="0" t="n">
        <v>0</v>
      </c>
      <c r="AD44" s="0" t="n">
        <v>0</v>
      </c>
      <c r="AE44" s="0" t="n">
        <v>90.15</v>
      </c>
      <c r="AF44" s="0" t="n">
        <v>0</v>
      </c>
      <c r="AG44" s="0" t="n">
        <v>0</v>
      </c>
      <c r="AH44" s="0" t="n">
        <v>0</v>
      </c>
      <c r="AI44" s="0" t="n">
        <v>4.9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9.2</v>
      </c>
      <c r="AU44" s="0" t="s">
        <v>187</v>
      </c>
      <c r="AV44" s="0" t="n">
        <v>0</v>
      </c>
      <c r="AW44" s="0" t="n">
        <v>2</v>
      </c>
      <c r="AX44" s="0" t="n">
        <v>78319809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4</f>
        <v>0</v>
      </c>
      <c r="CY44" s="0" t="n">
        <f aca="false">AA44</f>
        <v>443.06</v>
      </c>
      <c r="CZ44" s="0" t="n">
        <f aca="false">AE44</f>
        <v>90.15</v>
      </c>
      <c r="DA44" s="0" t="n">
        <f aca="false">AI44</f>
        <v>4.9</v>
      </c>
      <c r="DB44" s="0" t="n">
        <v>0</v>
      </c>
    </row>
    <row r="45" customFormat="false" ht="12.75" hidden="false" customHeight="false" outlineLevel="0" collapsed="false">
      <c r="A45" s="0" t="n">
        <f aca="false">ROW(Source!A74)</f>
        <v>74</v>
      </c>
      <c r="B45" s="0" t="n">
        <v>78314326</v>
      </c>
      <c r="C45" s="0" t="n">
        <v>78319770</v>
      </c>
      <c r="D45" s="0" t="n">
        <v>20685154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398</v>
      </c>
      <c r="K45" s="0" t="s">
        <v>399</v>
      </c>
      <c r="L45" s="0" t="n">
        <v>1354</v>
      </c>
      <c r="N45" s="0" t="n">
        <v>16987630</v>
      </c>
      <c r="O45" s="0" t="s">
        <v>343</v>
      </c>
      <c r="P45" s="0" t="s">
        <v>343</v>
      </c>
      <c r="Q45" s="0" t="n">
        <v>1</v>
      </c>
      <c r="W45" s="0" t="n">
        <v>0</v>
      </c>
      <c r="X45" s="0" t="n">
        <v>-414415207</v>
      </c>
      <c r="Y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1</v>
      </c>
      <c r="AQ45" s="0" t="n">
        <v>0</v>
      </c>
      <c r="AR45" s="0" t="n">
        <v>0</v>
      </c>
      <c r="AT45" s="0" t="n">
        <v>14</v>
      </c>
      <c r="AU45" s="0" t="s">
        <v>187</v>
      </c>
      <c r="AV45" s="0" t="n">
        <v>0</v>
      </c>
      <c r="AW45" s="0" t="n">
        <v>2</v>
      </c>
      <c r="AX45" s="0" t="n">
        <v>78319812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4</f>
        <v>0</v>
      </c>
      <c r="CY45" s="0" t="n">
        <f aca="false">AA45</f>
        <v>0</v>
      </c>
      <c r="CZ45" s="0" t="n">
        <f aca="false">AE45</f>
        <v>0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74)</f>
        <v>74</v>
      </c>
      <c r="B46" s="0" t="n">
        <v>78314326</v>
      </c>
      <c r="C46" s="0" t="n">
        <v>78319770</v>
      </c>
      <c r="D46" s="0" t="n">
        <v>7178521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00</v>
      </c>
      <c r="K46" s="0" t="s">
        <v>401</v>
      </c>
      <c r="L46" s="0" t="n">
        <v>1339</v>
      </c>
      <c r="N46" s="0" t="n">
        <v>1007</v>
      </c>
      <c r="O46" s="0" t="s">
        <v>93</v>
      </c>
      <c r="P46" s="0" t="s">
        <v>93</v>
      </c>
      <c r="Q46" s="0" t="n">
        <v>1</v>
      </c>
      <c r="W46" s="0" t="n">
        <v>0</v>
      </c>
      <c r="X46" s="0" t="n">
        <v>-1175628335</v>
      </c>
      <c r="Y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1</v>
      </c>
      <c r="AQ46" s="0" t="n">
        <v>0</v>
      </c>
      <c r="AR46" s="0" t="n">
        <v>0</v>
      </c>
      <c r="AT46" s="0" t="n">
        <v>51.8</v>
      </c>
      <c r="AU46" s="0" t="s">
        <v>187</v>
      </c>
      <c r="AV46" s="0" t="n">
        <v>0</v>
      </c>
      <c r="AW46" s="0" t="n">
        <v>2</v>
      </c>
      <c r="AX46" s="0" t="n">
        <v>78319814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4</f>
        <v>0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74)</f>
        <v>74</v>
      </c>
      <c r="B47" s="0" t="n">
        <v>78314326</v>
      </c>
      <c r="C47" s="0" t="n">
        <v>78319770</v>
      </c>
      <c r="D47" s="0" t="n">
        <v>7178714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02</v>
      </c>
      <c r="K47" s="0" t="s">
        <v>403</v>
      </c>
      <c r="L47" s="0" t="n">
        <v>1339</v>
      </c>
      <c r="N47" s="0" t="n">
        <v>1007</v>
      </c>
      <c r="O47" s="0" t="s">
        <v>93</v>
      </c>
      <c r="P47" s="0" t="s">
        <v>93</v>
      </c>
      <c r="Q47" s="0" t="n">
        <v>1</v>
      </c>
      <c r="W47" s="0" t="n">
        <v>0</v>
      </c>
      <c r="X47" s="0" t="n">
        <v>2002443370</v>
      </c>
      <c r="Y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1</v>
      </c>
      <c r="AQ47" s="0" t="n">
        <v>0</v>
      </c>
      <c r="AR47" s="0" t="n">
        <v>0</v>
      </c>
      <c r="AT47" s="0" t="n">
        <v>2.9</v>
      </c>
      <c r="AU47" s="0" t="s">
        <v>187</v>
      </c>
      <c r="AV47" s="0" t="n">
        <v>0</v>
      </c>
      <c r="AW47" s="0" t="n">
        <v>2</v>
      </c>
      <c r="AX47" s="0" t="n">
        <v>78319815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74</f>
        <v>0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74)</f>
        <v>74</v>
      </c>
      <c r="B48" s="0" t="n">
        <v>78314326</v>
      </c>
      <c r="C48" s="0" t="n">
        <v>78319770</v>
      </c>
      <c r="D48" s="0" t="n">
        <v>7181116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404</v>
      </c>
      <c r="K48" s="0" t="s">
        <v>405</v>
      </c>
      <c r="L48" s="0" t="n">
        <v>1339</v>
      </c>
      <c r="N48" s="0" t="n">
        <v>1007</v>
      </c>
      <c r="O48" s="0" t="s">
        <v>93</v>
      </c>
      <c r="P48" s="0" t="s">
        <v>93</v>
      </c>
      <c r="Q48" s="0" t="n">
        <v>1</v>
      </c>
      <c r="W48" s="0" t="n">
        <v>0</v>
      </c>
      <c r="X48" s="0" t="n">
        <v>-907671549</v>
      </c>
      <c r="Y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0</v>
      </c>
      <c r="AP48" s="0" t="n">
        <v>1</v>
      </c>
      <c r="AQ48" s="0" t="n">
        <v>0</v>
      </c>
      <c r="AR48" s="0" t="n">
        <v>0</v>
      </c>
      <c r="AT48" s="0" t="n">
        <v>52.8</v>
      </c>
      <c r="AU48" s="0" t="s">
        <v>187</v>
      </c>
      <c r="AV48" s="0" t="n">
        <v>0</v>
      </c>
      <c r="AW48" s="0" t="n">
        <v>2</v>
      </c>
      <c r="AX48" s="0" t="n">
        <v>78319817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74</f>
        <v>0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75)</f>
        <v>75</v>
      </c>
      <c r="B49" s="0" t="n">
        <v>78314326</v>
      </c>
      <c r="C49" s="0" t="n">
        <v>78319820</v>
      </c>
      <c r="D49" s="0" t="n">
        <v>7159942</v>
      </c>
      <c r="E49" s="0" t="n">
        <v>7157832</v>
      </c>
      <c r="F49" s="0" t="n">
        <v>1</v>
      </c>
      <c r="G49" s="0" t="n">
        <v>7157832</v>
      </c>
      <c r="H49" s="0" t="n">
        <v>2</v>
      </c>
      <c r="I49" s="0" t="s">
        <v>366</v>
      </c>
      <c r="K49" s="0" t="s">
        <v>367</v>
      </c>
      <c r="L49" s="0" t="n">
        <v>1344</v>
      </c>
      <c r="N49" s="0" t="n">
        <v>1008</v>
      </c>
      <c r="O49" s="0" t="s">
        <v>368</v>
      </c>
      <c r="P49" s="0" t="s">
        <v>368</v>
      </c>
      <c r="Q49" s="0" t="n">
        <v>1</v>
      </c>
      <c r="W49" s="0" t="n">
        <v>0</v>
      </c>
      <c r="X49" s="0" t="n">
        <v>-450565604</v>
      </c>
      <c r="Y49" s="0" t="n">
        <v>9.746</v>
      </c>
      <c r="AA49" s="0" t="n">
        <v>0</v>
      </c>
      <c r="AB49" s="0" t="n">
        <v>1.05</v>
      </c>
      <c r="AC49" s="0" t="n">
        <v>0</v>
      </c>
      <c r="AD49" s="0" t="n">
        <v>0</v>
      </c>
      <c r="AE49" s="0" t="n">
        <v>0</v>
      </c>
      <c r="AF49" s="0" t="n">
        <v>1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8.86</v>
      </c>
      <c r="AU49" s="0" t="s">
        <v>196</v>
      </c>
      <c r="AV49" s="0" t="n">
        <v>0</v>
      </c>
      <c r="AW49" s="0" t="n">
        <v>2</v>
      </c>
      <c r="AX49" s="0" t="n">
        <v>78319851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75</f>
        <v>1381.709912</v>
      </c>
      <c r="CY49" s="0" t="n">
        <f aca="false">AB49</f>
        <v>1.05</v>
      </c>
      <c r="CZ49" s="0" t="n">
        <f aca="false">AF49</f>
        <v>1</v>
      </c>
      <c r="DA49" s="0" t="n">
        <f aca="false">AJ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09)</f>
        <v>109</v>
      </c>
      <c r="B50" s="0" t="n">
        <v>78314326</v>
      </c>
      <c r="C50" s="0" t="n">
        <v>78314728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88</v>
      </c>
      <c r="K50" s="0" t="s">
        <v>89</v>
      </c>
      <c r="L50" s="0" t="n">
        <v>1348</v>
      </c>
      <c r="N50" s="0" t="n">
        <v>1009</v>
      </c>
      <c r="O50" s="0" t="s">
        <v>90</v>
      </c>
      <c r="P50" s="0" t="s">
        <v>90</v>
      </c>
      <c r="Q50" s="0" t="n">
        <v>1000</v>
      </c>
      <c r="W50" s="0" t="n">
        <v>1</v>
      </c>
      <c r="X50" s="0" t="n">
        <v>-1541367988</v>
      </c>
      <c r="Y50" s="0" t="n">
        <v>3.7025856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4.2854</v>
      </c>
      <c r="AU50" s="0" t="s">
        <v>227</v>
      </c>
      <c r="AV50" s="0" t="n">
        <v>0</v>
      </c>
      <c r="AW50" s="0" t="n">
        <v>2</v>
      </c>
      <c r="AX50" s="0" t="n">
        <v>78314733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09</f>
        <v>55.538784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09)</f>
        <v>109</v>
      </c>
      <c r="B51" s="0" t="n">
        <v>78314326</v>
      </c>
      <c r="C51" s="0" t="n">
        <v>78314728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88</v>
      </c>
      <c r="K51" s="0" t="s">
        <v>92</v>
      </c>
      <c r="L51" s="0" t="n">
        <v>1339</v>
      </c>
      <c r="N51" s="0" t="n">
        <v>1007</v>
      </c>
      <c r="O51" s="0" t="s">
        <v>93</v>
      </c>
      <c r="P51" s="0" t="s">
        <v>93</v>
      </c>
      <c r="Q51" s="0" t="n">
        <v>1</v>
      </c>
      <c r="W51" s="0" t="n">
        <v>1</v>
      </c>
      <c r="X51" s="0" t="n">
        <v>-589967668</v>
      </c>
      <c r="Y51" s="0" t="n">
        <v>10.071648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11.657</v>
      </c>
      <c r="AU51" s="0" t="s">
        <v>227</v>
      </c>
      <c r="AV51" s="0" t="n">
        <v>0</v>
      </c>
      <c r="AW51" s="0" t="n">
        <v>2</v>
      </c>
      <c r="AX51" s="0" t="n">
        <v>78314734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09</f>
        <v>151.07472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09)</f>
        <v>109</v>
      </c>
      <c r="B52" s="0" t="n">
        <v>78314326</v>
      </c>
      <c r="C52" s="0" t="n">
        <v>78314728</v>
      </c>
      <c r="D52" s="0" t="n">
        <v>7232338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231</v>
      </c>
      <c r="J52" s="0" t="s">
        <v>233</v>
      </c>
      <c r="K52" s="0" t="s">
        <v>232</v>
      </c>
      <c r="L52" s="0" t="n">
        <v>1339</v>
      </c>
      <c r="N52" s="0" t="n">
        <v>1007</v>
      </c>
      <c r="O52" s="0" t="s">
        <v>93</v>
      </c>
      <c r="P52" s="0" t="s">
        <v>93</v>
      </c>
      <c r="Q52" s="0" t="n">
        <v>1</v>
      </c>
      <c r="W52" s="0" t="n">
        <v>0</v>
      </c>
      <c r="X52" s="0" t="n">
        <v>425610400</v>
      </c>
      <c r="Y52" s="0" t="n">
        <v>-0.058</v>
      </c>
      <c r="AA52" s="0" t="n">
        <v>2344.19</v>
      </c>
      <c r="AB52" s="0" t="n">
        <v>0</v>
      </c>
      <c r="AC52" s="0" t="n">
        <v>0</v>
      </c>
      <c r="AD52" s="0" t="n">
        <v>0</v>
      </c>
      <c r="AE52" s="0" t="n">
        <v>454.3</v>
      </c>
      <c r="AF52" s="0" t="n">
        <v>0</v>
      </c>
      <c r="AG52" s="0" t="n">
        <v>0</v>
      </c>
      <c r="AH52" s="0" t="n">
        <v>0</v>
      </c>
      <c r="AI52" s="0" t="n">
        <v>5.16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  <c r="AT52" s="0" t="n">
        <v>-0.058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09</f>
        <v>-0.87</v>
      </c>
      <c r="CY52" s="0" t="n">
        <f aca="false">AA52</f>
        <v>2344.19</v>
      </c>
      <c r="CZ52" s="0" t="n">
        <f aca="false">AE52</f>
        <v>454.3</v>
      </c>
      <c r="DA52" s="0" t="n">
        <f aca="false">AI52</f>
        <v>5.16</v>
      </c>
      <c r="DB52" s="0" t="n">
        <v>0</v>
      </c>
    </row>
    <row r="53" customFormat="false" ht="12.75" hidden="false" customHeight="false" outlineLevel="0" collapsed="false">
      <c r="A53" s="0" t="n">
        <f aca="false">ROW(Source!A109)</f>
        <v>109</v>
      </c>
      <c r="B53" s="0" t="n">
        <v>78314326</v>
      </c>
      <c r="C53" s="0" t="n">
        <v>78314728</v>
      </c>
      <c r="D53" s="0" t="n">
        <v>7240845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235</v>
      </c>
      <c r="J53" s="0" t="s">
        <v>237</v>
      </c>
      <c r="K53" s="0" t="s">
        <v>236</v>
      </c>
      <c r="L53" s="0" t="n">
        <v>1301</v>
      </c>
      <c r="N53" s="0" t="n">
        <v>1003</v>
      </c>
      <c r="O53" s="0" t="s">
        <v>73</v>
      </c>
      <c r="P53" s="0" t="s">
        <v>73</v>
      </c>
      <c r="Q53" s="0" t="n">
        <v>1</v>
      </c>
      <c r="W53" s="0" t="n">
        <v>0</v>
      </c>
      <c r="X53" s="0" t="n">
        <v>1501988888</v>
      </c>
      <c r="Y53" s="0" t="n">
        <v>2</v>
      </c>
      <c r="AA53" s="0" t="n">
        <v>863.65</v>
      </c>
      <c r="AB53" s="0" t="n">
        <v>0</v>
      </c>
      <c r="AC53" s="0" t="n">
        <v>0</v>
      </c>
      <c r="AD53" s="0" t="n">
        <v>0</v>
      </c>
      <c r="AE53" s="0" t="n">
        <v>367.51</v>
      </c>
      <c r="AF53" s="0" t="n">
        <v>0</v>
      </c>
      <c r="AG53" s="0" t="n">
        <v>0</v>
      </c>
      <c r="AH53" s="0" t="n">
        <v>0</v>
      </c>
      <c r="AI53" s="0" t="n">
        <v>2.35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0</v>
      </c>
      <c r="AP53" s="0" t="n">
        <v>1</v>
      </c>
      <c r="AQ53" s="0" t="n">
        <v>0</v>
      </c>
      <c r="AR53" s="0" t="n">
        <v>0</v>
      </c>
      <c r="AT53" s="0" t="n">
        <v>2</v>
      </c>
      <c r="AV53" s="0" t="n">
        <v>0</v>
      </c>
      <c r="AW53" s="0" t="n">
        <v>1</v>
      </c>
      <c r="AX53" s="0" t="n">
        <v>-1</v>
      </c>
      <c r="AY53" s="0" t="n">
        <v>0</v>
      </c>
      <c r="AZ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09</f>
        <v>30</v>
      </c>
      <c r="CY53" s="0" t="n">
        <f aca="false">AA53</f>
        <v>863.65</v>
      </c>
      <c r="CZ53" s="0" t="n">
        <f aca="false">AE53</f>
        <v>367.51</v>
      </c>
      <c r="DA53" s="0" t="n">
        <f aca="false">AI53</f>
        <v>2.35</v>
      </c>
      <c r="DB53" s="0" t="n">
        <v>0</v>
      </c>
    </row>
    <row r="54" customFormat="false" ht="12.75" hidden="false" customHeight="false" outlineLevel="0" collapsed="false">
      <c r="A54" s="0" t="n">
        <f aca="false">ROW(Source!A114)</f>
        <v>114</v>
      </c>
      <c r="B54" s="0" t="n">
        <v>78314326</v>
      </c>
      <c r="C54" s="0" t="n">
        <v>78314739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03</v>
      </c>
      <c r="K54" s="0" t="s">
        <v>304</v>
      </c>
      <c r="L54" s="0" t="n">
        <v>1191</v>
      </c>
      <c r="N54" s="0" t="n">
        <v>1013</v>
      </c>
      <c r="O54" s="0" t="s">
        <v>305</v>
      </c>
      <c r="P54" s="0" t="s">
        <v>305</v>
      </c>
      <c r="Q54" s="0" t="n">
        <v>1</v>
      </c>
      <c r="W54" s="0" t="n">
        <v>0</v>
      </c>
      <c r="X54" s="0" t="n">
        <v>946207192</v>
      </c>
      <c r="Y54" s="0" t="n">
        <v>3.2085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2.79</v>
      </c>
      <c r="AU54" s="0" t="s">
        <v>75</v>
      </c>
      <c r="AV54" s="0" t="n">
        <v>1</v>
      </c>
      <c r="AW54" s="0" t="n">
        <v>2</v>
      </c>
      <c r="AX54" s="0" t="n">
        <v>78323897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14</f>
        <v>19.251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14)</f>
        <v>114</v>
      </c>
      <c r="B55" s="0" t="n">
        <v>78314326</v>
      </c>
      <c r="C55" s="0" t="n">
        <v>78314739</v>
      </c>
      <c r="D55" s="0" t="n">
        <v>7159942</v>
      </c>
      <c r="E55" s="0" t="n">
        <v>7157832</v>
      </c>
      <c r="F55" s="0" t="n">
        <v>1</v>
      </c>
      <c r="G55" s="0" t="n">
        <v>7157832</v>
      </c>
      <c r="H55" s="0" t="n">
        <v>2</v>
      </c>
      <c r="I55" s="0" t="s">
        <v>366</v>
      </c>
      <c r="K55" s="0" t="s">
        <v>367</v>
      </c>
      <c r="L55" s="0" t="n">
        <v>1344</v>
      </c>
      <c r="N55" s="0" t="n">
        <v>1008</v>
      </c>
      <c r="O55" s="0" t="s">
        <v>368</v>
      </c>
      <c r="P55" s="0" t="s">
        <v>368</v>
      </c>
      <c r="Q55" s="0" t="n">
        <v>1</v>
      </c>
      <c r="W55" s="0" t="n">
        <v>0</v>
      </c>
      <c r="X55" s="0" t="n">
        <v>-450565604</v>
      </c>
      <c r="Y55" s="0" t="n">
        <v>51.911</v>
      </c>
      <c r="AA55" s="0" t="n">
        <v>0</v>
      </c>
      <c r="AB55" s="0" t="n">
        <v>1.07</v>
      </c>
      <c r="AC55" s="0" t="n">
        <v>0</v>
      </c>
      <c r="AD55" s="0" t="n">
        <v>0</v>
      </c>
      <c r="AE55" s="0" t="n">
        <v>0</v>
      </c>
      <c r="AF55" s="0" t="n">
        <v>1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45.14</v>
      </c>
      <c r="AU55" s="0" t="s">
        <v>75</v>
      </c>
      <c r="AV55" s="0" t="n">
        <v>0</v>
      </c>
      <c r="AW55" s="0" t="n">
        <v>2</v>
      </c>
      <c r="AX55" s="0" t="n">
        <v>78323898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14</f>
        <v>311.466</v>
      </c>
      <c r="CY55" s="0" t="n">
        <f aca="false">AB55</f>
        <v>1.07</v>
      </c>
      <c r="CZ55" s="0" t="n">
        <f aca="false">AF55</f>
        <v>1</v>
      </c>
      <c r="DA55" s="0" t="n">
        <f aca="false">AJ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14)</f>
        <v>114</v>
      </c>
      <c r="B56" s="0" t="n">
        <v>78314326</v>
      </c>
      <c r="C56" s="0" t="n">
        <v>78314739</v>
      </c>
      <c r="D56" s="0" t="n">
        <v>7182707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88</v>
      </c>
      <c r="K56" s="0" t="s">
        <v>369</v>
      </c>
      <c r="L56" s="0" t="n">
        <v>1344</v>
      </c>
      <c r="N56" s="0" t="n">
        <v>1008</v>
      </c>
      <c r="O56" s="0" t="s">
        <v>368</v>
      </c>
      <c r="P56" s="0" t="s">
        <v>368</v>
      </c>
      <c r="Q56" s="0" t="n">
        <v>1</v>
      </c>
      <c r="W56" s="0" t="n">
        <v>0</v>
      </c>
      <c r="X56" s="0" t="n">
        <v>-360884371</v>
      </c>
      <c r="Y56" s="0" t="n">
        <v>32.4</v>
      </c>
      <c r="AA56" s="0" t="n">
        <v>1</v>
      </c>
      <c r="AB56" s="0" t="n">
        <v>0</v>
      </c>
      <c r="AC56" s="0" t="n">
        <v>0</v>
      </c>
      <c r="AD56" s="0" t="n">
        <v>0</v>
      </c>
      <c r="AE56" s="0" t="n">
        <v>1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32.4</v>
      </c>
      <c r="AV56" s="0" t="n">
        <v>0</v>
      </c>
      <c r="AW56" s="0" t="n">
        <v>2</v>
      </c>
      <c r="AX56" s="0" t="n">
        <v>78323899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14</f>
        <v>194.4</v>
      </c>
      <c r="CY56" s="0" t="n">
        <f aca="false">AA56</f>
        <v>1</v>
      </c>
      <c r="CZ56" s="0" t="n">
        <f aca="false">AE56</f>
        <v>1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15)</f>
        <v>115</v>
      </c>
      <c r="B57" s="0" t="n">
        <v>78314326</v>
      </c>
      <c r="C57" s="0" t="n">
        <v>78314746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03</v>
      </c>
      <c r="K57" s="0" t="s">
        <v>304</v>
      </c>
      <c r="L57" s="0" t="n">
        <v>1191</v>
      </c>
      <c r="N57" s="0" t="n">
        <v>1013</v>
      </c>
      <c r="O57" s="0" t="s">
        <v>305</v>
      </c>
      <c r="P57" s="0" t="s">
        <v>305</v>
      </c>
      <c r="Q57" s="0" t="n">
        <v>1</v>
      </c>
      <c r="W57" s="0" t="n">
        <v>0</v>
      </c>
      <c r="X57" s="0" t="n">
        <v>946207192</v>
      </c>
      <c r="Y57" s="0" t="n">
        <v>18.63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6.2</v>
      </c>
      <c r="AU57" s="0" t="s">
        <v>75</v>
      </c>
      <c r="AV57" s="0" t="n">
        <v>1</v>
      </c>
      <c r="AW57" s="0" t="n">
        <v>2</v>
      </c>
      <c r="AX57" s="0" t="n">
        <v>78323910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15</f>
        <v>111.78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15)</f>
        <v>115</v>
      </c>
      <c r="B58" s="0" t="n">
        <v>78314326</v>
      </c>
      <c r="C58" s="0" t="n">
        <v>78314746</v>
      </c>
      <c r="D58" s="0" t="n">
        <v>7231136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06</v>
      </c>
      <c r="J58" s="0" t="s">
        <v>407</v>
      </c>
      <c r="K58" s="0" t="s">
        <v>408</v>
      </c>
      <c r="L58" s="0" t="n">
        <v>1368</v>
      </c>
      <c r="N58" s="0" t="n">
        <v>1011</v>
      </c>
      <c r="O58" s="0" t="s">
        <v>309</v>
      </c>
      <c r="P58" s="0" t="s">
        <v>309</v>
      </c>
      <c r="Q58" s="0" t="n">
        <v>1</v>
      </c>
      <c r="W58" s="0" t="n">
        <v>0</v>
      </c>
      <c r="X58" s="0" t="n">
        <v>-1550519899</v>
      </c>
      <c r="Y58" s="0" t="n">
        <v>0.322</v>
      </c>
      <c r="AA58" s="0" t="n">
        <v>0</v>
      </c>
      <c r="AB58" s="0" t="n">
        <v>13.47</v>
      </c>
      <c r="AC58" s="0" t="n">
        <v>0.74</v>
      </c>
      <c r="AD58" s="0" t="n">
        <v>0</v>
      </c>
      <c r="AE58" s="0" t="n">
        <v>0</v>
      </c>
      <c r="AF58" s="0" t="n">
        <v>4.71</v>
      </c>
      <c r="AG58" s="0" t="n">
        <v>0.04</v>
      </c>
      <c r="AH58" s="0" t="n">
        <v>0</v>
      </c>
      <c r="AI58" s="0" t="n">
        <v>1</v>
      </c>
      <c r="AJ58" s="0" t="n">
        <v>2.68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28</v>
      </c>
      <c r="AU58" s="0" t="s">
        <v>75</v>
      </c>
      <c r="AV58" s="0" t="n">
        <v>0</v>
      </c>
      <c r="AW58" s="0" t="n">
        <v>2</v>
      </c>
      <c r="AX58" s="0" t="n">
        <v>78323911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15</f>
        <v>1.932</v>
      </c>
      <c r="CY58" s="0" t="n">
        <f aca="false">AB58</f>
        <v>13.47</v>
      </c>
      <c r="CZ58" s="0" t="n">
        <f aca="false">AF58</f>
        <v>4.71</v>
      </c>
      <c r="DA58" s="0" t="n">
        <f aca="false">AJ58</f>
        <v>2.68</v>
      </c>
      <c r="DB58" s="0" t="n">
        <v>0</v>
      </c>
    </row>
    <row r="59" customFormat="false" ht="12.75" hidden="false" customHeight="false" outlineLevel="0" collapsed="false">
      <c r="A59" s="0" t="n">
        <f aca="false">ROW(Source!A115)</f>
        <v>115</v>
      </c>
      <c r="B59" s="0" t="n">
        <v>78314326</v>
      </c>
      <c r="C59" s="0" t="n">
        <v>78314746</v>
      </c>
      <c r="D59" s="0" t="n">
        <v>7231215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09</v>
      </c>
      <c r="J59" s="0" t="s">
        <v>410</v>
      </c>
      <c r="K59" s="0" t="s">
        <v>411</v>
      </c>
      <c r="L59" s="0" t="n">
        <v>1368</v>
      </c>
      <c r="N59" s="0" t="n">
        <v>1011</v>
      </c>
      <c r="O59" s="0" t="s">
        <v>309</v>
      </c>
      <c r="P59" s="0" t="s">
        <v>309</v>
      </c>
      <c r="Q59" s="0" t="n">
        <v>1</v>
      </c>
      <c r="W59" s="0" t="n">
        <v>0</v>
      </c>
      <c r="X59" s="0" t="n">
        <v>643218815</v>
      </c>
      <c r="Y59" s="0" t="n">
        <v>0.897</v>
      </c>
      <c r="AA59" s="0" t="n">
        <v>0</v>
      </c>
      <c r="AB59" s="0" t="n">
        <v>284.79</v>
      </c>
      <c r="AC59" s="0" t="n">
        <v>49.33</v>
      </c>
      <c r="AD59" s="0" t="n">
        <v>0</v>
      </c>
      <c r="AE59" s="0" t="n">
        <v>0</v>
      </c>
      <c r="AF59" s="0" t="n">
        <v>43.4</v>
      </c>
      <c r="AG59" s="0" t="n">
        <v>2.68</v>
      </c>
      <c r="AH59" s="0" t="n">
        <v>0</v>
      </c>
      <c r="AI59" s="0" t="n">
        <v>1</v>
      </c>
      <c r="AJ59" s="0" t="n">
        <v>6.15</v>
      </c>
      <c r="AK59" s="0" t="n">
        <v>17.25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78</v>
      </c>
      <c r="AU59" s="0" t="s">
        <v>75</v>
      </c>
      <c r="AV59" s="0" t="n">
        <v>0</v>
      </c>
      <c r="AW59" s="0" t="n">
        <v>2</v>
      </c>
      <c r="AX59" s="0" t="n">
        <v>78323912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15</f>
        <v>5.382</v>
      </c>
      <c r="CY59" s="0" t="n">
        <f aca="false">AB59</f>
        <v>284.79</v>
      </c>
      <c r="CZ59" s="0" t="n">
        <f aca="false">AF59</f>
        <v>43.4</v>
      </c>
      <c r="DA59" s="0" t="n">
        <f aca="false">AJ59</f>
        <v>6.15</v>
      </c>
      <c r="DB59" s="0" t="n">
        <v>0</v>
      </c>
    </row>
    <row r="60" customFormat="false" ht="12.75" hidden="false" customHeight="false" outlineLevel="0" collapsed="false">
      <c r="A60" s="0" t="n">
        <f aca="false">ROW(Source!A115)</f>
        <v>115</v>
      </c>
      <c r="B60" s="0" t="n">
        <v>78314326</v>
      </c>
      <c r="C60" s="0" t="n">
        <v>78314746</v>
      </c>
      <c r="D60" s="0" t="n">
        <v>7231377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12</v>
      </c>
      <c r="J60" s="0" t="s">
        <v>413</v>
      </c>
      <c r="K60" s="0" t="s">
        <v>414</v>
      </c>
      <c r="L60" s="0" t="n">
        <v>1368</v>
      </c>
      <c r="N60" s="0" t="n">
        <v>1011</v>
      </c>
      <c r="O60" s="0" t="s">
        <v>309</v>
      </c>
      <c r="P60" s="0" t="s">
        <v>309</v>
      </c>
      <c r="Q60" s="0" t="n">
        <v>1</v>
      </c>
      <c r="W60" s="0" t="n">
        <v>0</v>
      </c>
      <c r="X60" s="0" t="n">
        <v>-1204025051</v>
      </c>
      <c r="Y60" s="0" t="n">
        <v>0.322</v>
      </c>
      <c r="AA60" s="0" t="n">
        <v>0</v>
      </c>
      <c r="AB60" s="0" t="n">
        <v>11.99</v>
      </c>
      <c r="AC60" s="0" t="n">
        <v>3.31</v>
      </c>
      <c r="AD60" s="0" t="n">
        <v>0</v>
      </c>
      <c r="AE60" s="0" t="n">
        <v>0</v>
      </c>
      <c r="AF60" s="0" t="n">
        <v>3.71</v>
      </c>
      <c r="AG60" s="0" t="n">
        <v>0.18</v>
      </c>
      <c r="AH60" s="0" t="n">
        <v>0</v>
      </c>
      <c r="AI60" s="0" t="n">
        <v>1</v>
      </c>
      <c r="AJ60" s="0" t="n">
        <v>3.03</v>
      </c>
      <c r="AK60" s="0" t="n">
        <v>17.25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28</v>
      </c>
      <c r="AU60" s="0" t="s">
        <v>75</v>
      </c>
      <c r="AV60" s="0" t="n">
        <v>0</v>
      </c>
      <c r="AW60" s="0" t="n">
        <v>2</v>
      </c>
      <c r="AX60" s="0" t="n">
        <v>78323913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15</f>
        <v>1.932</v>
      </c>
      <c r="CY60" s="0" t="n">
        <f aca="false">AB60</f>
        <v>11.99</v>
      </c>
      <c r="CZ60" s="0" t="n">
        <f aca="false">AF60</f>
        <v>3.71</v>
      </c>
      <c r="DA60" s="0" t="n">
        <f aca="false">AJ60</f>
        <v>3.03</v>
      </c>
      <c r="DB60" s="0" t="n">
        <v>0</v>
      </c>
    </row>
    <row r="61" customFormat="false" ht="12.75" hidden="false" customHeight="false" outlineLevel="0" collapsed="false">
      <c r="A61" s="0" t="n">
        <f aca="false">ROW(Source!A115)</f>
        <v>115</v>
      </c>
      <c r="B61" s="0" t="n">
        <v>78314326</v>
      </c>
      <c r="C61" s="0" t="n">
        <v>78314746</v>
      </c>
      <c r="D61" s="0" t="n">
        <v>7231421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22</v>
      </c>
      <c r="J61" s="0" t="s">
        <v>323</v>
      </c>
      <c r="K61" s="0" t="s">
        <v>324</v>
      </c>
      <c r="L61" s="0" t="n">
        <v>1368</v>
      </c>
      <c r="N61" s="0" t="n">
        <v>1011</v>
      </c>
      <c r="O61" s="0" t="s">
        <v>309</v>
      </c>
      <c r="P61" s="0" t="s">
        <v>309</v>
      </c>
      <c r="Q61" s="0" t="n">
        <v>1</v>
      </c>
      <c r="W61" s="0" t="n">
        <v>0</v>
      </c>
      <c r="X61" s="0" t="n">
        <v>-1289262214</v>
      </c>
      <c r="Y61" s="0" t="n">
        <v>0.575</v>
      </c>
      <c r="AA61" s="0" t="n">
        <v>0</v>
      </c>
      <c r="AB61" s="0" t="n">
        <v>714.05</v>
      </c>
      <c r="AC61" s="0" t="n">
        <v>323.76</v>
      </c>
      <c r="AD61" s="0" t="n">
        <v>0</v>
      </c>
      <c r="AE61" s="0" t="n">
        <v>0</v>
      </c>
      <c r="AF61" s="0" t="n">
        <v>74.44</v>
      </c>
      <c r="AG61" s="0" t="n">
        <v>17.59</v>
      </c>
      <c r="AH61" s="0" t="n">
        <v>0</v>
      </c>
      <c r="AI61" s="0" t="n">
        <v>1</v>
      </c>
      <c r="AJ61" s="0" t="n">
        <v>8.99</v>
      </c>
      <c r="AK61" s="0" t="n">
        <v>17.25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5</v>
      </c>
      <c r="AU61" s="0" t="s">
        <v>75</v>
      </c>
      <c r="AV61" s="0" t="n">
        <v>0</v>
      </c>
      <c r="AW61" s="0" t="n">
        <v>2</v>
      </c>
      <c r="AX61" s="0" t="n">
        <v>78323914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15</f>
        <v>3.45</v>
      </c>
      <c r="CY61" s="0" t="n">
        <f aca="false">AB61</f>
        <v>714.05</v>
      </c>
      <c r="CZ61" s="0" t="n">
        <f aca="false">AF61</f>
        <v>74.44</v>
      </c>
      <c r="DA61" s="0" t="n">
        <f aca="false">AJ61</f>
        <v>8.99</v>
      </c>
      <c r="DB61" s="0" t="n">
        <v>0</v>
      </c>
    </row>
    <row r="62" customFormat="false" ht="12.75" hidden="false" customHeight="false" outlineLevel="0" collapsed="false">
      <c r="A62" s="0" t="n">
        <f aca="false">ROW(Source!A115)</f>
        <v>115</v>
      </c>
      <c r="B62" s="0" t="n">
        <v>78314326</v>
      </c>
      <c r="C62" s="0" t="n">
        <v>78314746</v>
      </c>
      <c r="D62" s="0" t="n">
        <v>7231445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15</v>
      </c>
      <c r="J62" s="0" t="s">
        <v>416</v>
      </c>
      <c r="K62" s="0" t="s">
        <v>417</v>
      </c>
      <c r="L62" s="0" t="n">
        <v>1368</v>
      </c>
      <c r="N62" s="0" t="n">
        <v>1011</v>
      </c>
      <c r="O62" s="0" t="s">
        <v>309</v>
      </c>
      <c r="P62" s="0" t="s">
        <v>309</v>
      </c>
      <c r="Q62" s="0" t="n">
        <v>1</v>
      </c>
      <c r="W62" s="0" t="n">
        <v>0</v>
      </c>
      <c r="X62" s="0" t="n">
        <v>-2116432898</v>
      </c>
      <c r="Y62" s="0" t="n">
        <v>0.5635</v>
      </c>
      <c r="AA62" s="0" t="n">
        <v>0</v>
      </c>
      <c r="AB62" s="0" t="n">
        <v>27.45</v>
      </c>
      <c r="AC62" s="0" t="n">
        <v>1.84</v>
      </c>
      <c r="AD62" s="0" t="n">
        <v>0</v>
      </c>
      <c r="AE62" s="0" t="n">
        <v>0</v>
      </c>
      <c r="AF62" s="0" t="n">
        <v>2.36</v>
      </c>
      <c r="AG62" s="0" t="n">
        <v>0.1</v>
      </c>
      <c r="AH62" s="0" t="n">
        <v>0</v>
      </c>
      <c r="AI62" s="0" t="n">
        <v>1</v>
      </c>
      <c r="AJ62" s="0" t="n">
        <v>10.9</v>
      </c>
      <c r="AK62" s="0" t="n">
        <v>17.25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49</v>
      </c>
      <c r="AU62" s="0" t="s">
        <v>75</v>
      </c>
      <c r="AV62" s="0" t="n">
        <v>0</v>
      </c>
      <c r="AW62" s="0" t="n">
        <v>2</v>
      </c>
      <c r="AX62" s="0" t="n">
        <v>78323915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15</f>
        <v>3.381</v>
      </c>
      <c r="CY62" s="0" t="n">
        <f aca="false">AB62</f>
        <v>27.45</v>
      </c>
      <c r="CZ62" s="0" t="n">
        <f aca="false">AF62</f>
        <v>2.36</v>
      </c>
      <c r="DA62" s="0" t="n">
        <f aca="false">AJ62</f>
        <v>10.9</v>
      </c>
      <c r="DB62" s="0" t="n">
        <v>0</v>
      </c>
    </row>
    <row r="63" customFormat="false" ht="12.75" hidden="false" customHeight="false" outlineLevel="0" collapsed="false">
      <c r="A63" s="0" t="n">
        <f aca="false">ROW(Source!A115)</f>
        <v>115</v>
      </c>
      <c r="B63" s="0" t="n">
        <v>78314326</v>
      </c>
      <c r="C63" s="0" t="n">
        <v>78314746</v>
      </c>
      <c r="D63" s="0" t="n">
        <v>7233129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18</v>
      </c>
      <c r="J63" s="0" t="s">
        <v>419</v>
      </c>
      <c r="K63" s="0" t="s">
        <v>420</v>
      </c>
      <c r="L63" s="0" t="n">
        <v>1327</v>
      </c>
      <c r="N63" s="0" t="n">
        <v>1005</v>
      </c>
      <c r="O63" s="0" t="s">
        <v>103</v>
      </c>
      <c r="P63" s="0" t="s">
        <v>103</v>
      </c>
      <c r="Q63" s="0" t="n">
        <v>1</v>
      </c>
      <c r="W63" s="0" t="n">
        <v>0</v>
      </c>
      <c r="X63" s="0" t="n">
        <v>937052062</v>
      </c>
      <c r="Y63" s="0" t="n">
        <v>0.17</v>
      </c>
      <c r="AA63" s="0" t="n">
        <v>165.86</v>
      </c>
      <c r="AB63" s="0" t="n">
        <v>0</v>
      </c>
      <c r="AC63" s="0" t="n">
        <v>0</v>
      </c>
      <c r="AD63" s="0" t="n">
        <v>0</v>
      </c>
      <c r="AE63" s="0" t="n">
        <v>104</v>
      </c>
      <c r="AF63" s="0" t="n">
        <v>0</v>
      </c>
      <c r="AG63" s="0" t="n">
        <v>0</v>
      </c>
      <c r="AH63" s="0" t="n">
        <v>0</v>
      </c>
      <c r="AI63" s="0" t="n">
        <v>1.59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7</v>
      </c>
      <c r="AV63" s="0" t="n">
        <v>0</v>
      </c>
      <c r="AW63" s="0" t="n">
        <v>2</v>
      </c>
      <c r="AX63" s="0" t="n">
        <v>78323916</v>
      </c>
      <c r="AY63" s="0" t="n">
        <v>1</v>
      </c>
      <c r="AZ63" s="0" t="n">
        <v>0</v>
      </c>
      <c r="BA63" s="0" t="n">
        <v>61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15</f>
        <v>1.02</v>
      </c>
      <c r="CY63" s="0" t="n">
        <f aca="false">AA63</f>
        <v>165.86</v>
      </c>
      <c r="CZ63" s="0" t="n">
        <f aca="false">AE63</f>
        <v>104</v>
      </c>
      <c r="DA63" s="0" t="n">
        <f aca="false">AI63</f>
        <v>1.59</v>
      </c>
      <c r="DB63" s="0" t="n">
        <v>0</v>
      </c>
    </row>
    <row r="64" customFormat="false" ht="12.75" hidden="false" customHeight="false" outlineLevel="0" collapsed="false">
      <c r="A64" s="0" t="n">
        <f aca="false">ROW(Source!A115)</f>
        <v>115</v>
      </c>
      <c r="B64" s="0" t="n">
        <v>78314326</v>
      </c>
      <c r="C64" s="0" t="n">
        <v>78314746</v>
      </c>
      <c r="D64" s="0" t="n">
        <v>7164370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421</v>
      </c>
      <c r="K64" s="0" t="s">
        <v>422</v>
      </c>
      <c r="L64" s="0" t="n">
        <v>1346</v>
      </c>
      <c r="N64" s="0" t="n">
        <v>1009</v>
      </c>
      <c r="O64" s="0" t="s">
        <v>372</v>
      </c>
      <c r="P64" s="0" t="s">
        <v>372</v>
      </c>
      <c r="Q64" s="0" t="n">
        <v>1</v>
      </c>
      <c r="W64" s="0" t="n">
        <v>0</v>
      </c>
      <c r="X64" s="0" t="n">
        <v>-7527782</v>
      </c>
      <c r="Y64" s="0" t="n">
        <v>0.26</v>
      </c>
      <c r="AA64" s="0" t="n">
        <v>9.59</v>
      </c>
      <c r="AB64" s="0" t="n">
        <v>0</v>
      </c>
      <c r="AC64" s="0" t="n">
        <v>0</v>
      </c>
      <c r="AD64" s="0" t="n">
        <v>0</v>
      </c>
      <c r="AE64" s="0" t="n">
        <v>9.5605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26</v>
      </c>
      <c r="AV64" s="0" t="n">
        <v>0</v>
      </c>
      <c r="AW64" s="0" t="n">
        <v>2</v>
      </c>
      <c r="AX64" s="0" t="n">
        <v>78323918</v>
      </c>
      <c r="AY64" s="0" t="n">
        <v>1</v>
      </c>
      <c r="AZ64" s="0" t="n">
        <v>0</v>
      </c>
      <c r="BA64" s="0" t="n">
        <v>62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15</f>
        <v>1.56</v>
      </c>
      <c r="CY64" s="0" t="n">
        <f aca="false">AA64</f>
        <v>9.59</v>
      </c>
      <c r="CZ64" s="0" t="n">
        <f aca="false">AE64</f>
        <v>9.5605</v>
      </c>
      <c r="DA64" s="0" t="n">
        <f aca="false">AI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15)</f>
        <v>115</v>
      </c>
      <c r="B65" s="0" t="n">
        <v>78314326</v>
      </c>
      <c r="C65" s="0" t="n">
        <v>78314746</v>
      </c>
      <c r="D65" s="0" t="n">
        <v>7232664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23</v>
      </c>
      <c r="J65" s="0" t="s">
        <v>424</v>
      </c>
      <c r="K65" s="0" t="s">
        <v>425</v>
      </c>
      <c r="L65" s="0" t="n">
        <v>1339</v>
      </c>
      <c r="N65" s="0" t="n">
        <v>1007</v>
      </c>
      <c r="O65" s="0" t="s">
        <v>93</v>
      </c>
      <c r="P65" s="0" t="s">
        <v>93</v>
      </c>
      <c r="Q65" s="0" t="n">
        <v>1</v>
      </c>
      <c r="W65" s="0" t="n">
        <v>0</v>
      </c>
      <c r="X65" s="0" t="n">
        <v>-2082799898</v>
      </c>
      <c r="Y65" s="0" t="n">
        <v>0.00067</v>
      </c>
      <c r="AA65" s="0" t="n">
        <v>56.53</v>
      </c>
      <c r="AB65" s="0" t="n">
        <v>0</v>
      </c>
      <c r="AC65" s="0" t="n">
        <v>0</v>
      </c>
      <c r="AD65" s="0" t="n">
        <v>0</v>
      </c>
      <c r="AE65" s="0" t="n">
        <v>5.67</v>
      </c>
      <c r="AF65" s="0" t="n">
        <v>0</v>
      </c>
      <c r="AG65" s="0" t="n">
        <v>0</v>
      </c>
      <c r="AH65" s="0" t="n">
        <v>0</v>
      </c>
      <c r="AI65" s="0" t="n">
        <v>9.94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00067</v>
      </c>
      <c r="AV65" s="0" t="n">
        <v>0</v>
      </c>
      <c r="AW65" s="0" t="n">
        <v>2</v>
      </c>
      <c r="AX65" s="0" t="n">
        <v>78323917</v>
      </c>
      <c r="AY65" s="0" t="n">
        <v>1</v>
      </c>
      <c r="AZ65" s="0" t="n">
        <v>0</v>
      </c>
      <c r="BA65" s="0" t="n">
        <v>63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15</f>
        <v>0.00402</v>
      </c>
      <c r="CY65" s="0" t="n">
        <f aca="false">AA65</f>
        <v>56.53</v>
      </c>
      <c r="CZ65" s="0" t="n">
        <f aca="false">AE65</f>
        <v>5.67</v>
      </c>
      <c r="DA65" s="0" t="n">
        <f aca="false">AI65</f>
        <v>9.94</v>
      </c>
      <c r="DB65" s="0" t="n">
        <v>0</v>
      </c>
    </row>
    <row r="66" customFormat="false" ht="12.75" hidden="false" customHeight="false" outlineLevel="0" collapsed="false">
      <c r="A66" s="0" t="n">
        <f aca="false">ROW(Source!A115)</f>
        <v>115</v>
      </c>
      <c r="B66" s="0" t="n">
        <v>78314326</v>
      </c>
      <c r="C66" s="0" t="n">
        <v>78314746</v>
      </c>
      <c r="D66" s="0" t="n">
        <v>7179713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426</v>
      </c>
      <c r="K66" s="0" t="s">
        <v>427</v>
      </c>
      <c r="L66" s="0" t="n">
        <v>1035</v>
      </c>
      <c r="N66" s="0" t="n">
        <v>1013</v>
      </c>
      <c r="O66" s="0" t="s">
        <v>252</v>
      </c>
      <c r="P66" s="0" t="s">
        <v>252</v>
      </c>
      <c r="Q66" s="0" t="n">
        <v>1</v>
      </c>
      <c r="W66" s="0" t="n">
        <v>0</v>
      </c>
      <c r="X66" s="0" t="n">
        <v>1191920928</v>
      </c>
      <c r="Y66" s="0" t="n">
        <v>1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T66" s="0" t="n">
        <v>1</v>
      </c>
      <c r="AV66" s="0" t="n">
        <v>0</v>
      </c>
      <c r="AW66" s="0" t="n">
        <v>2</v>
      </c>
      <c r="AX66" s="0" t="n">
        <v>78323919</v>
      </c>
      <c r="AY66" s="0" t="n">
        <v>1</v>
      </c>
      <c r="AZ66" s="0" t="n">
        <v>0</v>
      </c>
      <c r="BA66" s="0" t="n">
        <v>64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15</f>
        <v>6</v>
      </c>
      <c r="CY66" s="0" t="n">
        <f aca="false">AA66</f>
        <v>0</v>
      </c>
      <c r="CZ66" s="0" t="n">
        <f aca="false">AE66</f>
        <v>0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17)</f>
        <v>117</v>
      </c>
      <c r="B67" s="0" t="n">
        <v>78314326</v>
      </c>
      <c r="C67" s="0" t="n">
        <v>78314768</v>
      </c>
      <c r="D67" s="0" t="n">
        <v>7157835</v>
      </c>
      <c r="E67" s="0" t="n">
        <v>7157832</v>
      </c>
      <c r="F67" s="0" t="n">
        <v>1</v>
      </c>
      <c r="G67" s="0" t="n">
        <v>7157832</v>
      </c>
      <c r="H67" s="0" t="n">
        <v>1</v>
      </c>
      <c r="I67" s="0" t="s">
        <v>303</v>
      </c>
      <c r="K67" s="0" t="s">
        <v>304</v>
      </c>
      <c r="L67" s="0" t="n">
        <v>1191</v>
      </c>
      <c r="N67" s="0" t="n">
        <v>1013</v>
      </c>
      <c r="O67" s="0" t="s">
        <v>305</v>
      </c>
      <c r="P67" s="0" t="s">
        <v>305</v>
      </c>
      <c r="Q67" s="0" t="n">
        <v>1</v>
      </c>
      <c r="W67" s="0" t="n">
        <v>0</v>
      </c>
      <c r="X67" s="0" t="n">
        <v>946207192</v>
      </c>
      <c r="Y67" s="0" t="n">
        <v>1.38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1.38</v>
      </c>
      <c r="AV67" s="0" t="n">
        <v>1</v>
      </c>
      <c r="AW67" s="0" t="n">
        <v>2</v>
      </c>
      <c r="AX67" s="0" t="n">
        <v>78314772</v>
      </c>
      <c r="AY67" s="0" t="n">
        <v>1</v>
      </c>
      <c r="AZ67" s="0" t="n">
        <v>0</v>
      </c>
      <c r="BA67" s="0" t="n">
        <v>65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17</f>
        <v>2.084835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17)</f>
        <v>117</v>
      </c>
      <c r="B68" s="0" t="n">
        <v>78314326</v>
      </c>
      <c r="C68" s="0" t="n">
        <v>78314768</v>
      </c>
      <c r="D68" s="0" t="n">
        <v>7230725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306</v>
      </c>
      <c r="J68" s="0" t="s">
        <v>307</v>
      </c>
      <c r="K68" s="0" t="s">
        <v>308</v>
      </c>
      <c r="L68" s="0" t="n">
        <v>1368</v>
      </c>
      <c r="N68" s="0" t="n">
        <v>1011</v>
      </c>
      <c r="O68" s="0" t="s">
        <v>309</v>
      </c>
      <c r="P68" s="0" t="s">
        <v>309</v>
      </c>
      <c r="Q68" s="0" t="n">
        <v>1</v>
      </c>
      <c r="W68" s="0" t="n">
        <v>0</v>
      </c>
      <c r="X68" s="0" t="n">
        <v>419869572</v>
      </c>
      <c r="Y68" s="0" t="n">
        <v>3.9875</v>
      </c>
      <c r="AA68" s="0" t="n">
        <v>0</v>
      </c>
      <c r="AB68" s="0" t="n">
        <v>1457.66</v>
      </c>
      <c r="AC68" s="0" t="n">
        <v>588.07</v>
      </c>
      <c r="AD68" s="0" t="n">
        <v>0</v>
      </c>
      <c r="AE68" s="0" t="n">
        <v>0</v>
      </c>
      <c r="AF68" s="0" t="n">
        <v>162.4</v>
      </c>
      <c r="AG68" s="0" t="n">
        <v>28.6</v>
      </c>
      <c r="AH68" s="0" t="n">
        <v>0</v>
      </c>
      <c r="AI68" s="0" t="n">
        <v>1</v>
      </c>
      <c r="AJ68" s="0" t="n">
        <v>7.53</v>
      </c>
      <c r="AK68" s="0" t="n">
        <v>17.25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3.9875</v>
      </c>
      <c r="AV68" s="0" t="n">
        <v>0</v>
      </c>
      <c r="AW68" s="0" t="n">
        <v>2</v>
      </c>
      <c r="AX68" s="0" t="n">
        <v>78314773</v>
      </c>
      <c r="AY68" s="0" t="n">
        <v>1</v>
      </c>
      <c r="AZ68" s="0" t="n">
        <v>0</v>
      </c>
      <c r="BA68" s="0" t="n">
        <v>66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17</f>
        <v>6.024115625</v>
      </c>
      <c r="CY68" s="0" t="n">
        <f aca="false">AB68</f>
        <v>1457.66</v>
      </c>
      <c r="CZ68" s="0" t="n">
        <f aca="false">AF68</f>
        <v>162.4</v>
      </c>
      <c r="DA68" s="0" t="n">
        <f aca="false">AJ68</f>
        <v>7.53</v>
      </c>
      <c r="DB68" s="0" t="n">
        <v>0</v>
      </c>
    </row>
    <row r="69" customFormat="false" ht="12.75" hidden="false" customHeight="false" outlineLevel="0" collapsed="false">
      <c r="A69" s="0" t="n">
        <f aca="false">ROW(Source!A117)</f>
        <v>117</v>
      </c>
      <c r="B69" s="0" t="n">
        <v>78314326</v>
      </c>
      <c r="C69" s="0" t="n">
        <v>78314768</v>
      </c>
      <c r="D69" s="0" t="n">
        <v>7230750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310</v>
      </c>
      <c r="J69" s="0" t="s">
        <v>311</v>
      </c>
      <c r="K69" s="0" t="s">
        <v>312</v>
      </c>
      <c r="L69" s="0" t="n">
        <v>1368</v>
      </c>
      <c r="N69" s="0" t="n">
        <v>1011</v>
      </c>
      <c r="O69" s="0" t="s">
        <v>309</v>
      </c>
      <c r="P69" s="0" t="s">
        <v>309</v>
      </c>
      <c r="Q69" s="0" t="n">
        <v>1</v>
      </c>
      <c r="W69" s="0" t="n">
        <v>0</v>
      </c>
      <c r="X69" s="0" t="n">
        <v>1610179075</v>
      </c>
      <c r="Y69" s="0" t="n">
        <v>0.997</v>
      </c>
      <c r="AA69" s="0" t="n">
        <v>0</v>
      </c>
      <c r="AB69" s="0" t="n">
        <v>900.7</v>
      </c>
      <c r="AC69" s="0" t="n">
        <v>545.3</v>
      </c>
      <c r="AD69" s="0" t="n">
        <v>0</v>
      </c>
      <c r="AE69" s="0" t="n">
        <v>0</v>
      </c>
      <c r="AF69" s="0" t="n">
        <v>110.31</v>
      </c>
      <c r="AG69" s="0" t="n">
        <v>26.52</v>
      </c>
      <c r="AH69" s="0" t="n">
        <v>0</v>
      </c>
      <c r="AI69" s="0" t="n">
        <v>1</v>
      </c>
      <c r="AJ69" s="0" t="n">
        <v>6.85</v>
      </c>
      <c r="AK69" s="0" t="n">
        <v>17.25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997</v>
      </c>
      <c r="AV69" s="0" t="n">
        <v>0</v>
      </c>
      <c r="AW69" s="0" t="n">
        <v>2</v>
      </c>
      <c r="AX69" s="0" t="n">
        <v>78314774</v>
      </c>
      <c r="AY69" s="0" t="n">
        <v>1</v>
      </c>
      <c r="AZ69" s="0" t="n">
        <v>0</v>
      </c>
      <c r="BA69" s="0" t="n">
        <v>67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17</f>
        <v>1.50621775</v>
      </c>
      <c r="CY69" s="0" t="n">
        <f aca="false">AB69</f>
        <v>900.7</v>
      </c>
      <c r="CZ69" s="0" t="n">
        <f aca="false">AF69</f>
        <v>110.31</v>
      </c>
      <c r="DA69" s="0" t="n">
        <f aca="false">AJ69</f>
        <v>6.85</v>
      </c>
      <c r="DB69" s="0" t="n">
        <v>0</v>
      </c>
    </row>
    <row r="70" customFormat="false" ht="12.75" hidden="false" customHeight="false" outlineLevel="0" collapsed="false">
      <c r="A70" s="0" t="n">
        <f aca="false">ROW(Source!A153)</f>
        <v>153</v>
      </c>
      <c r="B70" s="0" t="n">
        <v>78314326</v>
      </c>
      <c r="C70" s="0" t="n">
        <v>78324074</v>
      </c>
      <c r="D70" s="0" t="n">
        <v>7182702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88</v>
      </c>
      <c r="K70" s="0" t="s">
        <v>89</v>
      </c>
      <c r="L70" s="0" t="n">
        <v>1348</v>
      </c>
      <c r="N70" s="0" t="n">
        <v>1009</v>
      </c>
      <c r="O70" s="0" t="s">
        <v>90</v>
      </c>
      <c r="P70" s="0" t="s">
        <v>90</v>
      </c>
      <c r="Q70" s="0" t="n">
        <v>1000</v>
      </c>
      <c r="W70" s="0" t="n">
        <v>1</v>
      </c>
      <c r="X70" s="0" t="n">
        <v>-1541367988</v>
      </c>
      <c r="Y70" s="0" t="n">
        <v>3.85686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4.2854</v>
      </c>
      <c r="AU70" s="0" t="s">
        <v>265</v>
      </c>
      <c r="AV70" s="0" t="n">
        <v>0</v>
      </c>
      <c r="AW70" s="0" t="n">
        <v>2</v>
      </c>
      <c r="AX70" s="0" t="n">
        <v>78324079</v>
      </c>
      <c r="AY70" s="0" t="n">
        <v>1</v>
      </c>
      <c r="AZ70" s="0" t="n">
        <v>0</v>
      </c>
      <c r="BA70" s="0" t="n">
        <v>68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53</f>
        <v>38.5686</v>
      </c>
      <c r="CY70" s="0" t="n">
        <f aca="false">AA70</f>
        <v>0</v>
      </c>
      <c r="CZ70" s="0" t="n">
        <f aca="false">AE70</f>
        <v>0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153)</f>
        <v>153</v>
      </c>
      <c r="B71" s="0" t="n">
        <v>78314326</v>
      </c>
      <c r="C71" s="0" t="n">
        <v>78324074</v>
      </c>
      <c r="D71" s="0" t="n">
        <v>7182705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88</v>
      </c>
      <c r="K71" s="0" t="s">
        <v>92</v>
      </c>
      <c r="L71" s="0" t="n">
        <v>1339</v>
      </c>
      <c r="N71" s="0" t="n">
        <v>1007</v>
      </c>
      <c r="O71" s="0" t="s">
        <v>93</v>
      </c>
      <c r="P71" s="0" t="s">
        <v>93</v>
      </c>
      <c r="Q71" s="0" t="n">
        <v>1</v>
      </c>
      <c r="W71" s="0" t="n">
        <v>1</v>
      </c>
      <c r="X71" s="0" t="n">
        <v>-589967668</v>
      </c>
      <c r="Y71" s="0" t="n">
        <v>10.4913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1.657</v>
      </c>
      <c r="AU71" s="0" t="s">
        <v>265</v>
      </c>
      <c r="AV71" s="0" t="n">
        <v>0</v>
      </c>
      <c r="AW71" s="0" t="n">
        <v>2</v>
      </c>
      <c r="AX71" s="0" t="n">
        <v>78324080</v>
      </c>
      <c r="AY71" s="0" t="n">
        <v>1</v>
      </c>
      <c r="AZ71" s="0" t="n">
        <v>0</v>
      </c>
      <c r="BA71" s="0" t="n">
        <v>69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53</f>
        <v>104.913</v>
      </c>
      <c r="CY71" s="0" t="n">
        <f aca="false">AA71</f>
        <v>0</v>
      </c>
      <c r="CZ71" s="0" t="n">
        <f aca="false">AE71</f>
        <v>0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153)</f>
        <v>153</v>
      </c>
      <c r="B72" s="0" t="n">
        <v>78314326</v>
      </c>
      <c r="C72" s="0" t="n">
        <v>78324074</v>
      </c>
      <c r="D72" s="0" t="n">
        <v>7232338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231</v>
      </c>
      <c r="J72" s="0" t="s">
        <v>233</v>
      </c>
      <c r="K72" s="0" t="s">
        <v>232</v>
      </c>
      <c r="L72" s="0" t="n">
        <v>1339</v>
      </c>
      <c r="N72" s="0" t="n">
        <v>1007</v>
      </c>
      <c r="O72" s="0" t="s">
        <v>93</v>
      </c>
      <c r="P72" s="0" t="s">
        <v>93</v>
      </c>
      <c r="Q72" s="0" t="n">
        <v>1</v>
      </c>
      <c r="W72" s="0" t="n">
        <v>0</v>
      </c>
      <c r="X72" s="0" t="n">
        <v>425610400</v>
      </c>
      <c r="Y72" s="0" t="n">
        <v>-0.058</v>
      </c>
      <c r="AA72" s="0" t="n">
        <v>2344.19</v>
      </c>
      <c r="AB72" s="0" t="n">
        <v>0</v>
      </c>
      <c r="AC72" s="0" t="n">
        <v>0</v>
      </c>
      <c r="AD72" s="0" t="n">
        <v>0</v>
      </c>
      <c r="AE72" s="0" t="n">
        <v>454.3</v>
      </c>
      <c r="AF72" s="0" t="n">
        <v>0</v>
      </c>
      <c r="AG72" s="0" t="n">
        <v>0</v>
      </c>
      <c r="AH72" s="0" t="n">
        <v>0</v>
      </c>
      <c r="AI72" s="0" t="n">
        <v>5.16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  <c r="AT72" s="0" t="n">
        <v>-0.058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53</f>
        <v>-0.58</v>
      </c>
      <c r="CY72" s="0" t="n">
        <f aca="false">AA72</f>
        <v>2344.19</v>
      </c>
      <c r="CZ72" s="0" t="n">
        <f aca="false">AE72</f>
        <v>454.3</v>
      </c>
      <c r="DA72" s="0" t="n">
        <f aca="false">AI72</f>
        <v>5.16</v>
      </c>
      <c r="DB72" s="0" t="n">
        <v>0</v>
      </c>
    </row>
    <row r="73" customFormat="false" ht="12.75" hidden="false" customHeight="false" outlineLevel="0" collapsed="false">
      <c r="A73" s="0" t="n">
        <f aca="false">ROW(Source!A153)</f>
        <v>153</v>
      </c>
      <c r="B73" s="0" t="n">
        <v>78314326</v>
      </c>
      <c r="C73" s="0" t="n">
        <v>78324074</v>
      </c>
      <c r="D73" s="0" t="n">
        <v>7240845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235</v>
      </c>
      <c r="J73" s="0" t="s">
        <v>237</v>
      </c>
      <c r="K73" s="0" t="s">
        <v>236</v>
      </c>
      <c r="L73" s="0" t="n">
        <v>1301</v>
      </c>
      <c r="N73" s="0" t="n">
        <v>1003</v>
      </c>
      <c r="O73" s="0" t="s">
        <v>73</v>
      </c>
      <c r="P73" s="0" t="s">
        <v>73</v>
      </c>
      <c r="Q73" s="0" t="n">
        <v>1</v>
      </c>
      <c r="W73" s="0" t="n">
        <v>0</v>
      </c>
      <c r="X73" s="0" t="n">
        <v>1501988888</v>
      </c>
      <c r="Y73" s="0" t="n">
        <v>2</v>
      </c>
      <c r="AA73" s="0" t="n">
        <v>863.65</v>
      </c>
      <c r="AB73" s="0" t="n">
        <v>0</v>
      </c>
      <c r="AC73" s="0" t="n">
        <v>0</v>
      </c>
      <c r="AD73" s="0" t="n">
        <v>0</v>
      </c>
      <c r="AE73" s="0" t="n">
        <v>367.51</v>
      </c>
      <c r="AF73" s="0" t="n">
        <v>0</v>
      </c>
      <c r="AG73" s="0" t="n">
        <v>0</v>
      </c>
      <c r="AH73" s="0" t="n">
        <v>0</v>
      </c>
      <c r="AI73" s="0" t="n">
        <v>2.35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0</v>
      </c>
      <c r="AP73" s="0" t="n">
        <v>1</v>
      </c>
      <c r="AQ73" s="0" t="n">
        <v>0</v>
      </c>
      <c r="AR73" s="0" t="n">
        <v>0</v>
      </c>
      <c r="AT73" s="0" t="n">
        <v>2</v>
      </c>
      <c r="AV73" s="0" t="n">
        <v>0</v>
      </c>
      <c r="AW73" s="0" t="n">
        <v>1</v>
      </c>
      <c r="AX73" s="0" t="n">
        <v>-1</v>
      </c>
      <c r="AY73" s="0" t="n">
        <v>0</v>
      </c>
      <c r="AZ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53</f>
        <v>20</v>
      </c>
      <c r="CY73" s="0" t="n">
        <f aca="false">AA73</f>
        <v>863.65</v>
      </c>
      <c r="CZ73" s="0" t="n">
        <f aca="false">AE73</f>
        <v>367.51</v>
      </c>
      <c r="DA73" s="0" t="n">
        <f aca="false">AI73</f>
        <v>2.35</v>
      </c>
      <c r="DB73" s="0" t="n">
        <v>0</v>
      </c>
    </row>
    <row r="74" customFormat="false" ht="12.75" hidden="false" customHeight="false" outlineLevel="0" collapsed="false">
      <c r="A74" s="0" t="n">
        <f aca="false">ROW(Source!A158)</f>
        <v>158</v>
      </c>
      <c r="B74" s="0" t="n">
        <v>78314326</v>
      </c>
      <c r="C74" s="0" t="n">
        <v>78324085</v>
      </c>
      <c r="D74" s="0" t="n">
        <v>7157835</v>
      </c>
      <c r="E74" s="0" t="n">
        <v>7157832</v>
      </c>
      <c r="F74" s="0" t="n">
        <v>1</v>
      </c>
      <c r="G74" s="0" t="n">
        <v>7157832</v>
      </c>
      <c r="H74" s="0" t="n">
        <v>1</v>
      </c>
      <c r="I74" s="0" t="s">
        <v>303</v>
      </c>
      <c r="K74" s="0" t="s">
        <v>304</v>
      </c>
      <c r="L74" s="0" t="n">
        <v>1191</v>
      </c>
      <c r="N74" s="0" t="n">
        <v>1013</v>
      </c>
      <c r="O74" s="0" t="s">
        <v>305</v>
      </c>
      <c r="P74" s="0" t="s">
        <v>305</v>
      </c>
      <c r="Q74" s="0" t="n">
        <v>1</v>
      </c>
      <c r="W74" s="0" t="n">
        <v>0</v>
      </c>
      <c r="X74" s="0" t="n">
        <v>946207192</v>
      </c>
      <c r="Y74" s="0" t="n">
        <v>3.2085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2.79</v>
      </c>
      <c r="AU74" s="0" t="s">
        <v>75</v>
      </c>
      <c r="AV74" s="0" t="n">
        <v>1</v>
      </c>
      <c r="AW74" s="0" t="n">
        <v>2</v>
      </c>
      <c r="AX74" s="0" t="n">
        <v>78324089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58</f>
        <v>12.834</v>
      </c>
      <c r="CY74" s="0" t="n">
        <f aca="false">AD74</f>
        <v>0</v>
      </c>
      <c r="CZ74" s="0" t="n">
        <f aca="false">AH74</f>
        <v>0</v>
      </c>
      <c r="DA74" s="0" t="n">
        <f aca="false">AL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58)</f>
        <v>158</v>
      </c>
      <c r="B75" s="0" t="n">
        <v>78314326</v>
      </c>
      <c r="C75" s="0" t="n">
        <v>78324085</v>
      </c>
      <c r="D75" s="0" t="n">
        <v>7159942</v>
      </c>
      <c r="E75" s="0" t="n">
        <v>7157832</v>
      </c>
      <c r="F75" s="0" t="n">
        <v>1</v>
      </c>
      <c r="G75" s="0" t="n">
        <v>7157832</v>
      </c>
      <c r="H75" s="0" t="n">
        <v>2</v>
      </c>
      <c r="I75" s="0" t="s">
        <v>366</v>
      </c>
      <c r="K75" s="0" t="s">
        <v>367</v>
      </c>
      <c r="L75" s="0" t="n">
        <v>1344</v>
      </c>
      <c r="N75" s="0" t="n">
        <v>1008</v>
      </c>
      <c r="O75" s="0" t="s">
        <v>368</v>
      </c>
      <c r="P75" s="0" t="s">
        <v>368</v>
      </c>
      <c r="Q75" s="0" t="n">
        <v>1</v>
      </c>
      <c r="W75" s="0" t="n">
        <v>0</v>
      </c>
      <c r="X75" s="0" t="n">
        <v>-450565604</v>
      </c>
      <c r="Y75" s="0" t="n">
        <v>51.911</v>
      </c>
      <c r="AA75" s="0" t="n">
        <v>0</v>
      </c>
      <c r="AB75" s="0" t="n">
        <v>1.07</v>
      </c>
      <c r="AC75" s="0" t="n">
        <v>0</v>
      </c>
      <c r="AD75" s="0" t="n">
        <v>0</v>
      </c>
      <c r="AE75" s="0" t="n">
        <v>0</v>
      </c>
      <c r="AF75" s="0" t="n">
        <v>1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45.14</v>
      </c>
      <c r="AU75" s="0" t="s">
        <v>75</v>
      </c>
      <c r="AV75" s="0" t="n">
        <v>0</v>
      </c>
      <c r="AW75" s="0" t="n">
        <v>2</v>
      </c>
      <c r="AX75" s="0" t="n">
        <v>78324090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58</f>
        <v>207.644</v>
      </c>
      <c r="CY75" s="0" t="n">
        <f aca="false">AB75</f>
        <v>1.07</v>
      </c>
      <c r="CZ75" s="0" t="n">
        <f aca="false">AF75</f>
        <v>1</v>
      </c>
      <c r="DA75" s="0" t="n">
        <f aca="false">AJ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58)</f>
        <v>158</v>
      </c>
      <c r="B76" s="0" t="n">
        <v>78314326</v>
      </c>
      <c r="C76" s="0" t="n">
        <v>78324085</v>
      </c>
      <c r="D76" s="0" t="n">
        <v>7182707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88</v>
      </c>
      <c r="K76" s="0" t="s">
        <v>369</v>
      </c>
      <c r="L76" s="0" t="n">
        <v>1344</v>
      </c>
      <c r="N76" s="0" t="n">
        <v>1008</v>
      </c>
      <c r="O76" s="0" t="s">
        <v>368</v>
      </c>
      <c r="P76" s="0" t="s">
        <v>368</v>
      </c>
      <c r="Q76" s="0" t="n">
        <v>1</v>
      </c>
      <c r="W76" s="0" t="n">
        <v>0</v>
      </c>
      <c r="X76" s="0" t="n">
        <v>-360884371</v>
      </c>
      <c r="Y76" s="0" t="n">
        <v>32.4</v>
      </c>
      <c r="AA76" s="0" t="n">
        <v>1</v>
      </c>
      <c r="AB76" s="0" t="n">
        <v>0</v>
      </c>
      <c r="AC76" s="0" t="n">
        <v>0</v>
      </c>
      <c r="AD76" s="0" t="n">
        <v>0</v>
      </c>
      <c r="AE76" s="0" t="n">
        <v>1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32.4</v>
      </c>
      <c r="AV76" s="0" t="n">
        <v>0</v>
      </c>
      <c r="AW76" s="0" t="n">
        <v>2</v>
      </c>
      <c r="AX76" s="0" t="n">
        <v>78324091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58</f>
        <v>129.6</v>
      </c>
      <c r="CY76" s="0" t="n">
        <f aca="false">AA76</f>
        <v>1</v>
      </c>
      <c r="CZ76" s="0" t="n">
        <f aca="false">AE76</f>
        <v>1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159)</f>
        <v>159</v>
      </c>
      <c r="B77" s="0" t="n">
        <v>78314326</v>
      </c>
      <c r="C77" s="0" t="n">
        <v>78324092</v>
      </c>
      <c r="D77" s="0" t="n">
        <v>7157835</v>
      </c>
      <c r="E77" s="0" t="n">
        <v>7157832</v>
      </c>
      <c r="F77" s="0" t="n">
        <v>1</v>
      </c>
      <c r="G77" s="0" t="n">
        <v>7157832</v>
      </c>
      <c r="H77" s="0" t="n">
        <v>1</v>
      </c>
      <c r="I77" s="0" t="s">
        <v>303</v>
      </c>
      <c r="K77" s="0" t="s">
        <v>304</v>
      </c>
      <c r="L77" s="0" t="n">
        <v>1191</v>
      </c>
      <c r="N77" s="0" t="n">
        <v>1013</v>
      </c>
      <c r="O77" s="0" t="s">
        <v>305</v>
      </c>
      <c r="P77" s="0" t="s">
        <v>305</v>
      </c>
      <c r="Q77" s="0" t="n">
        <v>1</v>
      </c>
      <c r="W77" s="0" t="n">
        <v>0</v>
      </c>
      <c r="X77" s="0" t="n">
        <v>946207192</v>
      </c>
      <c r="Y77" s="0" t="n">
        <v>18.63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16.2</v>
      </c>
      <c r="AU77" s="0" t="s">
        <v>75</v>
      </c>
      <c r="AV77" s="0" t="n">
        <v>1</v>
      </c>
      <c r="AW77" s="0" t="n">
        <v>2</v>
      </c>
      <c r="AX77" s="0" t="n">
        <v>78324103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59</f>
        <v>74.52</v>
      </c>
      <c r="CY77" s="0" t="n">
        <f aca="false">AD77</f>
        <v>0</v>
      </c>
      <c r="CZ77" s="0" t="n">
        <f aca="false">AH77</f>
        <v>0</v>
      </c>
      <c r="DA77" s="0" t="n">
        <f aca="false">AL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59)</f>
        <v>159</v>
      </c>
      <c r="B78" s="0" t="n">
        <v>78314326</v>
      </c>
      <c r="C78" s="0" t="n">
        <v>78324092</v>
      </c>
      <c r="D78" s="0" t="n">
        <v>7231136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06</v>
      </c>
      <c r="J78" s="0" t="s">
        <v>407</v>
      </c>
      <c r="K78" s="0" t="s">
        <v>408</v>
      </c>
      <c r="L78" s="0" t="n">
        <v>1368</v>
      </c>
      <c r="N78" s="0" t="n">
        <v>1011</v>
      </c>
      <c r="O78" s="0" t="s">
        <v>309</v>
      </c>
      <c r="P78" s="0" t="s">
        <v>309</v>
      </c>
      <c r="Q78" s="0" t="n">
        <v>1</v>
      </c>
      <c r="W78" s="0" t="n">
        <v>0</v>
      </c>
      <c r="X78" s="0" t="n">
        <v>-1550519899</v>
      </c>
      <c r="Y78" s="0" t="n">
        <v>0.322</v>
      </c>
      <c r="AA78" s="0" t="n">
        <v>0</v>
      </c>
      <c r="AB78" s="0" t="n">
        <v>13.47</v>
      </c>
      <c r="AC78" s="0" t="n">
        <v>0.74</v>
      </c>
      <c r="AD78" s="0" t="n">
        <v>0</v>
      </c>
      <c r="AE78" s="0" t="n">
        <v>0</v>
      </c>
      <c r="AF78" s="0" t="n">
        <v>4.71</v>
      </c>
      <c r="AG78" s="0" t="n">
        <v>0.04</v>
      </c>
      <c r="AH78" s="0" t="n">
        <v>0</v>
      </c>
      <c r="AI78" s="0" t="n">
        <v>1</v>
      </c>
      <c r="AJ78" s="0" t="n">
        <v>2.68</v>
      </c>
      <c r="AK78" s="0" t="n">
        <v>17.25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28</v>
      </c>
      <c r="AU78" s="0" t="s">
        <v>75</v>
      </c>
      <c r="AV78" s="0" t="n">
        <v>0</v>
      </c>
      <c r="AW78" s="0" t="n">
        <v>2</v>
      </c>
      <c r="AX78" s="0" t="n">
        <v>78324104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59</f>
        <v>1.288</v>
      </c>
      <c r="CY78" s="0" t="n">
        <f aca="false">AB78</f>
        <v>13.47</v>
      </c>
      <c r="CZ78" s="0" t="n">
        <f aca="false">AF78</f>
        <v>4.71</v>
      </c>
      <c r="DA78" s="0" t="n">
        <f aca="false">AJ78</f>
        <v>2.68</v>
      </c>
      <c r="DB78" s="0" t="n">
        <v>0</v>
      </c>
    </row>
    <row r="79" customFormat="false" ht="12.75" hidden="false" customHeight="false" outlineLevel="0" collapsed="false">
      <c r="A79" s="0" t="n">
        <f aca="false">ROW(Source!A159)</f>
        <v>159</v>
      </c>
      <c r="B79" s="0" t="n">
        <v>78314326</v>
      </c>
      <c r="C79" s="0" t="n">
        <v>78324092</v>
      </c>
      <c r="D79" s="0" t="n">
        <v>7231215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09</v>
      </c>
      <c r="J79" s="0" t="s">
        <v>410</v>
      </c>
      <c r="K79" s="0" t="s">
        <v>411</v>
      </c>
      <c r="L79" s="0" t="n">
        <v>1368</v>
      </c>
      <c r="N79" s="0" t="n">
        <v>1011</v>
      </c>
      <c r="O79" s="0" t="s">
        <v>309</v>
      </c>
      <c r="P79" s="0" t="s">
        <v>309</v>
      </c>
      <c r="Q79" s="0" t="n">
        <v>1</v>
      </c>
      <c r="W79" s="0" t="n">
        <v>0</v>
      </c>
      <c r="X79" s="0" t="n">
        <v>643218815</v>
      </c>
      <c r="Y79" s="0" t="n">
        <v>0.897</v>
      </c>
      <c r="AA79" s="0" t="n">
        <v>0</v>
      </c>
      <c r="AB79" s="0" t="n">
        <v>284.79</v>
      </c>
      <c r="AC79" s="0" t="n">
        <v>49.33</v>
      </c>
      <c r="AD79" s="0" t="n">
        <v>0</v>
      </c>
      <c r="AE79" s="0" t="n">
        <v>0</v>
      </c>
      <c r="AF79" s="0" t="n">
        <v>43.4</v>
      </c>
      <c r="AG79" s="0" t="n">
        <v>2.68</v>
      </c>
      <c r="AH79" s="0" t="n">
        <v>0</v>
      </c>
      <c r="AI79" s="0" t="n">
        <v>1</v>
      </c>
      <c r="AJ79" s="0" t="n">
        <v>6.15</v>
      </c>
      <c r="AK79" s="0" t="n">
        <v>17.25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78</v>
      </c>
      <c r="AU79" s="0" t="s">
        <v>75</v>
      </c>
      <c r="AV79" s="0" t="n">
        <v>0</v>
      </c>
      <c r="AW79" s="0" t="n">
        <v>2</v>
      </c>
      <c r="AX79" s="0" t="n">
        <v>78324105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59</f>
        <v>3.588</v>
      </c>
      <c r="CY79" s="0" t="n">
        <f aca="false">AB79</f>
        <v>284.79</v>
      </c>
      <c r="CZ79" s="0" t="n">
        <f aca="false">AF79</f>
        <v>43.4</v>
      </c>
      <c r="DA79" s="0" t="n">
        <f aca="false">AJ79</f>
        <v>6.15</v>
      </c>
      <c r="DB79" s="0" t="n">
        <v>0</v>
      </c>
    </row>
    <row r="80" customFormat="false" ht="12.75" hidden="false" customHeight="false" outlineLevel="0" collapsed="false">
      <c r="A80" s="0" t="n">
        <f aca="false">ROW(Source!A159)</f>
        <v>159</v>
      </c>
      <c r="B80" s="0" t="n">
        <v>78314326</v>
      </c>
      <c r="C80" s="0" t="n">
        <v>78324092</v>
      </c>
      <c r="D80" s="0" t="n">
        <v>7231377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412</v>
      </c>
      <c r="J80" s="0" t="s">
        <v>413</v>
      </c>
      <c r="K80" s="0" t="s">
        <v>414</v>
      </c>
      <c r="L80" s="0" t="n">
        <v>1368</v>
      </c>
      <c r="N80" s="0" t="n">
        <v>1011</v>
      </c>
      <c r="O80" s="0" t="s">
        <v>309</v>
      </c>
      <c r="P80" s="0" t="s">
        <v>309</v>
      </c>
      <c r="Q80" s="0" t="n">
        <v>1</v>
      </c>
      <c r="W80" s="0" t="n">
        <v>0</v>
      </c>
      <c r="X80" s="0" t="n">
        <v>-1204025051</v>
      </c>
      <c r="Y80" s="0" t="n">
        <v>0.322</v>
      </c>
      <c r="AA80" s="0" t="n">
        <v>0</v>
      </c>
      <c r="AB80" s="0" t="n">
        <v>11.99</v>
      </c>
      <c r="AC80" s="0" t="n">
        <v>3.31</v>
      </c>
      <c r="AD80" s="0" t="n">
        <v>0</v>
      </c>
      <c r="AE80" s="0" t="n">
        <v>0</v>
      </c>
      <c r="AF80" s="0" t="n">
        <v>3.71</v>
      </c>
      <c r="AG80" s="0" t="n">
        <v>0.18</v>
      </c>
      <c r="AH80" s="0" t="n">
        <v>0</v>
      </c>
      <c r="AI80" s="0" t="n">
        <v>1</v>
      </c>
      <c r="AJ80" s="0" t="n">
        <v>3.03</v>
      </c>
      <c r="AK80" s="0" t="n">
        <v>17.25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28</v>
      </c>
      <c r="AU80" s="0" t="s">
        <v>75</v>
      </c>
      <c r="AV80" s="0" t="n">
        <v>0</v>
      </c>
      <c r="AW80" s="0" t="n">
        <v>2</v>
      </c>
      <c r="AX80" s="0" t="n">
        <v>78324106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59</f>
        <v>1.288</v>
      </c>
      <c r="CY80" s="0" t="n">
        <f aca="false">AB80</f>
        <v>11.99</v>
      </c>
      <c r="CZ80" s="0" t="n">
        <f aca="false">AF80</f>
        <v>3.71</v>
      </c>
      <c r="DA80" s="0" t="n">
        <f aca="false">AJ80</f>
        <v>3.03</v>
      </c>
      <c r="DB80" s="0" t="n">
        <v>0</v>
      </c>
    </row>
    <row r="81" customFormat="false" ht="12.75" hidden="false" customHeight="false" outlineLevel="0" collapsed="false">
      <c r="A81" s="0" t="n">
        <f aca="false">ROW(Source!A159)</f>
        <v>159</v>
      </c>
      <c r="B81" s="0" t="n">
        <v>78314326</v>
      </c>
      <c r="C81" s="0" t="n">
        <v>78324092</v>
      </c>
      <c r="D81" s="0" t="n">
        <v>7231421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22</v>
      </c>
      <c r="J81" s="0" t="s">
        <v>323</v>
      </c>
      <c r="K81" s="0" t="s">
        <v>324</v>
      </c>
      <c r="L81" s="0" t="n">
        <v>1368</v>
      </c>
      <c r="N81" s="0" t="n">
        <v>1011</v>
      </c>
      <c r="O81" s="0" t="s">
        <v>309</v>
      </c>
      <c r="P81" s="0" t="s">
        <v>309</v>
      </c>
      <c r="Q81" s="0" t="n">
        <v>1</v>
      </c>
      <c r="W81" s="0" t="n">
        <v>0</v>
      </c>
      <c r="X81" s="0" t="n">
        <v>-1289262214</v>
      </c>
      <c r="Y81" s="0" t="n">
        <v>0.575</v>
      </c>
      <c r="AA81" s="0" t="n">
        <v>0</v>
      </c>
      <c r="AB81" s="0" t="n">
        <v>714.05</v>
      </c>
      <c r="AC81" s="0" t="n">
        <v>323.76</v>
      </c>
      <c r="AD81" s="0" t="n">
        <v>0</v>
      </c>
      <c r="AE81" s="0" t="n">
        <v>0</v>
      </c>
      <c r="AF81" s="0" t="n">
        <v>74.44</v>
      </c>
      <c r="AG81" s="0" t="n">
        <v>17.59</v>
      </c>
      <c r="AH81" s="0" t="n">
        <v>0</v>
      </c>
      <c r="AI81" s="0" t="n">
        <v>1</v>
      </c>
      <c r="AJ81" s="0" t="n">
        <v>8.99</v>
      </c>
      <c r="AK81" s="0" t="n">
        <v>17.25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5</v>
      </c>
      <c r="AU81" s="0" t="s">
        <v>75</v>
      </c>
      <c r="AV81" s="0" t="n">
        <v>0</v>
      </c>
      <c r="AW81" s="0" t="n">
        <v>2</v>
      </c>
      <c r="AX81" s="0" t="n">
        <v>78324107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59</f>
        <v>2.3</v>
      </c>
      <c r="CY81" s="0" t="n">
        <f aca="false">AB81</f>
        <v>714.05</v>
      </c>
      <c r="CZ81" s="0" t="n">
        <f aca="false">AF81</f>
        <v>74.44</v>
      </c>
      <c r="DA81" s="0" t="n">
        <f aca="false">AJ81</f>
        <v>8.99</v>
      </c>
      <c r="DB81" s="0" t="n">
        <v>0</v>
      </c>
    </row>
    <row r="82" customFormat="false" ht="12.75" hidden="false" customHeight="false" outlineLevel="0" collapsed="false">
      <c r="A82" s="0" t="n">
        <f aca="false">ROW(Source!A159)</f>
        <v>159</v>
      </c>
      <c r="B82" s="0" t="n">
        <v>78314326</v>
      </c>
      <c r="C82" s="0" t="n">
        <v>78324092</v>
      </c>
      <c r="D82" s="0" t="n">
        <v>7231445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415</v>
      </c>
      <c r="J82" s="0" t="s">
        <v>416</v>
      </c>
      <c r="K82" s="0" t="s">
        <v>417</v>
      </c>
      <c r="L82" s="0" t="n">
        <v>1368</v>
      </c>
      <c r="N82" s="0" t="n">
        <v>1011</v>
      </c>
      <c r="O82" s="0" t="s">
        <v>309</v>
      </c>
      <c r="P82" s="0" t="s">
        <v>309</v>
      </c>
      <c r="Q82" s="0" t="n">
        <v>1</v>
      </c>
      <c r="W82" s="0" t="n">
        <v>0</v>
      </c>
      <c r="X82" s="0" t="n">
        <v>-2116432898</v>
      </c>
      <c r="Y82" s="0" t="n">
        <v>0.5635</v>
      </c>
      <c r="AA82" s="0" t="n">
        <v>0</v>
      </c>
      <c r="AB82" s="0" t="n">
        <v>27.45</v>
      </c>
      <c r="AC82" s="0" t="n">
        <v>1.84</v>
      </c>
      <c r="AD82" s="0" t="n">
        <v>0</v>
      </c>
      <c r="AE82" s="0" t="n">
        <v>0</v>
      </c>
      <c r="AF82" s="0" t="n">
        <v>2.36</v>
      </c>
      <c r="AG82" s="0" t="n">
        <v>0.1</v>
      </c>
      <c r="AH82" s="0" t="n">
        <v>0</v>
      </c>
      <c r="AI82" s="0" t="n">
        <v>1</v>
      </c>
      <c r="AJ82" s="0" t="n">
        <v>10.9</v>
      </c>
      <c r="AK82" s="0" t="n">
        <v>17.25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49</v>
      </c>
      <c r="AU82" s="0" t="s">
        <v>75</v>
      </c>
      <c r="AV82" s="0" t="n">
        <v>0</v>
      </c>
      <c r="AW82" s="0" t="n">
        <v>2</v>
      </c>
      <c r="AX82" s="0" t="n">
        <v>78324108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59</f>
        <v>2.254</v>
      </c>
      <c r="CY82" s="0" t="n">
        <f aca="false">AB82</f>
        <v>27.45</v>
      </c>
      <c r="CZ82" s="0" t="n">
        <f aca="false">AF82</f>
        <v>2.36</v>
      </c>
      <c r="DA82" s="0" t="n">
        <f aca="false">AJ82</f>
        <v>10.9</v>
      </c>
      <c r="DB82" s="0" t="n">
        <v>0</v>
      </c>
    </row>
    <row r="83" customFormat="false" ht="12.75" hidden="false" customHeight="false" outlineLevel="0" collapsed="false">
      <c r="A83" s="0" t="n">
        <f aca="false">ROW(Source!A159)</f>
        <v>159</v>
      </c>
      <c r="B83" s="0" t="n">
        <v>78314326</v>
      </c>
      <c r="C83" s="0" t="n">
        <v>78324092</v>
      </c>
      <c r="D83" s="0" t="n">
        <v>7233129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18</v>
      </c>
      <c r="J83" s="0" t="s">
        <v>419</v>
      </c>
      <c r="K83" s="0" t="s">
        <v>420</v>
      </c>
      <c r="L83" s="0" t="n">
        <v>1327</v>
      </c>
      <c r="N83" s="0" t="n">
        <v>1005</v>
      </c>
      <c r="O83" s="0" t="s">
        <v>103</v>
      </c>
      <c r="P83" s="0" t="s">
        <v>103</v>
      </c>
      <c r="Q83" s="0" t="n">
        <v>1</v>
      </c>
      <c r="W83" s="0" t="n">
        <v>0</v>
      </c>
      <c r="X83" s="0" t="n">
        <v>937052062</v>
      </c>
      <c r="Y83" s="0" t="n">
        <v>0.17</v>
      </c>
      <c r="AA83" s="0" t="n">
        <v>165.86</v>
      </c>
      <c r="AB83" s="0" t="n">
        <v>0</v>
      </c>
      <c r="AC83" s="0" t="n">
        <v>0</v>
      </c>
      <c r="AD83" s="0" t="n">
        <v>0</v>
      </c>
      <c r="AE83" s="0" t="n">
        <v>104</v>
      </c>
      <c r="AF83" s="0" t="n">
        <v>0</v>
      </c>
      <c r="AG83" s="0" t="n">
        <v>0</v>
      </c>
      <c r="AH83" s="0" t="n">
        <v>0</v>
      </c>
      <c r="AI83" s="0" t="n">
        <v>1.59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17</v>
      </c>
      <c r="AV83" s="0" t="n">
        <v>0</v>
      </c>
      <c r="AW83" s="0" t="n">
        <v>2</v>
      </c>
      <c r="AX83" s="0" t="n">
        <v>78324109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59</f>
        <v>0.68</v>
      </c>
      <c r="CY83" s="0" t="n">
        <f aca="false">AA83</f>
        <v>165.86</v>
      </c>
      <c r="CZ83" s="0" t="n">
        <f aca="false">AE83</f>
        <v>104</v>
      </c>
      <c r="DA83" s="0" t="n">
        <f aca="false">AI83</f>
        <v>1.59</v>
      </c>
      <c r="DB83" s="0" t="n">
        <v>0</v>
      </c>
    </row>
    <row r="84" customFormat="false" ht="12.75" hidden="false" customHeight="false" outlineLevel="0" collapsed="false">
      <c r="A84" s="0" t="n">
        <f aca="false">ROW(Source!A159)</f>
        <v>159</v>
      </c>
      <c r="B84" s="0" t="n">
        <v>78314326</v>
      </c>
      <c r="C84" s="0" t="n">
        <v>78324092</v>
      </c>
      <c r="D84" s="0" t="n">
        <v>7164370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421</v>
      </c>
      <c r="K84" s="0" t="s">
        <v>422</v>
      </c>
      <c r="L84" s="0" t="n">
        <v>1346</v>
      </c>
      <c r="N84" s="0" t="n">
        <v>1009</v>
      </c>
      <c r="O84" s="0" t="s">
        <v>372</v>
      </c>
      <c r="P84" s="0" t="s">
        <v>372</v>
      </c>
      <c r="Q84" s="0" t="n">
        <v>1</v>
      </c>
      <c r="W84" s="0" t="n">
        <v>0</v>
      </c>
      <c r="X84" s="0" t="n">
        <v>-7527782</v>
      </c>
      <c r="Y84" s="0" t="n">
        <v>0.26</v>
      </c>
      <c r="AA84" s="0" t="n">
        <v>9.59</v>
      </c>
      <c r="AB84" s="0" t="n">
        <v>0</v>
      </c>
      <c r="AC84" s="0" t="n">
        <v>0</v>
      </c>
      <c r="AD84" s="0" t="n">
        <v>0</v>
      </c>
      <c r="AE84" s="0" t="n">
        <v>9.5605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26</v>
      </c>
      <c r="AV84" s="0" t="n">
        <v>0</v>
      </c>
      <c r="AW84" s="0" t="n">
        <v>2</v>
      </c>
      <c r="AX84" s="0" t="n">
        <v>78324110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59</f>
        <v>1.04</v>
      </c>
      <c r="CY84" s="0" t="n">
        <f aca="false">AA84</f>
        <v>9.59</v>
      </c>
      <c r="CZ84" s="0" t="n">
        <f aca="false">AE84</f>
        <v>9.5605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159)</f>
        <v>159</v>
      </c>
      <c r="B85" s="0" t="n">
        <v>78314326</v>
      </c>
      <c r="C85" s="0" t="n">
        <v>78324092</v>
      </c>
      <c r="D85" s="0" t="n">
        <v>7232664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23</v>
      </c>
      <c r="J85" s="0" t="s">
        <v>424</v>
      </c>
      <c r="K85" s="0" t="s">
        <v>425</v>
      </c>
      <c r="L85" s="0" t="n">
        <v>1339</v>
      </c>
      <c r="N85" s="0" t="n">
        <v>1007</v>
      </c>
      <c r="O85" s="0" t="s">
        <v>93</v>
      </c>
      <c r="P85" s="0" t="s">
        <v>93</v>
      </c>
      <c r="Q85" s="0" t="n">
        <v>1</v>
      </c>
      <c r="W85" s="0" t="n">
        <v>0</v>
      </c>
      <c r="X85" s="0" t="n">
        <v>-2082799898</v>
      </c>
      <c r="Y85" s="0" t="n">
        <v>0.00067</v>
      </c>
      <c r="AA85" s="0" t="n">
        <v>56.53</v>
      </c>
      <c r="AB85" s="0" t="n">
        <v>0</v>
      </c>
      <c r="AC85" s="0" t="n">
        <v>0</v>
      </c>
      <c r="AD85" s="0" t="n">
        <v>0</v>
      </c>
      <c r="AE85" s="0" t="n">
        <v>5.67</v>
      </c>
      <c r="AF85" s="0" t="n">
        <v>0</v>
      </c>
      <c r="AG85" s="0" t="n">
        <v>0</v>
      </c>
      <c r="AH85" s="0" t="n">
        <v>0</v>
      </c>
      <c r="AI85" s="0" t="n">
        <v>9.94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00067</v>
      </c>
      <c r="AV85" s="0" t="n">
        <v>0</v>
      </c>
      <c r="AW85" s="0" t="n">
        <v>2</v>
      </c>
      <c r="AX85" s="0" t="n">
        <v>78324111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59</f>
        <v>0.00268</v>
      </c>
      <c r="CY85" s="0" t="n">
        <f aca="false">AA85</f>
        <v>56.53</v>
      </c>
      <c r="CZ85" s="0" t="n">
        <f aca="false">AE85</f>
        <v>5.67</v>
      </c>
      <c r="DA85" s="0" t="n">
        <f aca="false">AI85</f>
        <v>9.94</v>
      </c>
      <c r="DB85" s="0" t="n">
        <v>0</v>
      </c>
    </row>
    <row r="86" customFormat="false" ht="12.75" hidden="false" customHeight="false" outlineLevel="0" collapsed="false">
      <c r="A86" s="0" t="n">
        <f aca="false">ROW(Source!A159)</f>
        <v>159</v>
      </c>
      <c r="B86" s="0" t="n">
        <v>78314326</v>
      </c>
      <c r="C86" s="0" t="n">
        <v>78324092</v>
      </c>
      <c r="D86" s="0" t="n">
        <v>7179713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426</v>
      </c>
      <c r="K86" s="0" t="s">
        <v>427</v>
      </c>
      <c r="L86" s="0" t="n">
        <v>1035</v>
      </c>
      <c r="N86" s="0" t="n">
        <v>1013</v>
      </c>
      <c r="O86" s="0" t="s">
        <v>252</v>
      </c>
      <c r="P86" s="0" t="s">
        <v>252</v>
      </c>
      <c r="Q86" s="0" t="n">
        <v>1</v>
      </c>
      <c r="W86" s="0" t="n">
        <v>0</v>
      </c>
      <c r="X86" s="0" t="n">
        <v>1191920928</v>
      </c>
      <c r="Y86" s="0" t="n">
        <v>1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T86" s="0" t="n">
        <v>1</v>
      </c>
      <c r="AV86" s="0" t="n">
        <v>0</v>
      </c>
      <c r="AW86" s="0" t="n">
        <v>2</v>
      </c>
      <c r="AX86" s="0" t="n">
        <v>78324112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59</f>
        <v>4</v>
      </c>
      <c r="CY86" s="0" t="n">
        <f aca="false">AA86</f>
        <v>0</v>
      </c>
      <c r="CZ86" s="0" t="n">
        <f aca="false">AE86</f>
        <v>0</v>
      </c>
      <c r="DA86" s="0" t="n">
        <f aca="false">AI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161)</f>
        <v>161</v>
      </c>
      <c r="B87" s="0" t="n">
        <v>78314326</v>
      </c>
      <c r="C87" s="0" t="n">
        <v>78324114</v>
      </c>
      <c r="D87" s="0" t="n">
        <v>7157835</v>
      </c>
      <c r="E87" s="0" t="n">
        <v>7157832</v>
      </c>
      <c r="F87" s="0" t="n">
        <v>1</v>
      </c>
      <c r="G87" s="0" t="n">
        <v>7157832</v>
      </c>
      <c r="H87" s="0" t="n">
        <v>1</v>
      </c>
      <c r="I87" s="0" t="s">
        <v>303</v>
      </c>
      <c r="K87" s="0" t="s">
        <v>304</v>
      </c>
      <c r="L87" s="0" t="n">
        <v>1191</v>
      </c>
      <c r="N87" s="0" t="n">
        <v>1013</v>
      </c>
      <c r="O87" s="0" t="s">
        <v>305</v>
      </c>
      <c r="P87" s="0" t="s">
        <v>305</v>
      </c>
      <c r="Q87" s="0" t="n">
        <v>1</v>
      </c>
      <c r="W87" s="0" t="n">
        <v>0</v>
      </c>
      <c r="X87" s="0" t="n">
        <v>946207192</v>
      </c>
      <c r="Y87" s="0" t="n">
        <v>1.38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1.38</v>
      </c>
      <c r="AV87" s="0" t="n">
        <v>1</v>
      </c>
      <c r="AW87" s="0" t="n">
        <v>2</v>
      </c>
      <c r="AX87" s="0" t="n">
        <v>78324118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61</f>
        <v>1.4477994</v>
      </c>
      <c r="CY87" s="0" t="n">
        <f aca="false">AD87</f>
        <v>0</v>
      </c>
      <c r="CZ87" s="0" t="n">
        <f aca="false">AH87</f>
        <v>0</v>
      </c>
      <c r="DA87" s="0" t="n">
        <f aca="false">AL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161)</f>
        <v>161</v>
      </c>
      <c r="B88" s="0" t="n">
        <v>78314326</v>
      </c>
      <c r="C88" s="0" t="n">
        <v>78324114</v>
      </c>
      <c r="D88" s="0" t="n">
        <v>7230725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306</v>
      </c>
      <c r="J88" s="0" t="s">
        <v>307</v>
      </c>
      <c r="K88" s="0" t="s">
        <v>308</v>
      </c>
      <c r="L88" s="0" t="n">
        <v>1368</v>
      </c>
      <c r="N88" s="0" t="n">
        <v>1011</v>
      </c>
      <c r="O88" s="0" t="s">
        <v>309</v>
      </c>
      <c r="P88" s="0" t="s">
        <v>309</v>
      </c>
      <c r="Q88" s="0" t="n">
        <v>1</v>
      </c>
      <c r="W88" s="0" t="n">
        <v>0</v>
      </c>
      <c r="X88" s="0" t="n">
        <v>419869572</v>
      </c>
      <c r="Y88" s="0" t="n">
        <v>3.9875</v>
      </c>
      <c r="AA88" s="0" t="n">
        <v>0</v>
      </c>
      <c r="AB88" s="0" t="n">
        <v>1457.66</v>
      </c>
      <c r="AC88" s="0" t="n">
        <v>588.07</v>
      </c>
      <c r="AD88" s="0" t="n">
        <v>0</v>
      </c>
      <c r="AE88" s="0" t="n">
        <v>0</v>
      </c>
      <c r="AF88" s="0" t="n">
        <v>162.4</v>
      </c>
      <c r="AG88" s="0" t="n">
        <v>28.6</v>
      </c>
      <c r="AH88" s="0" t="n">
        <v>0</v>
      </c>
      <c r="AI88" s="0" t="n">
        <v>1</v>
      </c>
      <c r="AJ88" s="0" t="n">
        <v>7.53</v>
      </c>
      <c r="AK88" s="0" t="n">
        <v>17.25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3.9875</v>
      </c>
      <c r="AV88" s="0" t="n">
        <v>0</v>
      </c>
      <c r="AW88" s="0" t="n">
        <v>2</v>
      </c>
      <c r="AX88" s="0" t="n">
        <v>78324119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61</f>
        <v>4.183405875</v>
      </c>
      <c r="CY88" s="0" t="n">
        <f aca="false">AB88</f>
        <v>1457.66</v>
      </c>
      <c r="CZ88" s="0" t="n">
        <f aca="false">AF88</f>
        <v>162.4</v>
      </c>
      <c r="DA88" s="0" t="n">
        <f aca="false">AJ88</f>
        <v>7.53</v>
      </c>
      <c r="DB88" s="0" t="n">
        <v>0</v>
      </c>
    </row>
    <row r="89" customFormat="false" ht="12.75" hidden="false" customHeight="false" outlineLevel="0" collapsed="false">
      <c r="A89" s="0" t="n">
        <f aca="false">ROW(Source!A161)</f>
        <v>161</v>
      </c>
      <c r="B89" s="0" t="n">
        <v>78314326</v>
      </c>
      <c r="C89" s="0" t="n">
        <v>78324114</v>
      </c>
      <c r="D89" s="0" t="n">
        <v>7230750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310</v>
      </c>
      <c r="J89" s="0" t="s">
        <v>311</v>
      </c>
      <c r="K89" s="0" t="s">
        <v>312</v>
      </c>
      <c r="L89" s="0" t="n">
        <v>1368</v>
      </c>
      <c r="N89" s="0" t="n">
        <v>1011</v>
      </c>
      <c r="O89" s="0" t="s">
        <v>309</v>
      </c>
      <c r="P89" s="0" t="s">
        <v>309</v>
      </c>
      <c r="Q89" s="0" t="n">
        <v>1</v>
      </c>
      <c r="W89" s="0" t="n">
        <v>0</v>
      </c>
      <c r="X89" s="0" t="n">
        <v>1610179075</v>
      </c>
      <c r="Y89" s="0" t="n">
        <v>0.997</v>
      </c>
      <c r="AA89" s="0" t="n">
        <v>0</v>
      </c>
      <c r="AB89" s="0" t="n">
        <v>900.7</v>
      </c>
      <c r="AC89" s="0" t="n">
        <v>545.3</v>
      </c>
      <c r="AD89" s="0" t="n">
        <v>0</v>
      </c>
      <c r="AE89" s="0" t="n">
        <v>0</v>
      </c>
      <c r="AF89" s="0" t="n">
        <v>110.31</v>
      </c>
      <c r="AG89" s="0" t="n">
        <v>26.52</v>
      </c>
      <c r="AH89" s="0" t="n">
        <v>0</v>
      </c>
      <c r="AI89" s="0" t="n">
        <v>1</v>
      </c>
      <c r="AJ89" s="0" t="n">
        <v>6.85</v>
      </c>
      <c r="AK89" s="0" t="n">
        <v>17.25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997</v>
      </c>
      <c r="AV89" s="0" t="n">
        <v>0</v>
      </c>
      <c r="AW89" s="0" t="n">
        <v>2</v>
      </c>
      <c r="AX89" s="0" t="n">
        <v>78324120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61</f>
        <v>1.04598261</v>
      </c>
      <c r="CY89" s="0" t="n">
        <f aca="false">AB89</f>
        <v>900.7</v>
      </c>
      <c r="CZ89" s="0" t="n">
        <f aca="false">AF89</f>
        <v>110.31</v>
      </c>
      <c r="DA89" s="0" t="n">
        <f aca="false">AJ89</f>
        <v>6.85</v>
      </c>
      <c r="DB89" s="0" t="n">
        <v>0</v>
      </c>
    </row>
    <row r="90" customFormat="false" ht="12.75" hidden="false" customHeight="false" outlineLevel="0" collapsed="false">
      <c r="A90" s="0" t="n">
        <f aca="false">ROW(Source!A197)</f>
        <v>197</v>
      </c>
      <c r="B90" s="0" t="n">
        <v>78314326</v>
      </c>
      <c r="C90" s="0" t="n">
        <v>78324996</v>
      </c>
      <c r="D90" s="0" t="n">
        <v>7182702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88</v>
      </c>
      <c r="K90" s="0" t="s">
        <v>89</v>
      </c>
      <c r="L90" s="0" t="n">
        <v>1348</v>
      </c>
      <c r="N90" s="0" t="n">
        <v>1009</v>
      </c>
      <c r="O90" s="0" t="s">
        <v>90</v>
      </c>
      <c r="P90" s="0" t="s">
        <v>90</v>
      </c>
      <c r="Q90" s="0" t="n">
        <v>1000</v>
      </c>
      <c r="W90" s="0" t="n">
        <v>1</v>
      </c>
      <c r="X90" s="0" t="n">
        <v>-1541367988</v>
      </c>
      <c r="Y90" s="0" t="n">
        <v>0.5445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495</v>
      </c>
      <c r="AU90" s="0" t="s">
        <v>196</v>
      </c>
      <c r="AV90" s="0" t="n">
        <v>0</v>
      </c>
      <c r="AW90" s="0" t="n">
        <v>2</v>
      </c>
      <c r="AX90" s="0" t="n">
        <v>78325213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97</f>
        <v>0.5445</v>
      </c>
      <c r="CY90" s="0" t="n">
        <f aca="false">AA90</f>
        <v>0</v>
      </c>
      <c r="CZ90" s="0" t="n">
        <f aca="false">AE90</f>
        <v>0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197)</f>
        <v>197</v>
      </c>
      <c r="B91" s="0" t="n">
        <v>78314326</v>
      </c>
      <c r="C91" s="0" t="n">
        <v>78324996</v>
      </c>
      <c r="D91" s="0" t="n">
        <v>7182705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88</v>
      </c>
      <c r="K91" s="0" t="s">
        <v>92</v>
      </c>
      <c r="L91" s="0" t="n">
        <v>1339</v>
      </c>
      <c r="N91" s="0" t="n">
        <v>1007</v>
      </c>
      <c r="O91" s="0" t="s">
        <v>93</v>
      </c>
      <c r="P91" s="0" t="s">
        <v>93</v>
      </c>
      <c r="Q91" s="0" t="n">
        <v>1</v>
      </c>
      <c r="W91" s="0" t="n">
        <v>1</v>
      </c>
      <c r="X91" s="0" t="n">
        <v>-589967668</v>
      </c>
      <c r="Y91" s="0" t="n">
        <v>21.769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19.79</v>
      </c>
      <c r="AU91" s="0" t="s">
        <v>196</v>
      </c>
      <c r="AV91" s="0" t="n">
        <v>0</v>
      </c>
      <c r="AW91" s="0" t="n">
        <v>2</v>
      </c>
      <c r="AX91" s="0" t="n">
        <v>78325214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97</f>
        <v>21.769</v>
      </c>
      <c r="CY91" s="0" t="n">
        <f aca="false">AA91</f>
        <v>0</v>
      </c>
      <c r="CZ91" s="0" t="n">
        <f aca="false">AE91</f>
        <v>0</v>
      </c>
      <c r="DA91" s="0" t="n">
        <f aca="false">AI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201)</f>
        <v>201</v>
      </c>
      <c r="B92" s="0" t="n">
        <v>78314326</v>
      </c>
      <c r="C92" s="0" t="n">
        <v>78314868</v>
      </c>
      <c r="D92" s="0" t="n">
        <v>7182705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88</v>
      </c>
      <c r="K92" s="0" t="s">
        <v>92</v>
      </c>
      <c r="L92" s="0" t="n">
        <v>1339</v>
      </c>
      <c r="N92" s="0" t="n">
        <v>1007</v>
      </c>
      <c r="O92" s="0" t="s">
        <v>93</v>
      </c>
      <c r="P92" s="0" t="s">
        <v>93</v>
      </c>
      <c r="Q92" s="0" t="n">
        <v>1</v>
      </c>
      <c r="W92" s="0" t="n">
        <v>1</v>
      </c>
      <c r="X92" s="0" t="n">
        <v>-589967668</v>
      </c>
      <c r="Y92" s="0" t="n">
        <v>0.2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0.2</v>
      </c>
      <c r="AV92" s="0" t="n">
        <v>0</v>
      </c>
      <c r="AW92" s="0" t="n">
        <v>2</v>
      </c>
      <c r="AX92" s="0" t="n">
        <v>78314870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01</f>
        <v>23.6</v>
      </c>
      <c r="CY92" s="0" t="n">
        <f aca="false">AA92</f>
        <v>0</v>
      </c>
      <c r="CZ92" s="0" t="n">
        <f aca="false">AE92</f>
        <v>0</v>
      </c>
      <c r="DA92" s="0" t="n">
        <f aca="false">AI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03)</f>
        <v>203</v>
      </c>
      <c r="B93" s="0" t="n">
        <v>78314326</v>
      </c>
      <c r="C93" s="0" t="n">
        <v>78314872</v>
      </c>
      <c r="D93" s="0" t="n">
        <v>7157835</v>
      </c>
      <c r="E93" s="0" t="n">
        <v>7157832</v>
      </c>
      <c r="F93" s="0" t="n">
        <v>1</v>
      </c>
      <c r="G93" s="0" t="n">
        <v>7157832</v>
      </c>
      <c r="H93" s="0" t="n">
        <v>1</v>
      </c>
      <c r="I93" s="0" t="s">
        <v>303</v>
      </c>
      <c r="K93" s="0" t="s">
        <v>304</v>
      </c>
      <c r="L93" s="0" t="n">
        <v>1191</v>
      </c>
      <c r="N93" s="0" t="n">
        <v>1013</v>
      </c>
      <c r="O93" s="0" t="s">
        <v>305</v>
      </c>
      <c r="P93" s="0" t="s">
        <v>305</v>
      </c>
      <c r="Q93" s="0" t="n">
        <v>1</v>
      </c>
      <c r="W93" s="0" t="n">
        <v>0</v>
      </c>
      <c r="X93" s="0" t="n">
        <v>946207192</v>
      </c>
      <c r="Y93" s="0" t="n">
        <v>1.38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1.38</v>
      </c>
      <c r="AV93" s="0" t="n">
        <v>1</v>
      </c>
      <c r="AW93" s="0" t="n">
        <v>2</v>
      </c>
      <c r="AX93" s="0" t="n">
        <v>78314876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03</f>
        <v>0.6260922</v>
      </c>
      <c r="CY93" s="0" t="n">
        <f aca="false">AD93</f>
        <v>0</v>
      </c>
      <c r="CZ93" s="0" t="n">
        <f aca="false">AH93</f>
        <v>0</v>
      </c>
      <c r="DA93" s="0" t="n">
        <f aca="false">AL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03)</f>
        <v>203</v>
      </c>
      <c r="B94" s="0" t="n">
        <v>78314326</v>
      </c>
      <c r="C94" s="0" t="n">
        <v>78314872</v>
      </c>
      <c r="D94" s="0" t="n">
        <v>7230725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306</v>
      </c>
      <c r="J94" s="0" t="s">
        <v>307</v>
      </c>
      <c r="K94" s="0" t="s">
        <v>308</v>
      </c>
      <c r="L94" s="0" t="n">
        <v>1368</v>
      </c>
      <c r="N94" s="0" t="n">
        <v>1011</v>
      </c>
      <c r="O94" s="0" t="s">
        <v>309</v>
      </c>
      <c r="P94" s="0" t="s">
        <v>309</v>
      </c>
      <c r="Q94" s="0" t="n">
        <v>1</v>
      </c>
      <c r="W94" s="0" t="n">
        <v>0</v>
      </c>
      <c r="X94" s="0" t="n">
        <v>419869572</v>
      </c>
      <c r="Y94" s="0" t="n">
        <v>3.9875</v>
      </c>
      <c r="AA94" s="0" t="n">
        <v>0</v>
      </c>
      <c r="AB94" s="0" t="n">
        <v>1457.66</v>
      </c>
      <c r="AC94" s="0" t="n">
        <v>588.07</v>
      </c>
      <c r="AD94" s="0" t="n">
        <v>0</v>
      </c>
      <c r="AE94" s="0" t="n">
        <v>0</v>
      </c>
      <c r="AF94" s="0" t="n">
        <v>162.4</v>
      </c>
      <c r="AG94" s="0" t="n">
        <v>28.6</v>
      </c>
      <c r="AH94" s="0" t="n">
        <v>0</v>
      </c>
      <c r="AI94" s="0" t="n">
        <v>1</v>
      </c>
      <c r="AJ94" s="0" t="n">
        <v>7.53</v>
      </c>
      <c r="AK94" s="0" t="n">
        <v>17.25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3.9875</v>
      </c>
      <c r="AV94" s="0" t="n">
        <v>0</v>
      </c>
      <c r="AW94" s="0" t="n">
        <v>2</v>
      </c>
      <c r="AX94" s="0" t="n">
        <v>78314877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03</f>
        <v>1.809088875</v>
      </c>
      <c r="CY94" s="0" t="n">
        <f aca="false">AB94</f>
        <v>1457.66</v>
      </c>
      <c r="CZ94" s="0" t="n">
        <f aca="false">AF94</f>
        <v>162.4</v>
      </c>
      <c r="DA94" s="0" t="n">
        <f aca="false">AJ94</f>
        <v>7.53</v>
      </c>
      <c r="DB94" s="0" t="n">
        <v>0</v>
      </c>
    </row>
    <row r="95" customFormat="false" ht="12.75" hidden="false" customHeight="false" outlineLevel="0" collapsed="false">
      <c r="A95" s="0" t="n">
        <f aca="false">ROW(Source!A203)</f>
        <v>203</v>
      </c>
      <c r="B95" s="0" t="n">
        <v>78314326</v>
      </c>
      <c r="C95" s="0" t="n">
        <v>78314872</v>
      </c>
      <c r="D95" s="0" t="n">
        <v>7230750</v>
      </c>
      <c r="E95" s="0" t="n">
        <v>1</v>
      </c>
      <c r="F95" s="0" t="n">
        <v>1</v>
      </c>
      <c r="G95" s="0" t="n">
        <v>7157832</v>
      </c>
      <c r="H95" s="0" t="n">
        <v>2</v>
      </c>
      <c r="I95" s="0" t="s">
        <v>310</v>
      </c>
      <c r="J95" s="0" t="s">
        <v>311</v>
      </c>
      <c r="K95" s="0" t="s">
        <v>312</v>
      </c>
      <c r="L95" s="0" t="n">
        <v>1368</v>
      </c>
      <c r="N95" s="0" t="n">
        <v>1011</v>
      </c>
      <c r="O95" s="0" t="s">
        <v>309</v>
      </c>
      <c r="P95" s="0" t="s">
        <v>309</v>
      </c>
      <c r="Q95" s="0" t="n">
        <v>1</v>
      </c>
      <c r="W95" s="0" t="n">
        <v>0</v>
      </c>
      <c r="X95" s="0" t="n">
        <v>1610179075</v>
      </c>
      <c r="Y95" s="0" t="n">
        <v>0.997</v>
      </c>
      <c r="AA95" s="0" t="n">
        <v>0</v>
      </c>
      <c r="AB95" s="0" t="n">
        <v>900.7</v>
      </c>
      <c r="AC95" s="0" t="n">
        <v>545.3</v>
      </c>
      <c r="AD95" s="0" t="n">
        <v>0</v>
      </c>
      <c r="AE95" s="0" t="n">
        <v>0</v>
      </c>
      <c r="AF95" s="0" t="n">
        <v>110.31</v>
      </c>
      <c r="AG95" s="0" t="n">
        <v>26.52</v>
      </c>
      <c r="AH95" s="0" t="n">
        <v>0</v>
      </c>
      <c r="AI95" s="0" t="n">
        <v>1</v>
      </c>
      <c r="AJ95" s="0" t="n">
        <v>6.85</v>
      </c>
      <c r="AK95" s="0" t="n">
        <v>17.25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997</v>
      </c>
      <c r="AV95" s="0" t="n">
        <v>0</v>
      </c>
      <c r="AW95" s="0" t="n">
        <v>2</v>
      </c>
      <c r="AX95" s="0" t="n">
        <v>78314878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03</f>
        <v>0.45232893</v>
      </c>
      <c r="CY95" s="0" t="n">
        <f aca="false">AB95</f>
        <v>900.7</v>
      </c>
      <c r="CZ95" s="0" t="n">
        <f aca="false">AF95</f>
        <v>110.31</v>
      </c>
      <c r="DA95" s="0" t="n">
        <f aca="false">AJ95</f>
        <v>6.85</v>
      </c>
      <c r="DB9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78316401</v>
      </c>
      <c r="C1" s="0" t="n">
        <v>78316398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8</v>
      </c>
      <c r="K1" s="0" t="s">
        <v>89</v>
      </c>
      <c r="L1" s="0" t="n">
        <v>1348</v>
      </c>
      <c r="N1" s="0" t="n">
        <v>1009</v>
      </c>
      <c r="O1" s="0" t="s">
        <v>90</v>
      </c>
      <c r="P1" s="0" t="s">
        <v>90</v>
      </c>
      <c r="Q1" s="0" t="n">
        <v>1000</v>
      </c>
      <c r="X1" s="0" t="n">
        <v>0.31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5</v>
      </c>
      <c r="AG1" s="0" t="n">
        <v>0.32705</v>
      </c>
      <c r="AH1" s="0" t="n">
        <v>2</v>
      </c>
      <c r="AI1" s="0" t="n">
        <v>7831639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78316402</v>
      </c>
      <c r="C2" s="0" t="n">
        <v>78316398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8</v>
      </c>
      <c r="K2" s="0" t="s">
        <v>92</v>
      </c>
      <c r="L2" s="0" t="n">
        <v>1339</v>
      </c>
      <c r="N2" s="0" t="n">
        <v>1007</v>
      </c>
      <c r="O2" s="0" t="s">
        <v>93</v>
      </c>
      <c r="P2" s="0" t="s">
        <v>93</v>
      </c>
      <c r="Q2" s="0" t="n">
        <v>1</v>
      </c>
      <c r="X2" s="0" t="n">
        <v>22.21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5</v>
      </c>
      <c r="AG2" s="0" t="n">
        <v>23.43155</v>
      </c>
      <c r="AH2" s="0" t="n">
        <v>2</v>
      </c>
      <c r="AI2" s="0" t="n">
        <v>7831640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78316410</v>
      </c>
      <c r="C3" s="0" t="n">
        <v>78316408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88</v>
      </c>
      <c r="K3" s="0" t="s">
        <v>92</v>
      </c>
      <c r="L3" s="0" t="n">
        <v>1339</v>
      </c>
      <c r="N3" s="0" t="n">
        <v>1007</v>
      </c>
      <c r="O3" s="0" t="s">
        <v>93</v>
      </c>
      <c r="P3" s="0" t="s">
        <v>93</v>
      </c>
      <c r="Q3" s="0" t="n">
        <v>1</v>
      </c>
      <c r="X3" s="0" t="n">
        <v>0.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</v>
      </c>
      <c r="AH3" s="0" t="n">
        <v>2</v>
      </c>
      <c r="AI3" s="0" t="n">
        <v>7831640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5)</f>
        <v>35</v>
      </c>
      <c r="B4" s="0" t="n">
        <v>78316416</v>
      </c>
      <c r="C4" s="0" t="n">
        <v>78316412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03</v>
      </c>
      <c r="K4" s="0" t="s">
        <v>304</v>
      </c>
      <c r="L4" s="0" t="n">
        <v>1191</v>
      </c>
      <c r="N4" s="0" t="n">
        <v>1013</v>
      </c>
      <c r="O4" s="0" t="s">
        <v>305</v>
      </c>
      <c r="P4" s="0" t="s">
        <v>305</v>
      </c>
      <c r="Q4" s="0" t="n">
        <v>1</v>
      </c>
      <c r="X4" s="0" t="n">
        <v>1.38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1.38</v>
      </c>
      <c r="AH4" s="0" t="n">
        <v>2</v>
      </c>
      <c r="AI4" s="0" t="n">
        <v>7831641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5)</f>
        <v>35</v>
      </c>
      <c r="B5" s="0" t="n">
        <v>78316417</v>
      </c>
      <c r="C5" s="0" t="n">
        <v>78316412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06</v>
      </c>
      <c r="J5" s="0" t="s">
        <v>307</v>
      </c>
      <c r="K5" s="0" t="s">
        <v>308</v>
      </c>
      <c r="L5" s="0" t="n">
        <v>1368</v>
      </c>
      <c r="N5" s="0" t="n">
        <v>1011</v>
      </c>
      <c r="O5" s="0" t="s">
        <v>309</v>
      </c>
      <c r="P5" s="0" t="s">
        <v>309</v>
      </c>
      <c r="Q5" s="0" t="n">
        <v>1</v>
      </c>
      <c r="X5" s="0" t="n">
        <v>3.9875</v>
      </c>
      <c r="Y5" s="0" t="n">
        <v>0</v>
      </c>
      <c r="Z5" s="0" t="n">
        <v>162.4</v>
      </c>
      <c r="AA5" s="0" t="n">
        <v>28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9875</v>
      </c>
      <c r="AH5" s="0" t="n">
        <v>2</v>
      </c>
      <c r="AI5" s="0" t="n">
        <v>7831641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5)</f>
        <v>35</v>
      </c>
      <c r="B6" s="0" t="n">
        <v>78316418</v>
      </c>
      <c r="C6" s="0" t="n">
        <v>78316412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10</v>
      </c>
      <c r="J6" s="0" t="s">
        <v>311</v>
      </c>
      <c r="K6" s="0" t="s">
        <v>312</v>
      </c>
      <c r="L6" s="0" t="n">
        <v>1368</v>
      </c>
      <c r="N6" s="0" t="n">
        <v>1011</v>
      </c>
      <c r="O6" s="0" t="s">
        <v>309</v>
      </c>
      <c r="P6" s="0" t="s">
        <v>309</v>
      </c>
      <c r="Q6" s="0" t="n">
        <v>1</v>
      </c>
      <c r="X6" s="0" t="n">
        <v>0.997</v>
      </c>
      <c r="Y6" s="0" t="n">
        <v>0</v>
      </c>
      <c r="Z6" s="0" t="n">
        <v>110.31</v>
      </c>
      <c r="AA6" s="0" t="n">
        <v>26.52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997</v>
      </c>
      <c r="AH6" s="0" t="n">
        <v>2</v>
      </c>
      <c r="AI6" s="0" t="n">
        <v>7831641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71)</f>
        <v>71</v>
      </c>
      <c r="B7" s="0" t="n">
        <v>78319719</v>
      </c>
      <c r="C7" s="0" t="n">
        <v>78319689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03</v>
      </c>
      <c r="K7" s="0" t="s">
        <v>304</v>
      </c>
      <c r="L7" s="0" t="n">
        <v>1191</v>
      </c>
      <c r="N7" s="0" t="n">
        <v>1013</v>
      </c>
      <c r="O7" s="0" t="s">
        <v>305</v>
      </c>
      <c r="P7" s="0" t="s">
        <v>305</v>
      </c>
      <c r="Q7" s="0" t="n">
        <v>1</v>
      </c>
      <c r="X7" s="0" t="n">
        <v>130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188</v>
      </c>
      <c r="AG7" s="0" t="n">
        <v>897</v>
      </c>
      <c r="AH7" s="0" t="n">
        <v>2</v>
      </c>
      <c r="AI7" s="0" t="n">
        <v>7831969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71)</f>
        <v>71</v>
      </c>
      <c r="B8" s="0" t="n">
        <v>78319720</v>
      </c>
      <c r="C8" s="0" t="n">
        <v>78319689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13</v>
      </c>
      <c r="J8" s="0" t="s">
        <v>314</v>
      </c>
      <c r="K8" s="0" t="s">
        <v>315</v>
      </c>
      <c r="L8" s="0" t="n">
        <v>1368</v>
      </c>
      <c r="N8" s="0" t="n">
        <v>1011</v>
      </c>
      <c r="O8" s="0" t="s">
        <v>309</v>
      </c>
      <c r="P8" s="0" t="s">
        <v>309</v>
      </c>
      <c r="Q8" s="0" t="n">
        <v>1</v>
      </c>
      <c r="X8" s="0" t="n">
        <v>27.5</v>
      </c>
      <c r="Y8" s="0" t="n">
        <v>0</v>
      </c>
      <c r="Z8" s="0" t="n">
        <v>105.81</v>
      </c>
      <c r="AA8" s="0" t="n">
        <v>18.7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88</v>
      </c>
      <c r="AG8" s="0" t="n">
        <v>18.975</v>
      </c>
      <c r="AH8" s="0" t="n">
        <v>2</v>
      </c>
      <c r="AI8" s="0" t="n">
        <v>78319691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71)</f>
        <v>71</v>
      </c>
      <c r="B9" s="0" t="n">
        <v>78319721</v>
      </c>
      <c r="C9" s="0" t="n">
        <v>78319689</v>
      </c>
      <c r="D9" s="0" t="n">
        <v>7231208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16</v>
      </c>
      <c r="J9" s="0" t="s">
        <v>317</v>
      </c>
      <c r="K9" s="0" t="s">
        <v>318</v>
      </c>
      <c r="L9" s="0" t="n">
        <v>1368</v>
      </c>
      <c r="N9" s="0" t="n">
        <v>1011</v>
      </c>
      <c r="O9" s="0" t="s">
        <v>309</v>
      </c>
      <c r="P9" s="0" t="s">
        <v>309</v>
      </c>
      <c r="Q9" s="0" t="n">
        <v>1</v>
      </c>
      <c r="X9" s="0" t="n">
        <v>376</v>
      </c>
      <c r="Y9" s="0" t="n">
        <v>0</v>
      </c>
      <c r="Z9" s="0" t="n">
        <v>36.77</v>
      </c>
      <c r="AA9" s="0" t="n">
        <v>2.63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88</v>
      </c>
      <c r="AG9" s="0" t="n">
        <v>259.44</v>
      </c>
      <c r="AH9" s="0" t="n">
        <v>2</v>
      </c>
      <c r="AI9" s="0" t="n">
        <v>78319694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71)</f>
        <v>71</v>
      </c>
      <c r="B10" s="0" t="n">
        <v>78319722</v>
      </c>
      <c r="C10" s="0" t="n">
        <v>78319689</v>
      </c>
      <c r="D10" s="0" t="n">
        <v>723131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19</v>
      </c>
      <c r="J10" s="0" t="s">
        <v>320</v>
      </c>
      <c r="K10" s="0" t="s">
        <v>321</v>
      </c>
      <c r="L10" s="0" t="n">
        <v>1368</v>
      </c>
      <c r="N10" s="0" t="n">
        <v>1011</v>
      </c>
      <c r="O10" s="0" t="s">
        <v>309</v>
      </c>
      <c r="P10" s="0" t="s">
        <v>309</v>
      </c>
      <c r="Q10" s="0" t="n">
        <v>1</v>
      </c>
      <c r="X10" s="0" t="n">
        <v>51.6</v>
      </c>
      <c r="Y10" s="0" t="n">
        <v>0</v>
      </c>
      <c r="Z10" s="0" t="n">
        <v>136.2</v>
      </c>
      <c r="AA10" s="0" t="n">
        <v>22.1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88</v>
      </c>
      <c r="AG10" s="0" t="n">
        <v>35.604</v>
      </c>
      <c r="AH10" s="0" t="n">
        <v>2</v>
      </c>
      <c r="AI10" s="0" t="n">
        <v>7831969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71)</f>
        <v>71</v>
      </c>
      <c r="B11" s="0" t="n">
        <v>78319724</v>
      </c>
      <c r="C11" s="0" t="n">
        <v>78319689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22</v>
      </c>
      <c r="J11" s="0" t="s">
        <v>323</v>
      </c>
      <c r="K11" s="0" t="s">
        <v>324</v>
      </c>
      <c r="L11" s="0" t="n">
        <v>1368</v>
      </c>
      <c r="N11" s="0" t="n">
        <v>1011</v>
      </c>
      <c r="O11" s="0" t="s">
        <v>309</v>
      </c>
      <c r="P11" s="0" t="s">
        <v>309</v>
      </c>
      <c r="Q11" s="0" t="n">
        <v>1</v>
      </c>
      <c r="X11" s="0" t="n">
        <v>1.35</v>
      </c>
      <c r="Y11" s="0" t="n">
        <v>0</v>
      </c>
      <c r="Z11" s="0" t="n">
        <v>74.44</v>
      </c>
      <c r="AA11" s="0" t="n">
        <v>17.5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88</v>
      </c>
      <c r="AG11" s="0" t="n">
        <v>0.9315</v>
      </c>
      <c r="AH11" s="0" t="n">
        <v>2</v>
      </c>
      <c r="AI11" s="0" t="n">
        <v>7831969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1)</f>
        <v>71</v>
      </c>
      <c r="B12" s="0" t="n">
        <v>78319726</v>
      </c>
      <c r="C12" s="0" t="n">
        <v>78319689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25</v>
      </c>
      <c r="J12" s="0" t="s">
        <v>326</v>
      </c>
      <c r="K12" s="0" t="s">
        <v>327</v>
      </c>
      <c r="L12" s="0" t="n">
        <v>1368</v>
      </c>
      <c r="N12" s="0" t="n">
        <v>1011</v>
      </c>
      <c r="O12" s="0" t="s">
        <v>309</v>
      </c>
      <c r="P12" s="0" t="s">
        <v>309</v>
      </c>
      <c r="Q12" s="0" t="n">
        <v>1</v>
      </c>
      <c r="X12" s="0" t="n">
        <v>82.5</v>
      </c>
      <c r="Y12" s="0" t="n">
        <v>0</v>
      </c>
      <c r="Z12" s="0" t="n">
        <v>0.68</v>
      </c>
      <c r="AA12" s="0" t="n">
        <v>0.04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88</v>
      </c>
      <c r="AG12" s="0" t="n">
        <v>56.925</v>
      </c>
      <c r="AH12" s="0" t="n">
        <v>2</v>
      </c>
      <c r="AI12" s="0" t="n">
        <v>78319700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78319727</v>
      </c>
      <c r="C13" s="0" t="n">
        <v>78319689</v>
      </c>
      <c r="D13" s="0" t="n">
        <v>7231483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28</v>
      </c>
      <c r="J13" s="0" t="s">
        <v>329</v>
      </c>
      <c r="K13" s="0" t="s">
        <v>330</v>
      </c>
      <c r="L13" s="0" t="n">
        <v>1368</v>
      </c>
      <c r="N13" s="0" t="n">
        <v>1011</v>
      </c>
      <c r="O13" s="0" t="s">
        <v>309</v>
      </c>
      <c r="P13" s="0" t="s">
        <v>309</v>
      </c>
      <c r="Q13" s="0" t="n">
        <v>1</v>
      </c>
      <c r="X13" s="0" t="n">
        <v>11</v>
      </c>
      <c r="Y13" s="0" t="n">
        <v>0</v>
      </c>
      <c r="Z13" s="0" t="n">
        <v>2.58</v>
      </c>
      <c r="AA13" s="0" t="n">
        <v>0.04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88</v>
      </c>
      <c r="AG13" s="0" t="n">
        <v>7.59</v>
      </c>
      <c r="AH13" s="0" t="n">
        <v>2</v>
      </c>
      <c r="AI13" s="0" t="n">
        <v>78319701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1)</f>
        <v>71</v>
      </c>
      <c r="B14" s="0" t="n">
        <v>78319725</v>
      </c>
      <c r="C14" s="0" t="n">
        <v>78319689</v>
      </c>
      <c r="D14" s="0" t="n">
        <v>7230811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331</v>
      </c>
      <c r="J14" s="0" t="s">
        <v>332</v>
      </c>
      <c r="K14" s="0" t="s">
        <v>333</v>
      </c>
      <c r="L14" s="0" t="n">
        <v>1368</v>
      </c>
      <c r="N14" s="0" t="n">
        <v>1011</v>
      </c>
      <c r="O14" s="0" t="s">
        <v>309</v>
      </c>
      <c r="P14" s="0" t="s">
        <v>309</v>
      </c>
      <c r="Q14" s="0" t="n">
        <v>1</v>
      </c>
      <c r="X14" s="0" t="n">
        <v>143</v>
      </c>
      <c r="Y14" s="0" t="n">
        <v>0</v>
      </c>
      <c r="Z14" s="0" t="n">
        <v>102.11</v>
      </c>
      <c r="AA14" s="0" t="n">
        <v>30.03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88</v>
      </c>
      <c r="AG14" s="0" t="n">
        <v>98.67</v>
      </c>
      <c r="AH14" s="0" t="n">
        <v>2</v>
      </c>
      <c r="AI14" s="0" t="n">
        <v>78319699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1)</f>
        <v>71</v>
      </c>
      <c r="B15" s="0" t="n">
        <v>78319728</v>
      </c>
      <c r="C15" s="0" t="n">
        <v>78319689</v>
      </c>
      <c r="D15" s="0" t="n">
        <v>7231827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34</v>
      </c>
      <c r="J15" s="0" t="s">
        <v>335</v>
      </c>
      <c r="K15" s="0" t="s">
        <v>336</v>
      </c>
      <c r="L15" s="0" t="n">
        <v>1339</v>
      </c>
      <c r="N15" s="0" t="n">
        <v>1007</v>
      </c>
      <c r="O15" s="0" t="s">
        <v>93</v>
      </c>
      <c r="P15" s="0" t="s">
        <v>93</v>
      </c>
      <c r="Q15" s="0" t="n">
        <v>1</v>
      </c>
      <c r="X15" s="0" t="n">
        <v>1040</v>
      </c>
      <c r="Y15" s="0" t="n">
        <v>7.07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87</v>
      </c>
      <c r="AG15" s="0" t="n">
        <v>0</v>
      </c>
      <c r="AH15" s="0" t="n">
        <v>2</v>
      </c>
      <c r="AI15" s="0" t="n">
        <v>78319702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1)</f>
        <v>71</v>
      </c>
      <c r="B16" s="0" t="n">
        <v>78319729</v>
      </c>
      <c r="C16" s="0" t="n">
        <v>78319689</v>
      </c>
      <c r="D16" s="0" t="n">
        <v>7233230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37</v>
      </c>
      <c r="J16" s="0" t="s">
        <v>338</v>
      </c>
      <c r="K16" s="0" t="s">
        <v>339</v>
      </c>
      <c r="L16" s="0" t="n">
        <v>1348</v>
      </c>
      <c r="N16" s="0" t="n">
        <v>1009</v>
      </c>
      <c r="O16" s="0" t="s">
        <v>90</v>
      </c>
      <c r="P16" s="0" t="s">
        <v>90</v>
      </c>
      <c r="Q16" s="0" t="n">
        <v>1000</v>
      </c>
      <c r="X16" s="0" t="n">
        <v>0.425</v>
      </c>
      <c r="Y16" s="0" t="n">
        <v>7191.8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87</v>
      </c>
      <c r="AG16" s="0" t="n">
        <v>0</v>
      </c>
      <c r="AH16" s="0" t="n">
        <v>2</v>
      </c>
      <c r="AI16" s="0" t="n">
        <v>78319707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1)</f>
        <v>71</v>
      </c>
      <c r="B17" s="0" t="n">
        <v>78319730</v>
      </c>
      <c r="C17" s="0" t="n">
        <v>78319689</v>
      </c>
      <c r="D17" s="0" t="n">
        <v>723326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40</v>
      </c>
      <c r="J17" s="0" t="s">
        <v>341</v>
      </c>
      <c r="K17" s="0" t="s">
        <v>342</v>
      </c>
      <c r="L17" s="0" t="n">
        <v>1354</v>
      </c>
      <c r="N17" s="0" t="n">
        <v>16987630</v>
      </c>
      <c r="O17" s="0" t="s">
        <v>343</v>
      </c>
      <c r="P17" s="0" t="s">
        <v>343</v>
      </c>
      <c r="Q17" s="0" t="n">
        <v>1</v>
      </c>
      <c r="X17" s="0" t="n">
        <v>8.25</v>
      </c>
      <c r="Y17" s="0" t="n">
        <v>13.76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87</v>
      </c>
      <c r="AG17" s="0" t="n">
        <v>0</v>
      </c>
      <c r="AH17" s="0" t="n">
        <v>2</v>
      </c>
      <c r="AI17" s="0" t="n">
        <v>7831970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1)</f>
        <v>71</v>
      </c>
      <c r="B18" s="0" t="n">
        <v>78319731</v>
      </c>
      <c r="C18" s="0" t="n">
        <v>78319689</v>
      </c>
      <c r="D18" s="0" t="n">
        <v>7231970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44</v>
      </c>
      <c r="J18" s="0" t="s">
        <v>345</v>
      </c>
      <c r="K18" s="0" t="s">
        <v>346</v>
      </c>
      <c r="L18" s="0" t="n">
        <v>1348</v>
      </c>
      <c r="N18" s="0" t="n">
        <v>1009</v>
      </c>
      <c r="O18" s="0" t="s">
        <v>90</v>
      </c>
      <c r="P18" s="0" t="s">
        <v>90</v>
      </c>
      <c r="Q18" s="0" t="n">
        <v>1000</v>
      </c>
      <c r="X18" s="0" t="n">
        <v>0.062</v>
      </c>
      <c r="Y18" s="0" t="n">
        <v>3246.3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87</v>
      </c>
      <c r="AG18" s="0" t="n">
        <v>0</v>
      </c>
      <c r="AH18" s="0" t="n">
        <v>2</v>
      </c>
      <c r="AI18" s="0" t="n">
        <v>78319709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1)</f>
        <v>71</v>
      </c>
      <c r="B19" s="0" t="n">
        <v>78319733</v>
      </c>
      <c r="C19" s="0" t="n">
        <v>78319689</v>
      </c>
      <c r="D19" s="0" t="n">
        <v>7243315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47</v>
      </c>
      <c r="J19" s="0" t="s">
        <v>348</v>
      </c>
      <c r="K19" s="0" t="s">
        <v>349</v>
      </c>
      <c r="L19" s="0" t="n">
        <v>1035</v>
      </c>
      <c r="N19" s="0" t="n">
        <v>1013</v>
      </c>
      <c r="O19" s="0" t="s">
        <v>252</v>
      </c>
      <c r="P19" s="0" t="s">
        <v>252</v>
      </c>
      <c r="Q19" s="0" t="n">
        <v>1</v>
      </c>
      <c r="X19" s="0" t="n">
        <v>5</v>
      </c>
      <c r="Y19" s="0" t="n">
        <v>82.94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87</v>
      </c>
      <c r="AG19" s="0" t="n">
        <v>0</v>
      </c>
      <c r="AH19" s="0" t="n">
        <v>2</v>
      </c>
      <c r="AI19" s="0" t="n">
        <v>78319710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1)</f>
        <v>71</v>
      </c>
      <c r="B20" s="0" t="n">
        <v>78319734</v>
      </c>
      <c r="C20" s="0" t="n">
        <v>78319689</v>
      </c>
      <c r="D20" s="0" t="n">
        <v>7243319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50</v>
      </c>
      <c r="J20" s="0" t="s">
        <v>351</v>
      </c>
      <c r="K20" s="0" t="s">
        <v>352</v>
      </c>
      <c r="L20" s="0" t="n">
        <v>1035</v>
      </c>
      <c r="N20" s="0" t="n">
        <v>1013</v>
      </c>
      <c r="O20" s="0" t="s">
        <v>252</v>
      </c>
      <c r="P20" s="0" t="s">
        <v>252</v>
      </c>
      <c r="Q20" s="0" t="n">
        <v>1</v>
      </c>
      <c r="X20" s="0" t="n">
        <v>4</v>
      </c>
      <c r="Y20" s="0" t="n">
        <v>472.17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87</v>
      </c>
      <c r="AG20" s="0" t="n">
        <v>0</v>
      </c>
      <c r="AH20" s="0" t="n">
        <v>2</v>
      </c>
      <c r="AI20" s="0" t="n">
        <v>78319711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1)</f>
        <v>71</v>
      </c>
      <c r="B21" s="0" t="n">
        <v>78319735</v>
      </c>
      <c r="C21" s="0" t="n">
        <v>78319689</v>
      </c>
      <c r="D21" s="0" t="n">
        <v>7243918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53</v>
      </c>
      <c r="J21" s="0" t="s">
        <v>354</v>
      </c>
      <c r="K21" s="0" t="s">
        <v>355</v>
      </c>
      <c r="L21" s="0" t="n">
        <v>1354</v>
      </c>
      <c r="N21" s="0" t="n">
        <v>16987630</v>
      </c>
      <c r="O21" s="0" t="s">
        <v>343</v>
      </c>
      <c r="P21" s="0" t="s">
        <v>343</v>
      </c>
      <c r="Q21" s="0" t="n">
        <v>1</v>
      </c>
      <c r="X21" s="0" t="n">
        <v>5</v>
      </c>
      <c r="Y21" s="0" t="n">
        <v>355.78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87</v>
      </c>
      <c r="AG21" s="0" t="n">
        <v>0</v>
      </c>
      <c r="AH21" s="0" t="n">
        <v>2</v>
      </c>
      <c r="AI21" s="0" t="n">
        <v>78319712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1)</f>
        <v>71</v>
      </c>
      <c r="B22" s="0" t="n">
        <v>78319736</v>
      </c>
      <c r="C22" s="0" t="n">
        <v>78319689</v>
      </c>
      <c r="D22" s="0" t="n">
        <v>7160054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56</v>
      </c>
      <c r="K22" s="0" t="s">
        <v>357</v>
      </c>
      <c r="L22" s="0" t="n">
        <v>1301</v>
      </c>
      <c r="N22" s="0" t="n">
        <v>1003</v>
      </c>
      <c r="O22" s="0" t="s">
        <v>73</v>
      </c>
      <c r="P22" s="0" t="s">
        <v>73</v>
      </c>
      <c r="Q22" s="0" t="n">
        <v>1</v>
      </c>
      <c r="X22" s="0" t="n">
        <v>100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s">
        <v>187</v>
      </c>
      <c r="AG22" s="0" t="n">
        <v>0</v>
      </c>
      <c r="AH22" s="0" t="n">
        <v>2</v>
      </c>
      <c r="AI22" s="0" t="n">
        <v>78319713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1)</f>
        <v>71</v>
      </c>
      <c r="B23" s="0" t="n">
        <v>78319737</v>
      </c>
      <c r="C23" s="0" t="n">
        <v>78319689</v>
      </c>
      <c r="D23" s="0" t="n">
        <v>7161461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58</v>
      </c>
      <c r="K23" s="0" t="s">
        <v>359</v>
      </c>
      <c r="L23" s="0" t="n">
        <v>1348</v>
      </c>
      <c r="N23" s="0" t="n">
        <v>1009</v>
      </c>
      <c r="O23" s="0" t="s">
        <v>90</v>
      </c>
      <c r="P23" s="0" t="s">
        <v>90</v>
      </c>
      <c r="Q23" s="0" t="n">
        <v>100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s">
        <v>187</v>
      </c>
      <c r="AG23" s="0" t="n">
        <v>0</v>
      </c>
      <c r="AH23" s="0" t="n">
        <v>2</v>
      </c>
      <c r="AI23" s="0" t="n">
        <v>78319715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1)</f>
        <v>71</v>
      </c>
      <c r="B24" s="0" t="n">
        <v>78319738</v>
      </c>
      <c r="C24" s="0" t="n">
        <v>78319689</v>
      </c>
      <c r="D24" s="0" t="n">
        <v>7170582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60</v>
      </c>
      <c r="K24" s="0" t="s">
        <v>361</v>
      </c>
      <c r="L24" s="0" t="n">
        <v>1354</v>
      </c>
      <c r="N24" s="0" t="n">
        <v>16987630</v>
      </c>
      <c r="O24" s="0" t="s">
        <v>343</v>
      </c>
      <c r="P24" s="0" t="s">
        <v>343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s">
        <v>187</v>
      </c>
      <c r="AG24" s="0" t="n">
        <v>0</v>
      </c>
      <c r="AH24" s="0" t="n">
        <v>2</v>
      </c>
      <c r="AI24" s="0" t="n">
        <v>78319716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1)</f>
        <v>71</v>
      </c>
      <c r="B25" s="0" t="n">
        <v>78319739</v>
      </c>
      <c r="C25" s="0" t="n">
        <v>78319689</v>
      </c>
      <c r="D25" s="0" t="n">
        <v>7174751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62</v>
      </c>
      <c r="K25" s="0" t="s">
        <v>363</v>
      </c>
      <c r="L25" s="0" t="n">
        <v>1354</v>
      </c>
      <c r="N25" s="0" t="n">
        <v>16987630</v>
      </c>
      <c r="O25" s="0" t="s">
        <v>343</v>
      </c>
      <c r="P25" s="0" t="s">
        <v>343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s">
        <v>187</v>
      </c>
      <c r="AG25" s="0" t="n">
        <v>0</v>
      </c>
      <c r="AH25" s="0" t="n">
        <v>2</v>
      </c>
      <c r="AI25" s="0" t="n">
        <v>78319717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1)</f>
        <v>71</v>
      </c>
      <c r="B26" s="0" t="n">
        <v>78319741</v>
      </c>
      <c r="C26" s="0" t="n">
        <v>78319689</v>
      </c>
      <c r="D26" s="0" t="n">
        <v>7174770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364</v>
      </c>
      <c r="K26" s="0" t="s">
        <v>365</v>
      </c>
      <c r="L26" s="0" t="n">
        <v>1354</v>
      </c>
      <c r="N26" s="0" t="n">
        <v>16987630</v>
      </c>
      <c r="O26" s="0" t="s">
        <v>343</v>
      </c>
      <c r="P26" s="0" t="s">
        <v>343</v>
      </c>
      <c r="Q26" s="0" t="n">
        <v>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s">
        <v>187</v>
      </c>
      <c r="AG26" s="0" t="n">
        <v>0</v>
      </c>
      <c r="AH26" s="0" t="n">
        <v>2</v>
      </c>
      <c r="AI26" s="0" t="n">
        <v>78319718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2)</f>
        <v>72</v>
      </c>
      <c r="B27" s="0" t="n">
        <v>78319745</v>
      </c>
      <c r="C27" s="0" t="n">
        <v>78319743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03</v>
      </c>
      <c r="K27" s="0" t="s">
        <v>304</v>
      </c>
      <c r="L27" s="0" t="n">
        <v>1191</v>
      </c>
      <c r="N27" s="0" t="n">
        <v>1013</v>
      </c>
      <c r="O27" s="0" t="s">
        <v>305</v>
      </c>
      <c r="P27" s="0" t="s">
        <v>305</v>
      </c>
      <c r="Q27" s="0" t="n">
        <v>1</v>
      </c>
      <c r="X27" s="0" t="n">
        <v>19.1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196</v>
      </c>
      <c r="AG27" s="0" t="n">
        <v>21.01</v>
      </c>
      <c r="AH27" s="0" t="n">
        <v>2</v>
      </c>
      <c r="AI27" s="0" t="n">
        <v>78319744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78319756</v>
      </c>
      <c r="C28" s="0" t="n">
        <v>78319747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03</v>
      </c>
      <c r="K28" s="0" t="s">
        <v>304</v>
      </c>
      <c r="L28" s="0" t="n">
        <v>1191</v>
      </c>
      <c r="N28" s="0" t="n">
        <v>1013</v>
      </c>
      <c r="O28" s="0" t="s">
        <v>305</v>
      </c>
      <c r="P28" s="0" t="s">
        <v>305</v>
      </c>
      <c r="Q28" s="0" t="n">
        <v>1</v>
      </c>
      <c r="X28" s="0" t="n">
        <v>2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188</v>
      </c>
      <c r="AG28" s="0" t="n">
        <v>1.38</v>
      </c>
      <c r="AH28" s="0" t="n">
        <v>2</v>
      </c>
      <c r="AI28" s="0" t="n">
        <v>78319749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3)</f>
        <v>73</v>
      </c>
      <c r="B29" s="0" t="n">
        <v>78319757</v>
      </c>
      <c r="C29" s="0" t="n">
        <v>78319747</v>
      </c>
      <c r="D29" s="0" t="n">
        <v>0</v>
      </c>
      <c r="E29" s="0" t="n">
        <v>7157832</v>
      </c>
      <c r="F29" s="0" t="n">
        <v>1</v>
      </c>
      <c r="G29" s="0" t="n">
        <v>7157832</v>
      </c>
      <c r="H29" s="0" t="n">
        <v>2</v>
      </c>
      <c r="I29" s="0" t="s">
        <v>366</v>
      </c>
      <c r="K29" s="0" t="s">
        <v>367</v>
      </c>
      <c r="L29" s="0" t="n">
        <v>1344</v>
      </c>
      <c r="N29" s="0" t="n">
        <v>1008</v>
      </c>
      <c r="O29" s="0" t="s">
        <v>368</v>
      </c>
      <c r="P29" s="0" t="s">
        <v>368</v>
      </c>
      <c r="Q29" s="0" t="n">
        <v>1</v>
      </c>
      <c r="X29" s="0" t="n">
        <v>3.97</v>
      </c>
      <c r="Y29" s="0" t="n">
        <v>0</v>
      </c>
      <c r="Z29" s="0" t="n">
        <v>1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88</v>
      </c>
      <c r="AG29" s="0" t="n">
        <v>2.7393</v>
      </c>
      <c r="AH29" s="0" t="n">
        <v>2</v>
      </c>
      <c r="AI29" s="0" t="n">
        <v>78319751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3)</f>
        <v>73</v>
      </c>
      <c r="B30" s="0" t="n">
        <v>78319760</v>
      </c>
      <c r="C30" s="0" t="n">
        <v>78319747</v>
      </c>
      <c r="D30" s="0" t="n">
        <v>0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88</v>
      </c>
      <c r="K30" s="0" t="s">
        <v>369</v>
      </c>
      <c r="L30" s="0" t="n">
        <v>1344</v>
      </c>
      <c r="N30" s="0" t="n">
        <v>1008</v>
      </c>
      <c r="O30" s="0" t="s">
        <v>368</v>
      </c>
      <c r="P30" s="0" t="s">
        <v>368</v>
      </c>
      <c r="Q30" s="0" t="n">
        <v>1</v>
      </c>
      <c r="X30" s="0" t="n">
        <v>1</v>
      </c>
      <c r="Y30" s="0" t="n">
        <v>1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87</v>
      </c>
      <c r="AG30" s="0" t="n">
        <v>0</v>
      </c>
      <c r="AH30" s="0" t="n">
        <v>2</v>
      </c>
      <c r="AI30" s="0" t="n">
        <v>78319752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3)</f>
        <v>73</v>
      </c>
      <c r="B31" s="0" t="n">
        <v>78319763</v>
      </c>
      <c r="C31" s="0" t="n">
        <v>78319747</v>
      </c>
      <c r="D31" s="0" t="n">
        <v>7232756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70</v>
      </c>
      <c r="K31" s="0" t="s">
        <v>371</v>
      </c>
      <c r="L31" s="0" t="n">
        <v>1346</v>
      </c>
      <c r="N31" s="0" t="n">
        <v>1009</v>
      </c>
      <c r="O31" s="0" t="s">
        <v>372</v>
      </c>
      <c r="P31" s="0" t="s">
        <v>372</v>
      </c>
      <c r="Q31" s="0" t="n">
        <v>1</v>
      </c>
      <c r="X31" s="0" t="n">
        <v>0.5</v>
      </c>
      <c r="Y31" s="0" t="n">
        <v>11.7918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87</v>
      </c>
      <c r="AG31" s="0" t="n">
        <v>0</v>
      </c>
      <c r="AH31" s="0" t="n">
        <v>2</v>
      </c>
      <c r="AI31" s="0" t="n">
        <v>78319753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3)</f>
        <v>73</v>
      </c>
      <c r="B32" s="0" t="n">
        <v>78319764</v>
      </c>
      <c r="C32" s="0" t="n">
        <v>78319747</v>
      </c>
      <c r="D32" s="0" t="n">
        <v>7232256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373</v>
      </c>
      <c r="K32" s="0" t="s">
        <v>374</v>
      </c>
      <c r="L32" s="0" t="n">
        <v>1348</v>
      </c>
      <c r="N32" s="0" t="n">
        <v>1009</v>
      </c>
      <c r="O32" s="0" t="s">
        <v>90</v>
      </c>
      <c r="P32" s="0" t="s">
        <v>90</v>
      </c>
      <c r="Q32" s="0" t="n">
        <v>1000</v>
      </c>
      <c r="X32" s="0" t="n">
        <v>0.00012</v>
      </c>
      <c r="Y32" s="0" t="n">
        <v>502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87</v>
      </c>
      <c r="AG32" s="0" t="n">
        <v>0</v>
      </c>
      <c r="AH32" s="0" t="n">
        <v>2</v>
      </c>
      <c r="AI32" s="0" t="n">
        <v>78319754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3)</f>
        <v>73</v>
      </c>
      <c r="B33" s="0" t="n">
        <v>78319765</v>
      </c>
      <c r="C33" s="0" t="n">
        <v>78319747</v>
      </c>
      <c r="D33" s="0" t="n">
        <v>7238004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375</v>
      </c>
      <c r="J33" s="0" t="s">
        <v>376</v>
      </c>
      <c r="K33" s="0" t="s">
        <v>377</v>
      </c>
      <c r="L33" s="0" t="n">
        <v>1327</v>
      </c>
      <c r="N33" s="0" t="n">
        <v>1005</v>
      </c>
      <c r="O33" s="0" t="s">
        <v>103</v>
      </c>
      <c r="P33" s="0" t="s">
        <v>103</v>
      </c>
      <c r="Q33" s="0" t="n">
        <v>1</v>
      </c>
      <c r="X33" s="0" t="n">
        <v>1.2</v>
      </c>
      <c r="Y33" s="0" t="n">
        <v>49.5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187</v>
      </c>
      <c r="AG33" s="0" t="n">
        <v>0</v>
      </c>
      <c r="AH33" s="0" t="n">
        <v>2</v>
      </c>
      <c r="AI33" s="0" t="n">
        <v>78319755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78319794</v>
      </c>
      <c r="C34" s="0" t="n">
        <v>78319770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03</v>
      </c>
      <c r="K34" s="0" t="s">
        <v>304</v>
      </c>
      <c r="L34" s="0" t="n">
        <v>1191</v>
      </c>
      <c r="N34" s="0" t="n">
        <v>1013</v>
      </c>
      <c r="O34" s="0" t="s">
        <v>305</v>
      </c>
      <c r="P34" s="0" t="s">
        <v>305</v>
      </c>
      <c r="Q34" s="0" t="n">
        <v>1</v>
      </c>
      <c r="X34" s="0" t="n">
        <v>827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F34" s="0" t="s">
        <v>210</v>
      </c>
      <c r="AG34" s="0" t="n">
        <v>760.84</v>
      </c>
      <c r="AH34" s="0" t="n">
        <v>2</v>
      </c>
      <c r="AI34" s="0" t="n">
        <v>78319772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4)</f>
        <v>74</v>
      </c>
      <c r="B35" s="0" t="n">
        <v>78319795</v>
      </c>
      <c r="C35" s="0" t="n">
        <v>78319770</v>
      </c>
      <c r="D35" s="0" t="n">
        <v>723121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78</v>
      </c>
      <c r="J35" s="0" t="s">
        <v>379</v>
      </c>
      <c r="K35" s="0" t="s">
        <v>380</v>
      </c>
      <c r="L35" s="0" t="n">
        <v>1368</v>
      </c>
      <c r="N35" s="0" t="n">
        <v>1011</v>
      </c>
      <c r="O35" s="0" t="s">
        <v>309</v>
      </c>
      <c r="P35" s="0" t="s">
        <v>309</v>
      </c>
      <c r="Q35" s="0" t="n">
        <v>1</v>
      </c>
      <c r="X35" s="0" t="n">
        <v>26.3</v>
      </c>
      <c r="Y35" s="0" t="n">
        <v>0</v>
      </c>
      <c r="Z35" s="0" t="n">
        <v>7.01</v>
      </c>
      <c r="AA35" s="0" t="n">
        <v>0.31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10</v>
      </c>
      <c r="AG35" s="0" t="n">
        <v>24.196</v>
      </c>
      <c r="AH35" s="0" t="n">
        <v>2</v>
      </c>
      <c r="AI35" s="0" t="n">
        <v>78319775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4)</f>
        <v>74</v>
      </c>
      <c r="B36" s="0" t="n">
        <v>78319796</v>
      </c>
      <c r="C36" s="0" t="n">
        <v>78319770</v>
      </c>
      <c r="D36" s="0" t="n">
        <v>723142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22</v>
      </c>
      <c r="J36" s="0" t="s">
        <v>323</v>
      </c>
      <c r="K36" s="0" t="s">
        <v>324</v>
      </c>
      <c r="L36" s="0" t="n">
        <v>1368</v>
      </c>
      <c r="N36" s="0" t="n">
        <v>1011</v>
      </c>
      <c r="O36" s="0" t="s">
        <v>309</v>
      </c>
      <c r="P36" s="0" t="s">
        <v>309</v>
      </c>
      <c r="Q36" s="0" t="n">
        <v>1</v>
      </c>
      <c r="X36" s="0" t="n">
        <v>2.47</v>
      </c>
      <c r="Y36" s="0" t="n">
        <v>0</v>
      </c>
      <c r="Z36" s="0" t="n">
        <v>74.44</v>
      </c>
      <c r="AA36" s="0" t="n">
        <v>17.59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10</v>
      </c>
      <c r="AG36" s="0" t="n">
        <v>2.2724</v>
      </c>
      <c r="AH36" s="0" t="n">
        <v>2</v>
      </c>
      <c r="AI36" s="0" t="n">
        <v>78319776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78319798</v>
      </c>
      <c r="C37" s="0" t="n">
        <v>78319770</v>
      </c>
      <c r="D37" s="0" t="n">
        <v>723081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31</v>
      </c>
      <c r="J37" s="0" t="s">
        <v>332</v>
      </c>
      <c r="K37" s="0" t="s">
        <v>333</v>
      </c>
      <c r="L37" s="0" t="n">
        <v>1368</v>
      </c>
      <c r="N37" s="0" t="n">
        <v>1011</v>
      </c>
      <c r="O37" s="0" t="s">
        <v>309</v>
      </c>
      <c r="P37" s="0" t="s">
        <v>309</v>
      </c>
      <c r="Q37" s="0" t="n">
        <v>1</v>
      </c>
      <c r="X37" s="0" t="n">
        <v>1.65</v>
      </c>
      <c r="Y37" s="0" t="n">
        <v>0</v>
      </c>
      <c r="Z37" s="0" t="n">
        <v>102.11</v>
      </c>
      <c r="AA37" s="0" t="n">
        <v>30.03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0</v>
      </c>
      <c r="AG37" s="0" t="n">
        <v>1.518</v>
      </c>
      <c r="AH37" s="0" t="n">
        <v>2</v>
      </c>
      <c r="AI37" s="0" t="n">
        <v>78319777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78319803</v>
      </c>
      <c r="C38" s="0" t="n">
        <v>78319770</v>
      </c>
      <c r="D38" s="0" t="n">
        <v>7231063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81</v>
      </c>
      <c r="J38" s="0" t="s">
        <v>382</v>
      </c>
      <c r="K38" s="0" t="s">
        <v>383</v>
      </c>
      <c r="L38" s="0" t="n">
        <v>1368</v>
      </c>
      <c r="N38" s="0" t="n">
        <v>1011</v>
      </c>
      <c r="O38" s="0" t="s">
        <v>309</v>
      </c>
      <c r="P38" s="0" t="s">
        <v>309</v>
      </c>
      <c r="Q38" s="0" t="n">
        <v>1</v>
      </c>
      <c r="X38" s="0" t="n">
        <v>38.85</v>
      </c>
      <c r="Y38" s="0" t="n">
        <v>0</v>
      </c>
      <c r="Z38" s="0" t="n">
        <v>2.06</v>
      </c>
      <c r="AA38" s="0" t="n">
        <v>0.09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10</v>
      </c>
      <c r="AG38" s="0" t="n">
        <v>35.742</v>
      </c>
      <c r="AH38" s="0" t="n">
        <v>2</v>
      </c>
      <c r="AI38" s="0" t="n">
        <v>78319778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4)</f>
        <v>74</v>
      </c>
      <c r="B39" s="0" t="n">
        <v>78319804</v>
      </c>
      <c r="C39" s="0" t="n">
        <v>78319770</v>
      </c>
      <c r="D39" s="0" t="n">
        <v>7158352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384</v>
      </c>
      <c r="K39" s="0" t="s">
        <v>385</v>
      </c>
      <c r="L39" s="0" t="n">
        <v>1348</v>
      </c>
      <c r="N39" s="0" t="n">
        <v>1009</v>
      </c>
      <c r="O39" s="0" t="s">
        <v>90</v>
      </c>
      <c r="P39" s="0" t="s">
        <v>90</v>
      </c>
      <c r="Q39" s="0" t="n">
        <v>1000</v>
      </c>
      <c r="X39" s="0" t="n">
        <v>9.5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187</v>
      </c>
      <c r="AG39" s="0" t="n">
        <v>0</v>
      </c>
      <c r="AH39" s="0" t="n">
        <v>2</v>
      </c>
      <c r="AI39" s="0" t="n">
        <v>78319779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4)</f>
        <v>74</v>
      </c>
      <c r="B40" s="0" t="n">
        <v>78319805</v>
      </c>
      <c r="C40" s="0" t="n">
        <v>78319770</v>
      </c>
      <c r="D40" s="0" t="n">
        <v>7231843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86</v>
      </c>
      <c r="J40" s="0" t="s">
        <v>387</v>
      </c>
      <c r="K40" s="0" t="s">
        <v>388</v>
      </c>
      <c r="L40" s="0" t="n">
        <v>1348</v>
      </c>
      <c r="N40" s="0" t="n">
        <v>1009</v>
      </c>
      <c r="O40" s="0" t="s">
        <v>90</v>
      </c>
      <c r="P40" s="0" t="s">
        <v>90</v>
      </c>
      <c r="Q40" s="0" t="n">
        <v>1000</v>
      </c>
      <c r="X40" s="0" t="n">
        <v>0.01</v>
      </c>
      <c r="Y40" s="0" t="n">
        <v>6521.42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87</v>
      </c>
      <c r="AG40" s="0" t="n">
        <v>0</v>
      </c>
      <c r="AH40" s="0" t="n">
        <v>2</v>
      </c>
      <c r="AI40" s="0" t="n">
        <v>78319780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4)</f>
        <v>74</v>
      </c>
      <c r="B41" s="0" t="n">
        <v>78319806</v>
      </c>
      <c r="C41" s="0" t="n">
        <v>78319770</v>
      </c>
      <c r="D41" s="0" t="n">
        <v>7233230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37</v>
      </c>
      <c r="J41" s="0" t="s">
        <v>338</v>
      </c>
      <c r="K41" s="0" t="s">
        <v>339</v>
      </c>
      <c r="L41" s="0" t="n">
        <v>1348</v>
      </c>
      <c r="N41" s="0" t="n">
        <v>1009</v>
      </c>
      <c r="O41" s="0" t="s">
        <v>90</v>
      </c>
      <c r="P41" s="0" t="s">
        <v>90</v>
      </c>
      <c r="Q41" s="0" t="n">
        <v>1000</v>
      </c>
      <c r="X41" s="0" t="n">
        <v>0.0275</v>
      </c>
      <c r="Y41" s="0" t="n">
        <v>7191.8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187</v>
      </c>
      <c r="AG41" s="0" t="n">
        <v>0</v>
      </c>
      <c r="AH41" s="0" t="n">
        <v>2</v>
      </c>
      <c r="AI41" s="0" t="n">
        <v>78319782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4)</f>
        <v>74</v>
      </c>
      <c r="B42" s="0" t="n">
        <v>78319807</v>
      </c>
      <c r="C42" s="0" t="n">
        <v>78319770</v>
      </c>
      <c r="D42" s="0" t="n">
        <v>7231936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89</v>
      </c>
      <c r="J42" s="0" t="s">
        <v>390</v>
      </c>
      <c r="K42" s="0" t="s">
        <v>391</v>
      </c>
      <c r="L42" s="0" t="n">
        <v>1339</v>
      </c>
      <c r="N42" s="0" t="n">
        <v>1007</v>
      </c>
      <c r="O42" s="0" t="s">
        <v>93</v>
      </c>
      <c r="P42" s="0" t="s">
        <v>93</v>
      </c>
      <c r="Q42" s="0" t="n">
        <v>1</v>
      </c>
      <c r="X42" s="0" t="n">
        <v>0.3</v>
      </c>
      <c r="Y42" s="0" t="n">
        <v>1828.56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187</v>
      </c>
      <c r="AG42" s="0" t="n">
        <v>0</v>
      </c>
      <c r="AH42" s="0" t="n">
        <v>2</v>
      </c>
      <c r="AI42" s="0" t="n">
        <v>78319785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4)</f>
        <v>74</v>
      </c>
      <c r="B43" s="0" t="n">
        <v>78319808</v>
      </c>
      <c r="C43" s="0" t="n">
        <v>78319770</v>
      </c>
      <c r="D43" s="0" t="n">
        <v>723176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92</v>
      </c>
      <c r="J43" s="0" t="s">
        <v>393</v>
      </c>
      <c r="K43" s="0" t="s">
        <v>394</v>
      </c>
      <c r="L43" s="0" t="n">
        <v>1348</v>
      </c>
      <c r="N43" s="0" t="n">
        <v>1009</v>
      </c>
      <c r="O43" s="0" t="s">
        <v>90</v>
      </c>
      <c r="P43" s="0" t="s">
        <v>90</v>
      </c>
      <c r="Q43" s="0" t="n">
        <v>1000</v>
      </c>
      <c r="X43" s="0" t="n">
        <v>0.84</v>
      </c>
      <c r="Y43" s="0" t="n">
        <v>3806.03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187</v>
      </c>
      <c r="AG43" s="0" t="n">
        <v>0</v>
      </c>
      <c r="AH43" s="0" t="n">
        <v>2</v>
      </c>
      <c r="AI43" s="0" t="n">
        <v>78319787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4)</f>
        <v>74</v>
      </c>
      <c r="B44" s="0" t="n">
        <v>78319809</v>
      </c>
      <c r="C44" s="0" t="n">
        <v>78319770</v>
      </c>
      <c r="D44" s="0" t="n">
        <v>7239912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395</v>
      </c>
      <c r="J44" s="0" t="s">
        <v>396</v>
      </c>
      <c r="K44" s="0" t="s">
        <v>397</v>
      </c>
      <c r="L44" s="0" t="n">
        <v>1327</v>
      </c>
      <c r="N44" s="0" t="n">
        <v>1005</v>
      </c>
      <c r="O44" s="0" t="s">
        <v>103</v>
      </c>
      <c r="P44" s="0" t="s">
        <v>103</v>
      </c>
      <c r="Q44" s="0" t="n">
        <v>1</v>
      </c>
      <c r="X44" s="0" t="n">
        <v>9.2</v>
      </c>
      <c r="Y44" s="0" t="n">
        <v>90.1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187</v>
      </c>
      <c r="AG44" s="0" t="n">
        <v>0</v>
      </c>
      <c r="AH44" s="0" t="n">
        <v>2</v>
      </c>
      <c r="AI44" s="0" t="n">
        <v>78319789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4)</f>
        <v>74</v>
      </c>
      <c r="B45" s="0" t="n">
        <v>78319812</v>
      </c>
      <c r="C45" s="0" t="n">
        <v>78319770</v>
      </c>
      <c r="D45" s="0" t="n">
        <v>20685154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398</v>
      </c>
      <c r="K45" s="0" t="s">
        <v>399</v>
      </c>
      <c r="L45" s="0" t="n">
        <v>1354</v>
      </c>
      <c r="N45" s="0" t="n">
        <v>16987630</v>
      </c>
      <c r="O45" s="0" t="s">
        <v>343</v>
      </c>
      <c r="P45" s="0" t="s">
        <v>343</v>
      </c>
      <c r="Q45" s="0" t="n">
        <v>1</v>
      </c>
      <c r="X45" s="0" t="n">
        <v>14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187</v>
      </c>
      <c r="AG45" s="0" t="n">
        <v>0</v>
      </c>
      <c r="AH45" s="0" t="n">
        <v>2</v>
      </c>
      <c r="AI45" s="0" t="n">
        <v>78319790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4)</f>
        <v>74</v>
      </c>
      <c r="B46" s="0" t="n">
        <v>78319814</v>
      </c>
      <c r="C46" s="0" t="n">
        <v>78319770</v>
      </c>
      <c r="D46" s="0" t="n">
        <v>7178521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00</v>
      </c>
      <c r="K46" s="0" t="s">
        <v>401</v>
      </c>
      <c r="L46" s="0" t="n">
        <v>1339</v>
      </c>
      <c r="N46" s="0" t="n">
        <v>1007</v>
      </c>
      <c r="O46" s="0" t="s">
        <v>93</v>
      </c>
      <c r="P46" s="0" t="s">
        <v>93</v>
      </c>
      <c r="Q46" s="0" t="n">
        <v>1</v>
      </c>
      <c r="X46" s="0" t="n">
        <v>51.8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187</v>
      </c>
      <c r="AG46" s="0" t="n">
        <v>0</v>
      </c>
      <c r="AH46" s="0" t="n">
        <v>2</v>
      </c>
      <c r="AI46" s="0" t="n">
        <v>78319791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4)</f>
        <v>74</v>
      </c>
      <c r="B47" s="0" t="n">
        <v>78319815</v>
      </c>
      <c r="C47" s="0" t="n">
        <v>78319770</v>
      </c>
      <c r="D47" s="0" t="n">
        <v>7178714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02</v>
      </c>
      <c r="K47" s="0" t="s">
        <v>403</v>
      </c>
      <c r="L47" s="0" t="n">
        <v>1339</v>
      </c>
      <c r="N47" s="0" t="n">
        <v>1007</v>
      </c>
      <c r="O47" s="0" t="s">
        <v>93</v>
      </c>
      <c r="P47" s="0" t="s">
        <v>93</v>
      </c>
      <c r="Q47" s="0" t="n">
        <v>1</v>
      </c>
      <c r="X47" s="0" t="n">
        <v>2.9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s">
        <v>187</v>
      </c>
      <c r="AG47" s="0" t="n">
        <v>0</v>
      </c>
      <c r="AH47" s="0" t="n">
        <v>2</v>
      </c>
      <c r="AI47" s="0" t="n">
        <v>78319792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4)</f>
        <v>74</v>
      </c>
      <c r="B48" s="0" t="n">
        <v>78319817</v>
      </c>
      <c r="C48" s="0" t="n">
        <v>78319770</v>
      </c>
      <c r="D48" s="0" t="n">
        <v>7181116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404</v>
      </c>
      <c r="K48" s="0" t="s">
        <v>405</v>
      </c>
      <c r="L48" s="0" t="n">
        <v>1339</v>
      </c>
      <c r="N48" s="0" t="n">
        <v>1007</v>
      </c>
      <c r="O48" s="0" t="s">
        <v>93</v>
      </c>
      <c r="P48" s="0" t="s">
        <v>93</v>
      </c>
      <c r="Q48" s="0" t="n">
        <v>1</v>
      </c>
      <c r="X48" s="0" t="n">
        <v>52.8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s">
        <v>187</v>
      </c>
      <c r="AG48" s="0" t="n">
        <v>0</v>
      </c>
      <c r="AH48" s="0" t="n">
        <v>2</v>
      </c>
      <c r="AI48" s="0" t="n">
        <v>78319793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5)</f>
        <v>75</v>
      </c>
      <c r="B49" s="0" t="n">
        <v>78319851</v>
      </c>
      <c r="C49" s="0" t="n">
        <v>78319820</v>
      </c>
      <c r="D49" s="0" t="n">
        <v>7159942</v>
      </c>
      <c r="E49" s="0" t="n">
        <v>7157832</v>
      </c>
      <c r="F49" s="0" t="n">
        <v>1</v>
      </c>
      <c r="G49" s="0" t="n">
        <v>7157832</v>
      </c>
      <c r="H49" s="0" t="n">
        <v>2</v>
      </c>
      <c r="I49" s="0" t="s">
        <v>366</v>
      </c>
      <c r="K49" s="0" t="s">
        <v>367</v>
      </c>
      <c r="L49" s="0" t="n">
        <v>1344</v>
      </c>
      <c r="N49" s="0" t="n">
        <v>1008</v>
      </c>
      <c r="O49" s="0" t="s">
        <v>368</v>
      </c>
      <c r="P49" s="0" t="s">
        <v>368</v>
      </c>
      <c r="Q49" s="0" t="n">
        <v>1</v>
      </c>
      <c r="X49" s="0" t="n">
        <v>8.86</v>
      </c>
      <c r="Y49" s="0" t="n">
        <v>0</v>
      </c>
      <c r="Z49" s="0" t="n">
        <v>1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196</v>
      </c>
      <c r="AG49" s="0" t="n">
        <v>9.746</v>
      </c>
      <c r="AH49" s="0" t="n">
        <v>2</v>
      </c>
      <c r="AI49" s="0" t="n">
        <v>78319842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09)</f>
        <v>109</v>
      </c>
      <c r="B50" s="0" t="n">
        <v>78314733</v>
      </c>
      <c r="C50" s="0" t="n">
        <v>78314728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88</v>
      </c>
      <c r="K50" s="0" t="s">
        <v>89</v>
      </c>
      <c r="L50" s="0" t="n">
        <v>1348</v>
      </c>
      <c r="N50" s="0" t="n">
        <v>1009</v>
      </c>
      <c r="O50" s="0" t="s">
        <v>90</v>
      </c>
      <c r="P50" s="0" t="s">
        <v>90</v>
      </c>
      <c r="Q50" s="0" t="n">
        <v>1000</v>
      </c>
      <c r="X50" s="0" t="n">
        <v>4.2854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27</v>
      </c>
      <c r="AG50" s="0" t="n">
        <v>3.7025856</v>
      </c>
      <c r="AH50" s="0" t="n">
        <v>2</v>
      </c>
      <c r="AI50" s="0" t="n">
        <v>78314729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09)</f>
        <v>109</v>
      </c>
      <c r="B51" s="0" t="n">
        <v>78314734</v>
      </c>
      <c r="C51" s="0" t="n">
        <v>78314728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88</v>
      </c>
      <c r="K51" s="0" t="s">
        <v>92</v>
      </c>
      <c r="L51" s="0" t="n">
        <v>1339</v>
      </c>
      <c r="N51" s="0" t="n">
        <v>1007</v>
      </c>
      <c r="O51" s="0" t="s">
        <v>93</v>
      </c>
      <c r="P51" s="0" t="s">
        <v>93</v>
      </c>
      <c r="Q51" s="0" t="n">
        <v>1</v>
      </c>
      <c r="X51" s="0" t="n">
        <v>11.657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27</v>
      </c>
      <c r="AG51" s="0" t="n">
        <v>10.071648</v>
      </c>
      <c r="AH51" s="0" t="n">
        <v>2</v>
      </c>
      <c r="AI51" s="0" t="n">
        <v>78314730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4)</f>
        <v>114</v>
      </c>
      <c r="B52" s="0" t="n">
        <v>78323897</v>
      </c>
      <c r="C52" s="0" t="n">
        <v>78314739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03</v>
      </c>
      <c r="K52" s="0" t="s">
        <v>304</v>
      </c>
      <c r="L52" s="0" t="n">
        <v>1191</v>
      </c>
      <c r="N52" s="0" t="n">
        <v>1013</v>
      </c>
      <c r="O52" s="0" t="s">
        <v>305</v>
      </c>
      <c r="P52" s="0" t="s">
        <v>305</v>
      </c>
      <c r="Q52" s="0" t="n">
        <v>1</v>
      </c>
      <c r="X52" s="0" t="n">
        <v>2.79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F52" s="0" t="s">
        <v>75</v>
      </c>
      <c r="AG52" s="0" t="n">
        <v>3.2085</v>
      </c>
      <c r="AH52" s="0" t="n">
        <v>2</v>
      </c>
      <c r="AI52" s="0" t="n">
        <v>78323897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14)</f>
        <v>114</v>
      </c>
      <c r="B53" s="0" t="n">
        <v>78323898</v>
      </c>
      <c r="C53" s="0" t="n">
        <v>78314739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366</v>
      </c>
      <c r="K53" s="0" t="s">
        <v>367</v>
      </c>
      <c r="L53" s="0" t="n">
        <v>1344</v>
      </c>
      <c r="N53" s="0" t="n">
        <v>1008</v>
      </c>
      <c r="O53" s="0" t="s">
        <v>368</v>
      </c>
      <c r="P53" s="0" t="s">
        <v>368</v>
      </c>
      <c r="Q53" s="0" t="n">
        <v>1</v>
      </c>
      <c r="X53" s="0" t="n">
        <v>45.14</v>
      </c>
      <c r="Y53" s="0" t="n">
        <v>0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75</v>
      </c>
      <c r="AG53" s="0" t="n">
        <v>51.911</v>
      </c>
      <c r="AH53" s="0" t="n">
        <v>2</v>
      </c>
      <c r="AI53" s="0" t="n">
        <v>78323898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14)</f>
        <v>114</v>
      </c>
      <c r="B54" s="0" t="n">
        <v>78323899</v>
      </c>
      <c r="C54" s="0" t="n">
        <v>78314739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88</v>
      </c>
      <c r="K54" s="0" t="s">
        <v>369</v>
      </c>
      <c r="L54" s="0" t="n">
        <v>1344</v>
      </c>
      <c r="N54" s="0" t="n">
        <v>1008</v>
      </c>
      <c r="O54" s="0" t="s">
        <v>368</v>
      </c>
      <c r="P54" s="0" t="s">
        <v>368</v>
      </c>
      <c r="Q54" s="0" t="n">
        <v>1</v>
      </c>
      <c r="X54" s="0" t="n">
        <v>32.4</v>
      </c>
      <c r="Y54" s="0" t="n">
        <v>1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32.4</v>
      </c>
      <c r="AH54" s="0" t="n">
        <v>2</v>
      </c>
      <c r="AI54" s="0" t="n">
        <v>78323899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15)</f>
        <v>115</v>
      </c>
      <c r="B55" s="0" t="n">
        <v>78323910</v>
      </c>
      <c r="C55" s="0" t="n">
        <v>78314746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03</v>
      </c>
      <c r="K55" s="0" t="s">
        <v>304</v>
      </c>
      <c r="L55" s="0" t="n">
        <v>1191</v>
      </c>
      <c r="N55" s="0" t="n">
        <v>1013</v>
      </c>
      <c r="O55" s="0" t="s">
        <v>305</v>
      </c>
      <c r="P55" s="0" t="s">
        <v>305</v>
      </c>
      <c r="Q55" s="0" t="n">
        <v>1</v>
      </c>
      <c r="X55" s="0" t="n">
        <v>16.2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F55" s="0" t="s">
        <v>75</v>
      </c>
      <c r="AG55" s="0" t="n">
        <v>18.63</v>
      </c>
      <c r="AH55" s="0" t="n">
        <v>2</v>
      </c>
      <c r="AI55" s="0" t="n">
        <v>78323910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15)</f>
        <v>115</v>
      </c>
      <c r="B56" s="0" t="n">
        <v>78323911</v>
      </c>
      <c r="C56" s="0" t="n">
        <v>78314746</v>
      </c>
      <c r="D56" s="0" t="n">
        <v>7231136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06</v>
      </c>
      <c r="J56" s="0" t="s">
        <v>407</v>
      </c>
      <c r="K56" s="0" t="s">
        <v>408</v>
      </c>
      <c r="L56" s="0" t="n">
        <v>1368</v>
      </c>
      <c r="N56" s="0" t="n">
        <v>1011</v>
      </c>
      <c r="O56" s="0" t="s">
        <v>309</v>
      </c>
      <c r="P56" s="0" t="s">
        <v>309</v>
      </c>
      <c r="Q56" s="0" t="n">
        <v>1</v>
      </c>
      <c r="X56" s="0" t="n">
        <v>0.28</v>
      </c>
      <c r="Y56" s="0" t="n">
        <v>0</v>
      </c>
      <c r="Z56" s="0" t="n">
        <v>4.71</v>
      </c>
      <c r="AA56" s="0" t="n">
        <v>0.04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75</v>
      </c>
      <c r="AG56" s="0" t="n">
        <v>0.322</v>
      </c>
      <c r="AH56" s="0" t="n">
        <v>2</v>
      </c>
      <c r="AI56" s="0" t="n">
        <v>78323911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15)</f>
        <v>115</v>
      </c>
      <c r="B57" s="0" t="n">
        <v>78323912</v>
      </c>
      <c r="C57" s="0" t="n">
        <v>78314746</v>
      </c>
      <c r="D57" s="0" t="n">
        <v>723121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09</v>
      </c>
      <c r="J57" s="0" t="s">
        <v>410</v>
      </c>
      <c r="K57" s="0" t="s">
        <v>411</v>
      </c>
      <c r="L57" s="0" t="n">
        <v>1368</v>
      </c>
      <c r="N57" s="0" t="n">
        <v>1011</v>
      </c>
      <c r="O57" s="0" t="s">
        <v>309</v>
      </c>
      <c r="P57" s="0" t="s">
        <v>309</v>
      </c>
      <c r="Q57" s="0" t="n">
        <v>1</v>
      </c>
      <c r="X57" s="0" t="n">
        <v>0.78</v>
      </c>
      <c r="Y57" s="0" t="n">
        <v>0</v>
      </c>
      <c r="Z57" s="0" t="n">
        <v>43.4</v>
      </c>
      <c r="AA57" s="0" t="n">
        <v>2.6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75</v>
      </c>
      <c r="AG57" s="0" t="n">
        <v>0.897</v>
      </c>
      <c r="AH57" s="0" t="n">
        <v>2</v>
      </c>
      <c r="AI57" s="0" t="n">
        <v>78323912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15)</f>
        <v>115</v>
      </c>
      <c r="B58" s="0" t="n">
        <v>78323913</v>
      </c>
      <c r="C58" s="0" t="n">
        <v>78314746</v>
      </c>
      <c r="D58" s="0" t="n">
        <v>7231377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12</v>
      </c>
      <c r="J58" s="0" t="s">
        <v>413</v>
      </c>
      <c r="K58" s="0" t="s">
        <v>414</v>
      </c>
      <c r="L58" s="0" t="n">
        <v>1368</v>
      </c>
      <c r="N58" s="0" t="n">
        <v>1011</v>
      </c>
      <c r="O58" s="0" t="s">
        <v>309</v>
      </c>
      <c r="P58" s="0" t="s">
        <v>309</v>
      </c>
      <c r="Q58" s="0" t="n">
        <v>1</v>
      </c>
      <c r="X58" s="0" t="n">
        <v>0.28</v>
      </c>
      <c r="Y58" s="0" t="n">
        <v>0</v>
      </c>
      <c r="Z58" s="0" t="n">
        <v>3.71</v>
      </c>
      <c r="AA58" s="0" t="n">
        <v>0.18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5</v>
      </c>
      <c r="AG58" s="0" t="n">
        <v>0.322</v>
      </c>
      <c r="AH58" s="0" t="n">
        <v>2</v>
      </c>
      <c r="AI58" s="0" t="n">
        <v>78323913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15)</f>
        <v>115</v>
      </c>
      <c r="B59" s="0" t="n">
        <v>78323914</v>
      </c>
      <c r="C59" s="0" t="n">
        <v>78314746</v>
      </c>
      <c r="D59" s="0" t="n">
        <v>7231421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22</v>
      </c>
      <c r="J59" s="0" t="s">
        <v>323</v>
      </c>
      <c r="K59" s="0" t="s">
        <v>324</v>
      </c>
      <c r="L59" s="0" t="n">
        <v>1368</v>
      </c>
      <c r="N59" s="0" t="n">
        <v>1011</v>
      </c>
      <c r="O59" s="0" t="s">
        <v>309</v>
      </c>
      <c r="P59" s="0" t="s">
        <v>309</v>
      </c>
      <c r="Q59" s="0" t="n">
        <v>1</v>
      </c>
      <c r="X59" s="0" t="n">
        <v>0.5</v>
      </c>
      <c r="Y59" s="0" t="n">
        <v>0</v>
      </c>
      <c r="Z59" s="0" t="n">
        <v>74.44</v>
      </c>
      <c r="AA59" s="0" t="n">
        <v>17.59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5</v>
      </c>
      <c r="AG59" s="0" t="n">
        <v>0.575</v>
      </c>
      <c r="AH59" s="0" t="n">
        <v>2</v>
      </c>
      <c r="AI59" s="0" t="n">
        <v>78323914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15)</f>
        <v>115</v>
      </c>
      <c r="B60" s="0" t="n">
        <v>78323915</v>
      </c>
      <c r="C60" s="0" t="n">
        <v>78314746</v>
      </c>
      <c r="D60" s="0" t="n">
        <v>7231445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15</v>
      </c>
      <c r="J60" s="0" t="s">
        <v>416</v>
      </c>
      <c r="K60" s="0" t="s">
        <v>417</v>
      </c>
      <c r="L60" s="0" t="n">
        <v>1368</v>
      </c>
      <c r="N60" s="0" t="n">
        <v>1011</v>
      </c>
      <c r="O60" s="0" t="s">
        <v>309</v>
      </c>
      <c r="P60" s="0" t="s">
        <v>309</v>
      </c>
      <c r="Q60" s="0" t="n">
        <v>1</v>
      </c>
      <c r="X60" s="0" t="n">
        <v>0.49</v>
      </c>
      <c r="Y60" s="0" t="n">
        <v>0</v>
      </c>
      <c r="Z60" s="0" t="n">
        <v>2.36</v>
      </c>
      <c r="AA60" s="0" t="n">
        <v>0.1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75</v>
      </c>
      <c r="AG60" s="0" t="n">
        <v>0.5635</v>
      </c>
      <c r="AH60" s="0" t="n">
        <v>2</v>
      </c>
      <c r="AI60" s="0" t="n">
        <v>78323915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15)</f>
        <v>115</v>
      </c>
      <c r="B61" s="0" t="n">
        <v>78323916</v>
      </c>
      <c r="C61" s="0" t="n">
        <v>78314746</v>
      </c>
      <c r="D61" s="0" t="n">
        <v>7233129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18</v>
      </c>
      <c r="J61" s="0" t="s">
        <v>419</v>
      </c>
      <c r="K61" s="0" t="s">
        <v>420</v>
      </c>
      <c r="L61" s="0" t="n">
        <v>1327</v>
      </c>
      <c r="N61" s="0" t="n">
        <v>1005</v>
      </c>
      <c r="O61" s="0" t="s">
        <v>103</v>
      </c>
      <c r="P61" s="0" t="s">
        <v>103</v>
      </c>
      <c r="Q61" s="0" t="n">
        <v>1</v>
      </c>
      <c r="X61" s="0" t="n">
        <v>0.17</v>
      </c>
      <c r="Y61" s="0" t="n">
        <v>104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17</v>
      </c>
      <c r="AH61" s="0" t="n">
        <v>2</v>
      </c>
      <c r="AI61" s="0" t="n">
        <v>78323916</v>
      </c>
      <c r="AJ61" s="0" t="n">
        <v>6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15)</f>
        <v>115</v>
      </c>
      <c r="B62" s="0" t="n">
        <v>78323918</v>
      </c>
      <c r="C62" s="0" t="n">
        <v>78314746</v>
      </c>
      <c r="D62" s="0" t="n">
        <v>7164370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421</v>
      </c>
      <c r="K62" s="0" t="s">
        <v>422</v>
      </c>
      <c r="L62" s="0" t="n">
        <v>1346</v>
      </c>
      <c r="N62" s="0" t="n">
        <v>1009</v>
      </c>
      <c r="O62" s="0" t="s">
        <v>372</v>
      </c>
      <c r="P62" s="0" t="s">
        <v>372</v>
      </c>
      <c r="Q62" s="0" t="n">
        <v>1</v>
      </c>
      <c r="X62" s="0" t="n">
        <v>0.26</v>
      </c>
      <c r="Y62" s="0" t="n">
        <v>9.5605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26</v>
      </c>
      <c r="AH62" s="0" t="n">
        <v>2</v>
      </c>
      <c r="AI62" s="0" t="n">
        <v>78323918</v>
      </c>
      <c r="AJ62" s="0" t="n">
        <v>6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15)</f>
        <v>115</v>
      </c>
      <c r="B63" s="0" t="n">
        <v>78323917</v>
      </c>
      <c r="C63" s="0" t="n">
        <v>78314746</v>
      </c>
      <c r="D63" s="0" t="n">
        <v>7232664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23</v>
      </c>
      <c r="J63" s="0" t="s">
        <v>424</v>
      </c>
      <c r="K63" s="0" t="s">
        <v>425</v>
      </c>
      <c r="L63" s="0" t="n">
        <v>1339</v>
      </c>
      <c r="N63" s="0" t="n">
        <v>1007</v>
      </c>
      <c r="O63" s="0" t="s">
        <v>93</v>
      </c>
      <c r="P63" s="0" t="s">
        <v>93</v>
      </c>
      <c r="Q63" s="0" t="n">
        <v>1</v>
      </c>
      <c r="X63" s="0" t="n">
        <v>0.00067</v>
      </c>
      <c r="Y63" s="0" t="n">
        <v>5.67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0067</v>
      </c>
      <c r="AH63" s="0" t="n">
        <v>2</v>
      </c>
      <c r="AI63" s="0" t="n">
        <v>78323917</v>
      </c>
      <c r="AJ63" s="0" t="n">
        <v>65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15)</f>
        <v>115</v>
      </c>
      <c r="B64" s="0" t="n">
        <v>78323919</v>
      </c>
      <c r="C64" s="0" t="n">
        <v>78314746</v>
      </c>
      <c r="D64" s="0" t="n">
        <v>7179713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426</v>
      </c>
      <c r="K64" s="0" t="s">
        <v>427</v>
      </c>
      <c r="L64" s="0" t="n">
        <v>1035</v>
      </c>
      <c r="N64" s="0" t="n">
        <v>1013</v>
      </c>
      <c r="O64" s="0" t="s">
        <v>252</v>
      </c>
      <c r="P64" s="0" t="s">
        <v>252</v>
      </c>
      <c r="Q64" s="0" t="n">
        <v>1</v>
      </c>
      <c r="X64" s="0" t="n">
        <v>1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G64" s="0" t="n">
        <v>1</v>
      </c>
      <c r="AH64" s="0" t="n">
        <v>2</v>
      </c>
      <c r="AI64" s="0" t="n">
        <v>78323919</v>
      </c>
      <c r="AJ64" s="0" t="n">
        <v>66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17)</f>
        <v>117</v>
      </c>
      <c r="B65" s="0" t="n">
        <v>78314772</v>
      </c>
      <c r="C65" s="0" t="n">
        <v>78314768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03</v>
      </c>
      <c r="K65" s="0" t="s">
        <v>304</v>
      </c>
      <c r="L65" s="0" t="n">
        <v>1191</v>
      </c>
      <c r="N65" s="0" t="n">
        <v>1013</v>
      </c>
      <c r="O65" s="0" t="s">
        <v>305</v>
      </c>
      <c r="P65" s="0" t="s">
        <v>305</v>
      </c>
      <c r="Q65" s="0" t="n">
        <v>1</v>
      </c>
      <c r="X65" s="0" t="n">
        <v>1.38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G65" s="0" t="n">
        <v>1.38</v>
      </c>
      <c r="AH65" s="0" t="n">
        <v>2</v>
      </c>
      <c r="AI65" s="0" t="n">
        <v>78314769</v>
      </c>
      <c r="AJ65" s="0" t="n">
        <v>6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17)</f>
        <v>117</v>
      </c>
      <c r="B66" s="0" t="n">
        <v>78314773</v>
      </c>
      <c r="C66" s="0" t="n">
        <v>78314768</v>
      </c>
      <c r="D66" s="0" t="n">
        <v>723072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06</v>
      </c>
      <c r="J66" s="0" t="s">
        <v>307</v>
      </c>
      <c r="K66" s="0" t="s">
        <v>308</v>
      </c>
      <c r="L66" s="0" t="n">
        <v>1368</v>
      </c>
      <c r="N66" s="0" t="n">
        <v>1011</v>
      </c>
      <c r="O66" s="0" t="s">
        <v>309</v>
      </c>
      <c r="P66" s="0" t="s">
        <v>309</v>
      </c>
      <c r="Q66" s="0" t="n">
        <v>1</v>
      </c>
      <c r="X66" s="0" t="n">
        <v>3.9875</v>
      </c>
      <c r="Y66" s="0" t="n">
        <v>0</v>
      </c>
      <c r="Z66" s="0" t="n">
        <v>162.4</v>
      </c>
      <c r="AA66" s="0" t="n">
        <v>28.6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3.9875</v>
      </c>
      <c r="AH66" s="0" t="n">
        <v>2</v>
      </c>
      <c r="AI66" s="0" t="n">
        <v>78314770</v>
      </c>
      <c r="AJ66" s="0" t="n">
        <v>6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17)</f>
        <v>117</v>
      </c>
      <c r="B67" s="0" t="n">
        <v>78314774</v>
      </c>
      <c r="C67" s="0" t="n">
        <v>78314768</v>
      </c>
      <c r="D67" s="0" t="n">
        <v>723075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10</v>
      </c>
      <c r="J67" s="0" t="s">
        <v>311</v>
      </c>
      <c r="K67" s="0" t="s">
        <v>312</v>
      </c>
      <c r="L67" s="0" t="n">
        <v>1368</v>
      </c>
      <c r="N67" s="0" t="n">
        <v>1011</v>
      </c>
      <c r="O67" s="0" t="s">
        <v>309</v>
      </c>
      <c r="P67" s="0" t="s">
        <v>309</v>
      </c>
      <c r="Q67" s="0" t="n">
        <v>1</v>
      </c>
      <c r="X67" s="0" t="n">
        <v>0.997</v>
      </c>
      <c r="Y67" s="0" t="n">
        <v>0</v>
      </c>
      <c r="Z67" s="0" t="n">
        <v>110.31</v>
      </c>
      <c r="AA67" s="0" t="n">
        <v>26.52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997</v>
      </c>
      <c r="AH67" s="0" t="n">
        <v>2</v>
      </c>
      <c r="AI67" s="0" t="n">
        <v>78314771</v>
      </c>
      <c r="AJ67" s="0" t="n">
        <v>6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53)</f>
        <v>153</v>
      </c>
      <c r="B68" s="0" t="n">
        <v>78324079</v>
      </c>
      <c r="C68" s="0" t="n">
        <v>78324074</v>
      </c>
      <c r="D68" s="0" t="n">
        <v>7182702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88</v>
      </c>
      <c r="K68" s="0" t="s">
        <v>89</v>
      </c>
      <c r="L68" s="0" t="n">
        <v>1348</v>
      </c>
      <c r="N68" s="0" t="n">
        <v>1009</v>
      </c>
      <c r="O68" s="0" t="s">
        <v>90</v>
      </c>
      <c r="P68" s="0" t="s">
        <v>90</v>
      </c>
      <c r="Q68" s="0" t="n">
        <v>1000</v>
      </c>
      <c r="X68" s="0" t="n">
        <v>4.2854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65</v>
      </c>
      <c r="AG68" s="0" t="n">
        <v>3.85686</v>
      </c>
      <c r="AH68" s="0" t="n">
        <v>2</v>
      </c>
      <c r="AI68" s="0" t="n">
        <v>78324075</v>
      </c>
      <c r="AJ68" s="0" t="n">
        <v>7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53)</f>
        <v>153</v>
      </c>
      <c r="B69" s="0" t="n">
        <v>78324080</v>
      </c>
      <c r="C69" s="0" t="n">
        <v>78324074</v>
      </c>
      <c r="D69" s="0" t="n">
        <v>7182705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88</v>
      </c>
      <c r="K69" s="0" t="s">
        <v>92</v>
      </c>
      <c r="L69" s="0" t="n">
        <v>1339</v>
      </c>
      <c r="N69" s="0" t="n">
        <v>1007</v>
      </c>
      <c r="O69" s="0" t="s">
        <v>93</v>
      </c>
      <c r="P69" s="0" t="s">
        <v>93</v>
      </c>
      <c r="Q69" s="0" t="n">
        <v>1</v>
      </c>
      <c r="X69" s="0" t="n">
        <v>11.657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65</v>
      </c>
      <c r="AG69" s="0" t="n">
        <v>10.4913</v>
      </c>
      <c r="AH69" s="0" t="n">
        <v>2</v>
      </c>
      <c r="AI69" s="0" t="n">
        <v>78324076</v>
      </c>
      <c r="AJ69" s="0" t="n">
        <v>7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58)</f>
        <v>158</v>
      </c>
      <c r="B70" s="0" t="n">
        <v>78324089</v>
      </c>
      <c r="C70" s="0" t="n">
        <v>78324085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03</v>
      </c>
      <c r="K70" s="0" t="s">
        <v>304</v>
      </c>
      <c r="L70" s="0" t="n">
        <v>1191</v>
      </c>
      <c r="N70" s="0" t="n">
        <v>1013</v>
      </c>
      <c r="O70" s="0" t="s">
        <v>305</v>
      </c>
      <c r="P70" s="0" t="s">
        <v>305</v>
      </c>
      <c r="Q70" s="0" t="n">
        <v>1</v>
      </c>
      <c r="X70" s="0" t="n">
        <v>2.79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F70" s="0" t="s">
        <v>75</v>
      </c>
      <c r="AG70" s="0" t="n">
        <v>3.2085</v>
      </c>
      <c r="AH70" s="0" t="n">
        <v>2</v>
      </c>
      <c r="AI70" s="0" t="n">
        <v>78324086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58)</f>
        <v>158</v>
      </c>
      <c r="B71" s="0" t="n">
        <v>78324090</v>
      </c>
      <c r="C71" s="0" t="n">
        <v>78324085</v>
      </c>
      <c r="D71" s="0" t="n">
        <v>7159942</v>
      </c>
      <c r="E71" s="0" t="n">
        <v>7157832</v>
      </c>
      <c r="F71" s="0" t="n">
        <v>1</v>
      </c>
      <c r="G71" s="0" t="n">
        <v>7157832</v>
      </c>
      <c r="H71" s="0" t="n">
        <v>2</v>
      </c>
      <c r="I71" s="0" t="s">
        <v>366</v>
      </c>
      <c r="K71" s="0" t="s">
        <v>367</v>
      </c>
      <c r="L71" s="0" t="n">
        <v>1344</v>
      </c>
      <c r="N71" s="0" t="n">
        <v>1008</v>
      </c>
      <c r="O71" s="0" t="s">
        <v>368</v>
      </c>
      <c r="P71" s="0" t="s">
        <v>368</v>
      </c>
      <c r="Q71" s="0" t="n">
        <v>1</v>
      </c>
      <c r="X71" s="0" t="n">
        <v>45.14</v>
      </c>
      <c r="Y71" s="0" t="n">
        <v>0</v>
      </c>
      <c r="Z71" s="0" t="n">
        <v>1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75</v>
      </c>
      <c r="AG71" s="0" t="n">
        <v>51.911</v>
      </c>
      <c r="AH71" s="0" t="n">
        <v>2</v>
      </c>
      <c r="AI71" s="0" t="n">
        <v>78324087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58)</f>
        <v>158</v>
      </c>
      <c r="B72" s="0" t="n">
        <v>78324091</v>
      </c>
      <c r="C72" s="0" t="n">
        <v>78324085</v>
      </c>
      <c r="D72" s="0" t="n">
        <v>7182707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88</v>
      </c>
      <c r="K72" s="0" t="s">
        <v>369</v>
      </c>
      <c r="L72" s="0" t="n">
        <v>1344</v>
      </c>
      <c r="N72" s="0" t="n">
        <v>1008</v>
      </c>
      <c r="O72" s="0" t="s">
        <v>368</v>
      </c>
      <c r="P72" s="0" t="s">
        <v>368</v>
      </c>
      <c r="Q72" s="0" t="n">
        <v>1</v>
      </c>
      <c r="X72" s="0" t="n">
        <v>32.4</v>
      </c>
      <c r="Y72" s="0" t="n">
        <v>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32.4</v>
      </c>
      <c r="AH72" s="0" t="n">
        <v>2</v>
      </c>
      <c r="AI72" s="0" t="n">
        <v>78324088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59)</f>
        <v>159</v>
      </c>
      <c r="B73" s="0" t="n">
        <v>78324103</v>
      </c>
      <c r="C73" s="0" t="n">
        <v>78324092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03</v>
      </c>
      <c r="K73" s="0" t="s">
        <v>304</v>
      </c>
      <c r="L73" s="0" t="n">
        <v>1191</v>
      </c>
      <c r="N73" s="0" t="n">
        <v>1013</v>
      </c>
      <c r="O73" s="0" t="s">
        <v>305</v>
      </c>
      <c r="P73" s="0" t="s">
        <v>305</v>
      </c>
      <c r="Q73" s="0" t="n">
        <v>1</v>
      </c>
      <c r="X73" s="0" t="n">
        <v>16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1</v>
      </c>
      <c r="AF73" s="0" t="s">
        <v>75</v>
      </c>
      <c r="AG73" s="0" t="n">
        <v>18.63</v>
      </c>
      <c r="AH73" s="0" t="n">
        <v>2</v>
      </c>
      <c r="AI73" s="0" t="n">
        <v>78324093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59)</f>
        <v>159</v>
      </c>
      <c r="B74" s="0" t="n">
        <v>78324104</v>
      </c>
      <c r="C74" s="0" t="n">
        <v>78324092</v>
      </c>
      <c r="D74" s="0" t="n">
        <v>7231136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06</v>
      </c>
      <c r="J74" s="0" t="s">
        <v>407</v>
      </c>
      <c r="K74" s="0" t="s">
        <v>408</v>
      </c>
      <c r="L74" s="0" t="n">
        <v>1368</v>
      </c>
      <c r="N74" s="0" t="n">
        <v>1011</v>
      </c>
      <c r="O74" s="0" t="s">
        <v>309</v>
      </c>
      <c r="P74" s="0" t="s">
        <v>309</v>
      </c>
      <c r="Q74" s="0" t="n">
        <v>1</v>
      </c>
      <c r="X74" s="0" t="n">
        <v>0.28</v>
      </c>
      <c r="Y74" s="0" t="n">
        <v>0</v>
      </c>
      <c r="Z74" s="0" t="n">
        <v>4.71</v>
      </c>
      <c r="AA74" s="0" t="n">
        <v>0.04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75</v>
      </c>
      <c r="AG74" s="0" t="n">
        <v>0.322</v>
      </c>
      <c r="AH74" s="0" t="n">
        <v>2</v>
      </c>
      <c r="AI74" s="0" t="n">
        <v>78324094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59)</f>
        <v>159</v>
      </c>
      <c r="B75" s="0" t="n">
        <v>78324105</v>
      </c>
      <c r="C75" s="0" t="n">
        <v>78324092</v>
      </c>
      <c r="D75" s="0" t="n">
        <v>7231215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09</v>
      </c>
      <c r="J75" s="0" t="s">
        <v>410</v>
      </c>
      <c r="K75" s="0" t="s">
        <v>411</v>
      </c>
      <c r="L75" s="0" t="n">
        <v>1368</v>
      </c>
      <c r="N75" s="0" t="n">
        <v>1011</v>
      </c>
      <c r="O75" s="0" t="s">
        <v>309</v>
      </c>
      <c r="P75" s="0" t="s">
        <v>309</v>
      </c>
      <c r="Q75" s="0" t="n">
        <v>1</v>
      </c>
      <c r="X75" s="0" t="n">
        <v>0.78</v>
      </c>
      <c r="Y75" s="0" t="n">
        <v>0</v>
      </c>
      <c r="Z75" s="0" t="n">
        <v>43.4</v>
      </c>
      <c r="AA75" s="0" t="n">
        <v>2.68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75</v>
      </c>
      <c r="AG75" s="0" t="n">
        <v>0.897</v>
      </c>
      <c r="AH75" s="0" t="n">
        <v>2</v>
      </c>
      <c r="AI75" s="0" t="n">
        <v>78324095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59)</f>
        <v>159</v>
      </c>
      <c r="B76" s="0" t="n">
        <v>78324106</v>
      </c>
      <c r="C76" s="0" t="n">
        <v>78324092</v>
      </c>
      <c r="D76" s="0" t="n">
        <v>7231377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12</v>
      </c>
      <c r="J76" s="0" t="s">
        <v>413</v>
      </c>
      <c r="K76" s="0" t="s">
        <v>414</v>
      </c>
      <c r="L76" s="0" t="n">
        <v>1368</v>
      </c>
      <c r="N76" s="0" t="n">
        <v>1011</v>
      </c>
      <c r="O76" s="0" t="s">
        <v>309</v>
      </c>
      <c r="P76" s="0" t="s">
        <v>309</v>
      </c>
      <c r="Q76" s="0" t="n">
        <v>1</v>
      </c>
      <c r="X76" s="0" t="n">
        <v>0.28</v>
      </c>
      <c r="Y76" s="0" t="n">
        <v>0</v>
      </c>
      <c r="Z76" s="0" t="n">
        <v>3.71</v>
      </c>
      <c r="AA76" s="0" t="n">
        <v>0.18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75</v>
      </c>
      <c r="AG76" s="0" t="n">
        <v>0.322</v>
      </c>
      <c r="AH76" s="0" t="n">
        <v>2</v>
      </c>
      <c r="AI76" s="0" t="n">
        <v>78324096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59)</f>
        <v>159</v>
      </c>
      <c r="B77" s="0" t="n">
        <v>78324107</v>
      </c>
      <c r="C77" s="0" t="n">
        <v>78324092</v>
      </c>
      <c r="D77" s="0" t="n">
        <v>7231421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322</v>
      </c>
      <c r="J77" s="0" t="s">
        <v>323</v>
      </c>
      <c r="K77" s="0" t="s">
        <v>324</v>
      </c>
      <c r="L77" s="0" t="n">
        <v>1368</v>
      </c>
      <c r="N77" s="0" t="n">
        <v>1011</v>
      </c>
      <c r="O77" s="0" t="s">
        <v>309</v>
      </c>
      <c r="P77" s="0" t="s">
        <v>309</v>
      </c>
      <c r="Q77" s="0" t="n">
        <v>1</v>
      </c>
      <c r="X77" s="0" t="n">
        <v>0.5</v>
      </c>
      <c r="Y77" s="0" t="n">
        <v>0</v>
      </c>
      <c r="Z77" s="0" t="n">
        <v>74.44</v>
      </c>
      <c r="AA77" s="0" t="n">
        <v>17.59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75</v>
      </c>
      <c r="AG77" s="0" t="n">
        <v>0.575</v>
      </c>
      <c r="AH77" s="0" t="n">
        <v>2</v>
      </c>
      <c r="AI77" s="0" t="n">
        <v>78324097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59)</f>
        <v>159</v>
      </c>
      <c r="B78" s="0" t="n">
        <v>78324108</v>
      </c>
      <c r="C78" s="0" t="n">
        <v>78324092</v>
      </c>
      <c r="D78" s="0" t="n">
        <v>7231445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15</v>
      </c>
      <c r="J78" s="0" t="s">
        <v>416</v>
      </c>
      <c r="K78" s="0" t="s">
        <v>417</v>
      </c>
      <c r="L78" s="0" t="n">
        <v>1368</v>
      </c>
      <c r="N78" s="0" t="n">
        <v>1011</v>
      </c>
      <c r="O78" s="0" t="s">
        <v>309</v>
      </c>
      <c r="P78" s="0" t="s">
        <v>309</v>
      </c>
      <c r="Q78" s="0" t="n">
        <v>1</v>
      </c>
      <c r="X78" s="0" t="n">
        <v>0.49</v>
      </c>
      <c r="Y78" s="0" t="n">
        <v>0</v>
      </c>
      <c r="Z78" s="0" t="n">
        <v>2.36</v>
      </c>
      <c r="AA78" s="0" t="n">
        <v>0.1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75</v>
      </c>
      <c r="AG78" s="0" t="n">
        <v>0.5635</v>
      </c>
      <c r="AH78" s="0" t="n">
        <v>2</v>
      </c>
      <c r="AI78" s="0" t="n">
        <v>78324098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59)</f>
        <v>159</v>
      </c>
      <c r="B79" s="0" t="n">
        <v>78324109</v>
      </c>
      <c r="C79" s="0" t="n">
        <v>78324092</v>
      </c>
      <c r="D79" s="0" t="n">
        <v>7233129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18</v>
      </c>
      <c r="J79" s="0" t="s">
        <v>419</v>
      </c>
      <c r="K79" s="0" t="s">
        <v>420</v>
      </c>
      <c r="L79" s="0" t="n">
        <v>1327</v>
      </c>
      <c r="N79" s="0" t="n">
        <v>1005</v>
      </c>
      <c r="O79" s="0" t="s">
        <v>103</v>
      </c>
      <c r="P79" s="0" t="s">
        <v>103</v>
      </c>
      <c r="Q79" s="0" t="n">
        <v>1</v>
      </c>
      <c r="X79" s="0" t="n">
        <v>0.17</v>
      </c>
      <c r="Y79" s="0" t="n">
        <v>104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17</v>
      </c>
      <c r="AH79" s="0" t="n">
        <v>2</v>
      </c>
      <c r="AI79" s="0" t="n">
        <v>78324099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59)</f>
        <v>159</v>
      </c>
      <c r="B80" s="0" t="n">
        <v>78324110</v>
      </c>
      <c r="C80" s="0" t="n">
        <v>78324092</v>
      </c>
      <c r="D80" s="0" t="n">
        <v>7164370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21</v>
      </c>
      <c r="K80" s="0" t="s">
        <v>422</v>
      </c>
      <c r="L80" s="0" t="n">
        <v>1346</v>
      </c>
      <c r="N80" s="0" t="n">
        <v>1009</v>
      </c>
      <c r="O80" s="0" t="s">
        <v>372</v>
      </c>
      <c r="P80" s="0" t="s">
        <v>372</v>
      </c>
      <c r="Q80" s="0" t="n">
        <v>1</v>
      </c>
      <c r="X80" s="0" t="n">
        <v>0.26</v>
      </c>
      <c r="Y80" s="0" t="n">
        <v>9.5605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26</v>
      </c>
      <c r="AH80" s="0" t="n">
        <v>2</v>
      </c>
      <c r="AI80" s="0" t="n">
        <v>78324100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59)</f>
        <v>159</v>
      </c>
      <c r="B81" s="0" t="n">
        <v>78324111</v>
      </c>
      <c r="C81" s="0" t="n">
        <v>78324092</v>
      </c>
      <c r="D81" s="0" t="n">
        <v>7232664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23</v>
      </c>
      <c r="J81" s="0" t="s">
        <v>424</v>
      </c>
      <c r="K81" s="0" t="s">
        <v>425</v>
      </c>
      <c r="L81" s="0" t="n">
        <v>1339</v>
      </c>
      <c r="N81" s="0" t="n">
        <v>1007</v>
      </c>
      <c r="O81" s="0" t="s">
        <v>93</v>
      </c>
      <c r="P81" s="0" t="s">
        <v>93</v>
      </c>
      <c r="Q81" s="0" t="n">
        <v>1</v>
      </c>
      <c r="X81" s="0" t="n">
        <v>0.00067</v>
      </c>
      <c r="Y81" s="0" t="n">
        <v>5.67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00067</v>
      </c>
      <c r="AH81" s="0" t="n">
        <v>2</v>
      </c>
      <c r="AI81" s="0" t="n">
        <v>78324101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59)</f>
        <v>159</v>
      </c>
      <c r="B82" s="0" t="n">
        <v>78324112</v>
      </c>
      <c r="C82" s="0" t="n">
        <v>78324092</v>
      </c>
      <c r="D82" s="0" t="n">
        <v>7179713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26</v>
      </c>
      <c r="K82" s="0" t="s">
        <v>427</v>
      </c>
      <c r="L82" s="0" t="n">
        <v>1035</v>
      </c>
      <c r="N82" s="0" t="n">
        <v>1013</v>
      </c>
      <c r="O82" s="0" t="s">
        <v>252</v>
      </c>
      <c r="P82" s="0" t="s">
        <v>252</v>
      </c>
      <c r="Q82" s="0" t="n">
        <v>1</v>
      </c>
      <c r="X82" s="0" t="n">
        <v>1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G82" s="0" t="n">
        <v>1</v>
      </c>
      <c r="AH82" s="0" t="n">
        <v>2</v>
      </c>
      <c r="AI82" s="0" t="n">
        <v>78324102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61)</f>
        <v>161</v>
      </c>
      <c r="B83" s="0" t="n">
        <v>78324118</v>
      </c>
      <c r="C83" s="0" t="n">
        <v>78324114</v>
      </c>
      <c r="D83" s="0" t="n">
        <v>7157835</v>
      </c>
      <c r="E83" s="0" t="n">
        <v>7157832</v>
      </c>
      <c r="F83" s="0" t="n">
        <v>1</v>
      </c>
      <c r="G83" s="0" t="n">
        <v>7157832</v>
      </c>
      <c r="H83" s="0" t="n">
        <v>1</v>
      </c>
      <c r="I83" s="0" t="s">
        <v>303</v>
      </c>
      <c r="K83" s="0" t="s">
        <v>304</v>
      </c>
      <c r="L83" s="0" t="n">
        <v>1191</v>
      </c>
      <c r="N83" s="0" t="n">
        <v>1013</v>
      </c>
      <c r="O83" s="0" t="s">
        <v>305</v>
      </c>
      <c r="P83" s="0" t="s">
        <v>305</v>
      </c>
      <c r="Q83" s="0" t="n">
        <v>1</v>
      </c>
      <c r="X83" s="0" t="n">
        <v>1.38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1</v>
      </c>
      <c r="AG83" s="0" t="n">
        <v>1.38</v>
      </c>
      <c r="AH83" s="0" t="n">
        <v>2</v>
      </c>
      <c r="AI83" s="0" t="n">
        <v>78324115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61)</f>
        <v>161</v>
      </c>
      <c r="B84" s="0" t="n">
        <v>78324119</v>
      </c>
      <c r="C84" s="0" t="n">
        <v>78324114</v>
      </c>
      <c r="D84" s="0" t="n">
        <v>7230725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306</v>
      </c>
      <c r="J84" s="0" t="s">
        <v>307</v>
      </c>
      <c r="K84" s="0" t="s">
        <v>308</v>
      </c>
      <c r="L84" s="0" t="n">
        <v>1368</v>
      </c>
      <c r="N84" s="0" t="n">
        <v>1011</v>
      </c>
      <c r="O84" s="0" t="s">
        <v>309</v>
      </c>
      <c r="P84" s="0" t="s">
        <v>309</v>
      </c>
      <c r="Q84" s="0" t="n">
        <v>1</v>
      </c>
      <c r="X84" s="0" t="n">
        <v>3.9875</v>
      </c>
      <c r="Y84" s="0" t="n">
        <v>0</v>
      </c>
      <c r="Z84" s="0" t="n">
        <v>162.4</v>
      </c>
      <c r="AA84" s="0" t="n">
        <v>28.6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3.9875</v>
      </c>
      <c r="AH84" s="0" t="n">
        <v>2</v>
      </c>
      <c r="AI84" s="0" t="n">
        <v>78324116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61)</f>
        <v>161</v>
      </c>
      <c r="B85" s="0" t="n">
        <v>78324120</v>
      </c>
      <c r="C85" s="0" t="n">
        <v>78324114</v>
      </c>
      <c r="D85" s="0" t="n">
        <v>7230750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310</v>
      </c>
      <c r="J85" s="0" t="s">
        <v>311</v>
      </c>
      <c r="K85" s="0" t="s">
        <v>312</v>
      </c>
      <c r="L85" s="0" t="n">
        <v>1368</v>
      </c>
      <c r="N85" s="0" t="n">
        <v>1011</v>
      </c>
      <c r="O85" s="0" t="s">
        <v>309</v>
      </c>
      <c r="P85" s="0" t="s">
        <v>309</v>
      </c>
      <c r="Q85" s="0" t="n">
        <v>1</v>
      </c>
      <c r="X85" s="0" t="n">
        <v>0.997</v>
      </c>
      <c r="Y85" s="0" t="n">
        <v>0</v>
      </c>
      <c r="Z85" s="0" t="n">
        <v>110.31</v>
      </c>
      <c r="AA85" s="0" t="n">
        <v>26.52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997</v>
      </c>
      <c r="AH85" s="0" t="n">
        <v>2</v>
      </c>
      <c r="AI85" s="0" t="n">
        <v>78324117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97)</f>
        <v>197</v>
      </c>
      <c r="B86" s="0" t="n">
        <v>78325213</v>
      </c>
      <c r="C86" s="0" t="n">
        <v>78324996</v>
      </c>
      <c r="D86" s="0" t="n">
        <v>7182702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88</v>
      </c>
      <c r="K86" s="0" t="s">
        <v>89</v>
      </c>
      <c r="L86" s="0" t="n">
        <v>1348</v>
      </c>
      <c r="N86" s="0" t="n">
        <v>1009</v>
      </c>
      <c r="O86" s="0" t="s">
        <v>90</v>
      </c>
      <c r="P86" s="0" t="s">
        <v>90</v>
      </c>
      <c r="Q86" s="0" t="n">
        <v>1000</v>
      </c>
      <c r="X86" s="0" t="n">
        <v>0.495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196</v>
      </c>
      <c r="AG86" s="0" t="n">
        <v>0.5445</v>
      </c>
      <c r="AH86" s="0" t="n">
        <v>2</v>
      </c>
      <c r="AI86" s="0" t="n">
        <v>78325213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97)</f>
        <v>197</v>
      </c>
      <c r="B87" s="0" t="n">
        <v>78325214</v>
      </c>
      <c r="C87" s="0" t="n">
        <v>78324996</v>
      </c>
      <c r="D87" s="0" t="n">
        <v>7182705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88</v>
      </c>
      <c r="K87" s="0" t="s">
        <v>92</v>
      </c>
      <c r="L87" s="0" t="n">
        <v>1339</v>
      </c>
      <c r="N87" s="0" t="n">
        <v>1007</v>
      </c>
      <c r="O87" s="0" t="s">
        <v>93</v>
      </c>
      <c r="P87" s="0" t="s">
        <v>93</v>
      </c>
      <c r="Q87" s="0" t="n">
        <v>1</v>
      </c>
      <c r="X87" s="0" t="n">
        <v>19.79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196</v>
      </c>
      <c r="AG87" s="0" t="n">
        <v>21.769</v>
      </c>
      <c r="AH87" s="0" t="n">
        <v>2</v>
      </c>
      <c r="AI87" s="0" t="n">
        <v>78325214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01)</f>
        <v>201</v>
      </c>
      <c r="B88" s="0" t="n">
        <v>78314870</v>
      </c>
      <c r="C88" s="0" t="n">
        <v>78314868</v>
      </c>
      <c r="D88" s="0" t="n">
        <v>7182705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88</v>
      </c>
      <c r="K88" s="0" t="s">
        <v>92</v>
      </c>
      <c r="L88" s="0" t="n">
        <v>1339</v>
      </c>
      <c r="N88" s="0" t="n">
        <v>1007</v>
      </c>
      <c r="O88" s="0" t="s">
        <v>93</v>
      </c>
      <c r="P88" s="0" t="s">
        <v>93</v>
      </c>
      <c r="Q88" s="0" t="n">
        <v>1</v>
      </c>
      <c r="X88" s="0" t="n">
        <v>0.2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2</v>
      </c>
      <c r="AH88" s="0" t="n">
        <v>2</v>
      </c>
      <c r="AI88" s="0" t="n">
        <v>78314869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03)</f>
        <v>203</v>
      </c>
      <c r="B89" s="0" t="n">
        <v>78314876</v>
      </c>
      <c r="C89" s="0" t="n">
        <v>78314872</v>
      </c>
      <c r="D89" s="0" t="n">
        <v>7157835</v>
      </c>
      <c r="E89" s="0" t="n">
        <v>7157832</v>
      </c>
      <c r="F89" s="0" t="n">
        <v>1</v>
      </c>
      <c r="G89" s="0" t="n">
        <v>7157832</v>
      </c>
      <c r="H89" s="0" t="n">
        <v>1</v>
      </c>
      <c r="I89" s="0" t="s">
        <v>303</v>
      </c>
      <c r="K89" s="0" t="s">
        <v>304</v>
      </c>
      <c r="L89" s="0" t="n">
        <v>1191</v>
      </c>
      <c r="N89" s="0" t="n">
        <v>1013</v>
      </c>
      <c r="O89" s="0" t="s">
        <v>305</v>
      </c>
      <c r="P89" s="0" t="s">
        <v>305</v>
      </c>
      <c r="Q89" s="0" t="n">
        <v>1</v>
      </c>
      <c r="X89" s="0" t="n">
        <v>1.38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1</v>
      </c>
      <c r="AG89" s="0" t="n">
        <v>1.38</v>
      </c>
      <c r="AH89" s="0" t="n">
        <v>2</v>
      </c>
      <c r="AI89" s="0" t="n">
        <v>78314873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03)</f>
        <v>203</v>
      </c>
      <c r="B90" s="0" t="n">
        <v>78314877</v>
      </c>
      <c r="C90" s="0" t="n">
        <v>78314872</v>
      </c>
      <c r="D90" s="0" t="n">
        <v>7230725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306</v>
      </c>
      <c r="J90" s="0" t="s">
        <v>307</v>
      </c>
      <c r="K90" s="0" t="s">
        <v>308</v>
      </c>
      <c r="L90" s="0" t="n">
        <v>1368</v>
      </c>
      <c r="N90" s="0" t="n">
        <v>1011</v>
      </c>
      <c r="O90" s="0" t="s">
        <v>309</v>
      </c>
      <c r="P90" s="0" t="s">
        <v>309</v>
      </c>
      <c r="Q90" s="0" t="n">
        <v>1</v>
      </c>
      <c r="X90" s="0" t="n">
        <v>3.9875</v>
      </c>
      <c r="Y90" s="0" t="n">
        <v>0</v>
      </c>
      <c r="Z90" s="0" t="n">
        <v>162.4</v>
      </c>
      <c r="AA90" s="0" t="n">
        <v>28.6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3.9875</v>
      </c>
      <c r="AH90" s="0" t="n">
        <v>2</v>
      </c>
      <c r="AI90" s="0" t="n">
        <v>78314874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03)</f>
        <v>203</v>
      </c>
      <c r="B91" s="0" t="n">
        <v>78314878</v>
      </c>
      <c r="C91" s="0" t="n">
        <v>78314872</v>
      </c>
      <c r="D91" s="0" t="n">
        <v>7230750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310</v>
      </c>
      <c r="J91" s="0" t="s">
        <v>311</v>
      </c>
      <c r="K91" s="0" t="s">
        <v>312</v>
      </c>
      <c r="L91" s="0" t="n">
        <v>1368</v>
      </c>
      <c r="N91" s="0" t="n">
        <v>1011</v>
      </c>
      <c r="O91" s="0" t="s">
        <v>309</v>
      </c>
      <c r="P91" s="0" t="s">
        <v>309</v>
      </c>
      <c r="Q91" s="0" t="n">
        <v>1</v>
      </c>
      <c r="X91" s="0" t="n">
        <v>0.997</v>
      </c>
      <c r="Y91" s="0" t="n">
        <v>0</v>
      </c>
      <c r="Z91" s="0" t="n">
        <v>110.31</v>
      </c>
      <c r="AA91" s="0" t="n">
        <v>26.52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997</v>
      </c>
      <c r="AH91" s="0" t="n">
        <v>2</v>
      </c>
      <c r="AI91" s="0" t="n">
        <v>78314875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7-02-16T07:20:09Z</cp:lastPrinted>
  <dcterms:modified xsi:type="dcterms:W3CDTF">2017-03-16T10:36:53Z</dcterms:modified>
  <cp:revision>0</cp:revision>
  <dc:subject/>
  <dc:title/>
</cp:coreProperties>
</file>