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7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449">
  <si>
    <t xml:space="preserve">Форма № 1б</t>
  </si>
  <si>
    <t xml:space="preserve">Подключение к системам теплоснабжения ПАО "МОЭК" объекта капитального строительства "Жилой дом", расположенного по адресу: г. Москва, ул. Красноказарменная, вл. 13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</t>
  </si>
  <si>
    <t xml:space="preserve">к нр *0,78</t>
  </si>
  <si>
    <t xml:space="preserve">к нр *0,964</t>
  </si>
  <si>
    <t xml:space="preserve">к нр *0,701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июн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883+0,15+0,262)т, руб.  </t>
  </si>
  <si>
    <t xml:space="preserve">Составил   </t>
  </si>
  <si>
    <t xml:space="preserve">Глав.спец. расчётно-сметного сектора ОСДНС СНС  </t>
  </si>
  <si>
    <t xml:space="preserve">Н.Е. Юхно</t>
  </si>
  <si>
    <t xml:space="preserve">[должность,подпись(инициалы,фамилия)]</t>
  </si>
  <si>
    <t xml:space="preserve">Проверил   </t>
  </si>
  <si>
    <t xml:space="preserve">Начальник расчётно-сметного сектора ОСДНС СНС  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расноказарменная, вл.13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 2Ду125  в непроходном канале - 2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25; К=0,96-непроходной канал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в ППУ-ПЭ Ду125 в полупроходном канале - 100 п.м</t>
  </si>
  <si>
    <t xml:space="preserve">9</t>
  </si>
  <si>
    <t xml:space="preserve">Кинтерполяции для Ду125</t>
  </si>
  <si>
    <t xml:space="preserve">*0,96</t>
  </si>
  <si>
    <t xml:space="preserve">*1,15*0,98</t>
  </si>
  <si>
    <t xml:space="preserve">*1,15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сеть  в ППУ-ПЭ 2Ду125 бесканально - 40 п.м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24</t>
  </si>
  <si>
    <t xml:space="preserve">Тепловая камера (новая) 4,2х4,6х2,0</t>
  </si>
  <si>
    <t xml:space="preserve">25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35,2/36,504=0,964</t>
  </si>
  <si>
    <t xml:space="preserve">*0,964</t>
  </si>
  <si>
    <t xml:space="preserve">*1,15*0,964</t>
  </si>
  <si>
    <t xml:space="preserve">25,1</t>
  </si>
  <si>
    <t xml:space="preserve">25,2</t>
  </si>
  <si>
    <t xml:space="preserve">26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1</t>
  </si>
  <si>
    <t xml:space="preserve">*1,15*1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Байпас 2Ду200 - 14 п.м</t>
  </si>
  <si>
    <t xml:space="preserve">33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ТСН-2001.16. База. Сб.1, т.3030, поз.2</t>
  </si>
  <si>
    <t xml:space="preserve">34</t>
  </si>
  <si>
    <t xml:space="preserve">К=25,6/36,504=0,701</t>
  </si>
  <si>
    <t xml:space="preserve">*0,701</t>
  </si>
  <si>
    <t xml:space="preserve">*1,15*0,701</t>
  </si>
  <si>
    <t xml:space="preserve">34,1</t>
  </si>
  <si>
    <t xml:space="preserve">34,2</t>
  </si>
  <si>
    <t xml:space="preserve">35</t>
  </si>
  <si>
    <t xml:space="preserve">Кинтерполяции для Ду100</t>
  </si>
  <si>
    <t xml:space="preserve">*0,82</t>
  </si>
  <si>
    <t xml:space="preserve">*1,15*0,65</t>
  </si>
  <si>
    <t xml:space="preserve">*1,15*0,73</t>
  </si>
  <si>
    <t xml:space="preserve">36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Демонтаж байпаса</t>
  </si>
  <si>
    <t xml:space="preserve">42</t>
  </si>
  <si>
    <t xml:space="preserve">3.24-4-7</t>
  </si>
  <si>
    <t xml:space="preserve">Демонтаж.  НАДЗЕМНАЯ ПРОКЛАДКА ТРУБОПРОВОДОВ ПРИ УСЛОВНОМ ДАВЛЕНИИ 1,6 МПА, ТЕМПЕРАТУРЕ 150 ГР. C ДИАМЕТРОМ ТРУБ, ММ 200  31,52кг/м*28м=0,883т, м/к=0,15т</t>
  </si>
  <si>
    <t xml:space="preserve">км</t>
  </si>
  <si>
    <t xml:space="preserve">ТСН-2001.3. Доп.22. Сб.24, т.4, поз.7</t>
  </si>
  <si>
    <t xml:space="preserve">*0</t>
  </si>
  <si>
    <t xml:space="preserve">*1,15*0,6</t>
  </si>
  <si>
    <t xml:space="preserve">43</t>
  </si>
  <si>
    <t xml:space="preserve">6.66-162-2</t>
  </si>
  <si>
    <t xml:space="preserve">РАЗБОРКА ТЕПЛОВОЙ ИЗОЛЯЦИИ ИЗ ВАТЫ МИНЕРАЛЬНОЙ  2,103м3*0,2т/м3=0,421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4</t>
  </si>
  <si>
    <t xml:space="preserve">3.26-52-1</t>
  </si>
  <si>
    <t xml:space="preserve">Демонтаж. ПОКРЫТИЕ ПОВЕРХНОСТИ ИЗОЛЯЦИИ ТРУБОПРОВОДОВ КОЖУХАМИ ИЗ ЛИСТОВ ОЦИНКОВАННОЙ СТАЛИ ТОЛЩИНОЙ 0,55 ММ   7,85кг/м2*33,32м2=0,262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5</t>
  </si>
  <si>
    <t xml:space="preserve">3.7-46-1</t>
  </si>
  <si>
    <t xml:space="preserve">Демонтаж. УСТРОЙСТВО КАМЕР СО СТЕНКАМИ ИЗ БЕТОННЫХ БЛОКОВ   ((3,2+3,2)*2*2,0*0,4+3,2*3,2*0,22*2)*2камеры=29,5м3*2,5т/м3=73,7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4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47</t>
  </si>
  <si>
    <t xml:space="preserve">48</t>
  </si>
  <si>
    <t xml:space="preserve">Уровень цен</t>
  </si>
  <si>
    <t xml:space="preserve">Сборник индексов</t>
  </si>
  <si>
    <t xml:space="preserve">_OBSM_</t>
  </si>
  <si>
    <t xml:space="preserve">Подключение к системам теплоснабжения ПАО "МОЭК" объекта капитального строительства "Жилой дом",  , расположенного по адресу: г. Москва, ул. Красноказарменная, вл. 13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560</xdr:colOff>
      <xdr:row>366</xdr:row>
      <xdr:rowOff>19080</xdr:rowOff>
    </xdr:from>
    <xdr:to>
      <xdr:col>7</xdr:col>
      <xdr:colOff>675000</xdr:colOff>
      <xdr:row>374</xdr:row>
      <xdr:rowOff>28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982920" y="104489280"/>
          <a:ext cx="1157760" cy="140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77">
          <cell r="G277" t="str">
            <v>Разборка.  ПОКРЫТИЕ ПОВЕРХНОСТИ ИЗОЛЯЦИИ ТРУБОПРОВОДОВ КОЖУХАМИ ИЗ ЛИСТОВ ОЦИНКОВАННОЙ СТАЛИ ТОЛЩИНОЙ 0,55 ММ  7,85кг/м2*22,3м2=0,175т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1" min="9" style="1" width="12.7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6</v>
      </c>
      <c r="J10" s="10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8</v>
      </c>
      <c r="G11" s="11"/>
      <c r="H11" s="11"/>
      <c r="I11" s="12" t="n">
        <f aca="false">SUM(O20:O348)/1000</f>
        <v>2494.71794</v>
      </c>
      <c r="J11" s="12" t="n">
        <f aca="false">(Source!F301/1000)</f>
        <v>17248.16373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10</v>
      </c>
      <c r="G12" s="11"/>
      <c r="H12" s="11"/>
      <c r="I12" s="12" t="n">
        <f aca="false">SUM(X20:X348)/1000</f>
        <v>2156.67461</v>
      </c>
      <c r="J12" s="12" t="n">
        <f aca="false">(Source!F292)/1000</f>
        <v>15734.06651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1</v>
      </c>
      <c r="G13" s="11"/>
      <c r="H13" s="11"/>
      <c r="I13" s="12" t="n">
        <f aca="false">SUM(Y20:Y348)/1000</f>
        <v>0</v>
      </c>
      <c r="J13" s="12" t="n">
        <f aca="false">(Source!F293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2</v>
      </c>
      <c r="G14" s="11"/>
      <c r="H14" s="11"/>
      <c r="I14" s="12" t="n">
        <f aca="false">SUM(Z20:Z348)/1000</f>
        <v>0</v>
      </c>
      <c r="J14" s="12" t="n">
        <f aca="false">(Source!F286)/1000</f>
        <v>0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3</v>
      </c>
      <c r="G15" s="11"/>
      <c r="H15" s="11"/>
      <c r="I15" s="12" t="n">
        <f aca="false">SUM(AA20:AA348)/1000</f>
        <v>338.04333</v>
      </c>
      <c r="J15" s="12" t="n">
        <f aca="false">(Source!F294)/1000</f>
        <v>1514.09722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4</v>
      </c>
      <c r="G16" s="11"/>
      <c r="H16" s="11"/>
      <c r="I16" s="12" t="n">
        <f aca="false">SUM(W20:W348)/1000</f>
        <v>384.88589</v>
      </c>
      <c r="J16" s="12" t="n">
        <f aca="false">(Source!F291+Source!F290)/1000</f>
        <v>5485.44077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6</v>
      </c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6" t="s">
        <v>22</v>
      </c>
      <c r="H18" s="16" t="s">
        <v>23</v>
      </c>
      <c r="I18" s="15" t="s">
        <v>24</v>
      </c>
      <c r="J18" s="15" t="s">
        <v>25</v>
      </c>
      <c r="K18" s="15" t="s">
        <v>26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в ППУ-ПЭ 2Ду125  в непроходном канале - 20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в ППУ-ПЭ 2Ду125  в непроходном канале - 20 п.м</v>
      </c>
    </row>
    <row r="22" customFormat="false" ht="114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1" t="str">
        <f aca="false">Source!H28</f>
        <v>м</v>
      </c>
      <c r="E22" s="22" t="n">
        <f aca="false">Source!I28</f>
        <v>20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28.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2052</v>
      </c>
      <c r="G23" s="24" t="str">
        <f aca="false">Source!DG28</f>
        <v>*1,15*0,96*0,96</v>
      </c>
      <c r="H23" s="22" t="n">
        <f aca="false">Source!AV28</f>
        <v>1</v>
      </c>
      <c r="I23" s="25" t="n">
        <f aca="false">ROUND((Source!AF28*Source!AV28)*Source!I28,2)</f>
        <v>43495.83</v>
      </c>
      <c r="J23" s="22" t="n">
        <f aca="false">IF(Source!BA28&lt;&gt;0,Source!BA28,1)</f>
        <v>13.97</v>
      </c>
      <c r="K23" s="25" t="n">
        <f aca="false">Source!S28</f>
        <v>607636.8</v>
      </c>
      <c r="W23" s="1" t="n">
        <f aca="false">ROUND((Source!AF28*Source!AV28)*Source!I28,2)</f>
        <v>43495.83</v>
      </c>
    </row>
    <row r="24" customFormat="false" ht="28.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478</v>
      </c>
      <c r="G24" s="24" t="str">
        <f aca="false">Source!DE28</f>
        <v>*1,15*0,98*0,96</v>
      </c>
      <c r="H24" s="22" t="n">
        <f aca="false">Source!AV28</f>
        <v>1</v>
      </c>
      <c r="I24" s="25" t="n">
        <f aca="false">ROUND((Source!AD28*Source!AV28)*Source!I28,2)</f>
        <v>31981.56</v>
      </c>
      <c r="J24" s="22" t="n">
        <f aca="false">IF(Source!BB28&lt;&gt;0,Source!BB28,1)</f>
        <v>10.13</v>
      </c>
      <c r="K24" s="25" t="n">
        <f aca="false">Source!Q28</f>
        <v>323973.15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8000</v>
      </c>
      <c r="G25" s="24" t="str">
        <f aca="false">Source!DD28</f>
        <v>*0,96*0,96</v>
      </c>
      <c r="H25" s="22" t="n">
        <f aca="false">Source!AW28</f>
        <v>1</v>
      </c>
      <c r="I25" s="25" t="n">
        <f aca="false">ROUND((Source!AC28*Source!AW28)*Source!I28,2)</f>
        <v>147456</v>
      </c>
      <c r="J25" s="22" t="n">
        <f aca="false">IF(Source!BC28&lt;&gt;0,Source!BC28,1)</f>
        <v>5.49</v>
      </c>
      <c r="K25" s="25" t="n">
        <f aca="false">Source!P28</f>
        <v>809533.44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30</v>
      </c>
      <c r="C26" s="20" t="str">
        <f aca="false">Source!G29</f>
        <v>МАТЫ МИНЕРАЛОВАТНЫЕ ПРОШИВНЫЕ БЕЗ ОБКЛАДОК, МАРКА 75-100, ТОЛЩИНА 70 ММ</v>
      </c>
      <c r="D26" s="21" t="str">
        <f aca="false">Source!H29</f>
        <v>м3</v>
      </c>
      <c r="E26" s="22" t="n">
        <f aca="false">Source!I29</f>
        <v>-1.8</v>
      </c>
      <c r="F26" s="23" t="n">
        <f aca="false">Source!AK29</f>
        <v>413.58</v>
      </c>
      <c r="G26" s="24"/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744.44</v>
      </c>
      <c r="J26" s="22" t="n">
        <f aca="false">IF(Source!BC29&lt;&gt;0,Source!BC29,1)</f>
        <v>5.67</v>
      </c>
      <c r="K26" s="25" t="n">
        <f aca="false">Source!O29</f>
        <v>-4221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744.44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5</v>
      </c>
      <c r="C27" s="20" t="str">
        <f aca="false">Source!G30</f>
        <v>ПЕНОПОЛИУРЕТАНОВАЯ ИЗОЛЯЦИЯ ТРУБ, НАРУЖНЫЙ ДИАМЕТР 133ММ</v>
      </c>
      <c r="D27" s="21" t="str">
        <f aca="false">Source!H30</f>
        <v>м</v>
      </c>
      <c r="E27" s="22" t="n">
        <f aca="false">Source!I30</f>
        <v>40</v>
      </c>
      <c r="F27" s="23" t="n">
        <f aca="false">Source!AK30</f>
        <v>481.51</v>
      </c>
      <c r="G27" s="24"/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19260.4</v>
      </c>
      <c r="J27" s="22" t="n">
        <f aca="false">IF(Source!BC30&lt;&gt;0,Source!BC30,1)</f>
        <v>2.63</v>
      </c>
      <c r="K27" s="25" t="n">
        <f aca="false">Source!O30</f>
        <v>50654.85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19260.4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28.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78.988493</v>
      </c>
      <c r="F28" s="23" t="n">
        <f aca="false">Source!AK31</f>
        <v>0</v>
      </c>
      <c r="G28" s="24" t="s">
        <v>30</v>
      </c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0</v>
      </c>
      <c r="J28" s="22" t="n">
        <f aca="false">IF(Source!BC31&lt;&gt;0,Source!BC31,1)</f>
        <v>1</v>
      </c>
      <c r="K28" s="25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28.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214.861824</v>
      </c>
      <c r="F29" s="23" t="n">
        <f aca="false">Source!AK32</f>
        <v>0</v>
      </c>
      <c r="G29" s="24" t="s">
        <v>30</v>
      </c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0</v>
      </c>
      <c r="J29" s="22" t="n">
        <f aca="false">IF(Source!BC32&lt;&gt;0,Source!BC32,1)</f>
        <v>1</v>
      </c>
      <c r="K29" s="25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241449.35</v>
      </c>
      <c r="I30" s="27"/>
      <c r="J30" s="27" t="n">
        <f aca="false">K23+K24+K25+SUM(K26:K29)</f>
        <v>1787577.24</v>
      </c>
      <c r="K30" s="27"/>
      <c r="O30" s="28" t="n">
        <f aca="false">H30</f>
        <v>241449.35</v>
      </c>
      <c r="P30" s="28" t="n">
        <f aca="false">J30</f>
        <v>1787577.24</v>
      </c>
      <c r="X30" s="1" t="n">
        <f aca="false">IF(Source!BI28&lt;=1,I23+I24+I25,0)</f>
        <v>222933.39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2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1" s="21" t="str">
        <f aca="false">Source!H33</f>
        <v>стык</v>
      </c>
      <c r="E31" s="22" t="n">
        <f aca="false">Source!I33</f>
        <v>6</v>
      </c>
      <c r="F31" s="23"/>
      <c r="G31" s="24"/>
      <c r="H31" s="22"/>
      <c r="I31" s="25"/>
      <c r="J31" s="22"/>
      <c r="K31" s="25"/>
      <c r="Q31" s="1" t="n">
        <f aca="false">ROUND((Source!DN33/100)*ROUND((Source!AF33*Source!AV33)*Source!I33,2),2)</f>
        <v>537.08</v>
      </c>
      <c r="R31" s="1" t="n">
        <f aca="false">Source!X33</f>
        <v>7801.84</v>
      </c>
      <c r="S31" s="1" t="n">
        <f aca="false">ROUND((Source!DO33/100)*ROUND((Source!AF33*Source!AV33)*Source!I33,2),2)</f>
        <v>456.32</v>
      </c>
      <c r="T31" s="1" t="n">
        <f aca="false">Source!Y33</f>
        <v>3970.58</v>
      </c>
      <c r="U31" s="1" t="n">
        <f aca="false">ROUND((175/100)*ROUND((Source!AE33*Source!AV33)*Source!I33,2),2)</f>
        <v>154.23</v>
      </c>
      <c r="V31" s="1" t="n">
        <f aca="false">ROUND((167/100)*ROUND(Source!CS33*Source!I33,2),2)</f>
        <v>2538.72</v>
      </c>
    </row>
    <row r="32" customFormat="false" ht="14.25" hidden="false" customHeight="false" outlineLevel="0" collapsed="false">
      <c r="A32" s="19"/>
      <c r="B32" s="20"/>
      <c r="C32" s="20" t="s">
        <v>27</v>
      </c>
      <c r="D32" s="21"/>
      <c r="E32" s="22"/>
      <c r="F32" s="23" t="n">
        <f aca="false">Source!AO33</f>
        <v>54.85</v>
      </c>
      <c r="G32" s="24" t="str">
        <f aca="false">Source!DG33</f>
        <v>*1,15</v>
      </c>
      <c r="H32" s="22" t="n">
        <f aca="false">Source!AV33</f>
        <v>1.067</v>
      </c>
      <c r="I32" s="25" t="n">
        <f aca="false">ROUND((Source!AF33*Source!AV33)*Source!I33,2)</f>
        <v>403.82</v>
      </c>
      <c r="J32" s="22" t="n">
        <f aca="false">IF(Source!BA33&lt;&gt;0,Source!BA33,1)</f>
        <v>17.25</v>
      </c>
      <c r="K32" s="25" t="n">
        <f aca="false">Source!S33</f>
        <v>6965.93</v>
      </c>
      <c r="W32" s="1" t="n">
        <f aca="false">ROUND((Source!AF33*Source!AV33)*Source!I33,2)</f>
        <v>403.82</v>
      </c>
    </row>
    <row r="33" customFormat="false" ht="14.25" hidden="false" customHeight="false" outlineLevel="0" collapsed="false">
      <c r="A33" s="19"/>
      <c r="B33" s="20"/>
      <c r="C33" s="20" t="s">
        <v>28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5" t="n">
        <f aca="false">ROUND((Source!AD33*Source!AV33)*Source!I33,2)</f>
        <v>332.33</v>
      </c>
      <c r="J33" s="22" t="n">
        <f aca="false">IF(Source!BB33&lt;&gt;0,Source!BB33,1)</f>
        <v>7.79</v>
      </c>
      <c r="K33" s="25" t="n">
        <f aca="false">Source!Q33</f>
        <v>2588.88</v>
      </c>
    </row>
    <row r="34" customFormat="false" ht="14.25" hidden="false" customHeight="false" outlineLevel="0" collapsed="false">
      <c r="A34" s="19"/>
      <c r="B34" s="20"/>
      <c r="C34" s="20" t="s">
        <v>31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9" t="n">
        <f aca="false">ROUND((Source!AE33*Source!AV33)*Source!I33,2)</f>
        <v>88.13</v>
      </c>
      <c r="J34" s="22" t="n">
        <f aca="false">IF(Source!BS33&lt;&gt;0,Source!BS33,1)</f>
        <v>17.25</v>
      </c>
      <c r="K34" s="29" t="n">
        <f aca="false">Source!R33</f>
        <v>1520.19</v>
      </c>
      <c r="W34" s="1" t="n">
        <f aca="false">ROUND((Source!AE33*Source!AV33)*Source!I33,2)</f>
        <v>88.13</v>
      </c>
    </row>
    <row r="35" customFormat="false" ht="14.25" hidden="false" customHeight="false" outlineLevel="0" collapsed="false">
      <c r="A35" s="19"/>
      <c r="B35" s="20"/>
      <c r="C35" s="20" t="s">
        <v>29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194.98</v>
      </c>
      <c r="J35" s="22" t="n">
        <f aca="false">IF(Source!BC33&lt;&gt;0,Source!BC33,1)</f>
        <v>4.94</v>
      </c>
      <c r="K35" s="25" t="n">
        <f aca="false">Source!P33</f>
        <v>963.22</v>
      </c>
    </row>
    <row r="36" customFormat="false" ht="14.25" hidden="false" customHeight="false" outlineLevel="0" collapsed="false">
      <c r="A36" s="19"/>
      <c r="B36" s="20"/>
      <c r="C36" s="20" t="s">
        <v>32</v>
      </c>
      <c r="D36" s="21" t="s">
        <v>33</v>
      </c>
      <c r="E36" s="22" t="n">
        <f aca="false">Source!DN33</f>
        <v>133</v>
      </c>
      <c r="F36" s="23"/>
      <c r="G36" s="24"/>
      <c r="H36" s="22"/>
      <c r="I36" s="25" t="n">
        <f aca="false">SUM(Q31:Q35)</f>
        <v>537.08</v>
      </c>
      <c r="J36" s="22" t="n">
        <f aca="false">Source!BZ33</f>
        <v>112</v>
      </c>
      <c r="K36" s="25" t="n">
        <f aca="false">SUM(R31:R35)</f>
        <v>7801.84</v>
      </c>
    </row>
    <row r="37" customFormat="false" ht="14.25" hidden="false" customHeight="false" outlineLevel="0" collapsed="false">
      <c r="A37" s="19"/>
      <c r="B37" s="20"/>
      <c r="C37" s="20" t="s">
        <v>34</v>
      </c>
      <c r="D37" s="21" t="s">
        <v>33</v>
      </c>
      <c r="E37" s="22" t="n">
        <f aca="false">Source!DO33</f>
        <v>113</v>
      </c>
      <c r="F37" s="23"/>
      <c r="G37" s="24"/>
      <c r="H37" s="22"/>
      <c r="I37" s="25" t="n">
        <f aca="false">SUM(S31:S36)</f>
        <v>456.32</v>
      </c>
      <c r="J37" s="22" t="n">
        <f aca="false">Source!CA33</f>
        <v>57</v>
      </c>
      <c r="K37" s="25" t="n">
        <f aca="false">SUM(T31:T36)</f>
        <v>3970.58</v>
      </c>
    </row>
    <row r="38" customFormat="false" ht="14.25" hidden="false" customHeight="false" outlineLevel="0" collapsed="false">
      <c r="A38" s="19"/>
      <c r="B38" s="20"/>
      <c r="C38" s="20" t="s">
        <v>35</v>
      </c>
      <c r="D38" s="21" t="s">
        <v>33</v>
      </c>
      <c r="E38" s="22" t="n">
        <f aca="false">175</f>
        <v>175</v>
      </c>
      <c r="F38" s="23"/>
      <c r="G38" s="24"/>
      <c r="H38" s="22"/>
      <c r="I38" s="25" t="n">
        <f aca="false">SUM(U31:U37)</f>
        <v>154.23</v>
      </c>
      <c r="J38" s="22" t="n">
        <f aca="false">167</f>
        <v>167</v>
      </c>
      <c r="K38" s="25" t="n">
        <f aca="false">SUM(V31:V37)</f>
        <v>2538.72</v>
      </c>
    </row>
    <row r="39" customFormat="false" ht="14.25" hidden="false" customHeight="false" outlineLevel="0" collapsed="false">
      <c r="A39" s="19"/>
      <c r="B39" s="20"/>
      <c r="C39" s="20" t="s">
        <v>36</v>
      </c>
      <c r="D39" s="21" t="s">
        <v>37</v>
      </c>
      <c r="E39" s="22" t="n">
        <f aca="false">Source!AQ33</f>
        <v>3.24</v>
      </c>
      <c r="F39" s="23"/>
      <c r="G39" s="24" t="str">
        <f aca="false">Source!DI33</f>
        <v>*1,15</v>
      </c>
      <c r="H39" s="22" t="n">
        <f aca="false">Source!AV33</f>
        <v>1.067</v>
      </c>
      <c r="I39" s="25" t="n">
        <f aca="false">Source!U33</f>
        <v>23.853852</v>
      </c>
      <c r="J39" s="22"/>
      <c r="K39" s="25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2078.76</v>
      </c>
      <c r="I40" s="27"/>
      <c r="J40" s="27" t="n">
        <f aca="false">K32+K33+K35+K36+K37+K38</f>
        <v>24829.17</v>
      </c>
      <c r="K40" s="27"/>
      <c r="O40" s="28" t="n">
        <f aca="false">H40</f>
        <v>2078.76</v>
      </c>
      <c r="P40" s="28" t="n">
        <f aca="false">J40</f>
        <v>24829.17</v>
      </c>
      <c r="X40" s="1" t="n">
        <f aca="false">IF(Source!BI33&lt;=1,I32+I33+I35+I36+I37+I38,0)</f>
        <v>2078.76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5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125ММ</v>
      </c>
      <c r="D41" s="21" t="str">
        <f aca="false">Source!H34</f>
        <v>стык</v>
      </c>
      <c r="E41" s="22" t="n">
        <f aca="false">Source!I34</f>
        <v>6</v>
      </c>
      <c r="F41" s="23"/>
      <c r="G41" s="24"/>
      <c r="H41" s="22"/>
      <c r="I41" s="25"/>
      <c r="J41" s="22"/>
      <c r="K41" s="25"/>
      <c r="Q41" s="1" t="n">
        <f aca="false">ROUND((Source!DN34/100)*ROUND((Source!AF34*Source!AV34)*Source!I34,2),2)</f>
        <v>2230</v>
      </c>
      <c r="R41" s="1" t="n">
        <f aca="false">Source!X34</f>
        <v>32393.66</v>
      </c>
      <c r="S41" s="1" t="n">
        <f aca="false">ROUND((Source!DO34/100)*ROUND((Source!AF34*Source!AV34)*Source!I34,2),2)</f>
        <v>1894.66</v>
      </c>
      <c r="T41" s="1" t="n">
        <f aca="false">Source!Y34</f>
        <v>16486.06</v>
      </c>
      <c r="U41" s="1" t="n">
        <f aca="false">ROUND((175/100)*ROUND((Source!AE34*Source!AV34)*Source!I34,2),2)</f>
        <v>141.73</v>
      </c>
      <c r="V41" s="1" t="n">
        <f aca="false">ROUND((167/100)*ROUND(Source!CS34*Source!I34,2),2)</f>
        <v>2332.99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O34</f>
        <v>227.74</v>
      </c>
      <c r="G42" s="24" t="str">
        <f aca="false">Source!DG34</f>
        <v>*1,15</v>
      </c>
      <c r="H42" s="22" t="n">
        <f aca="false">Source!AV34</f>
        <v>1.067</v>
      </c>
      <c r="I42" s="25" t="n">
        <f aca="false">ROUND((Source!AF34*Source!AV34)*Source!I34,2)</f>
        <v>1676.69</v>
      </c>
      <c r="J42" s="22" t="n">
        <f aca="false">IF(Source!BA34&lt;&gt;0,Source!BA34,1)</f>
        <v>17.25</v>
      </c>
      <c r="K42" s="25" t="n">
        <f aca="false">Source!S34</f>
        <v>28922.91</v>
      </c>
      <c r="W42" s="1" t="n">
        <f aca="false">ROUND((Source!AF34*Source!AV34)*Source!I34,2)</f>
        <v>1676.69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5" t="n">
        <f aca="false">ROUND((Source!AD34*Source!AV34)*Source!I34,2)</f>
        <v>549.15</v>
      </c>
      <c r="J43" s="22" t="n">
        <f aca="false">IF(Source!BB34&lt;&gt;0,Source!BB34,1)</f>
        <v>7.5</v>
      </c>
      <c r="K43" s="25" t="n">
        <f aca="false">Source!Q34</f>
        <v>4118.65</v>
      </c>
    </row>
    <row r="44" customFormat="false" ht="14.25" hidden="false" customHeight="false" outlineLevel="0" collapsed="false">
      <c r="A44" s="19"/>
      <c r="B44" s="20"/>
      <c r="C44" s="20" t="s">
        <v>31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9" t="n">
        <f aca="false">ROUND((Source!AE34*Source!AV34)*Source!I34,2)</f>
        <v>80.99</v>
      </c>
      <c r="J44" s="22" t="n">
        <f aca="false">IF(Source!BS34&lt;&gt;0,Source!BS34,1)</f>
        <v>17.25</v>
      </c>
      <c r="K44" s="29" t="n">
        <f aca="false">Source!R34</f>
        <v>1397</v>
      </c>
      <c r="W44" s="1" t="n">
        <f aca="false">ROUND((Source!AE34*Source!AV34)*Source!I34,2)</f>
        <v>80.99</v>
      </c>
    </row>
    <row r="45" customFormat="false" ht="14.25" hidden="false" customHeight="false" outlineLevel="0" collapsed="false">
      <c r="A45" s="19"/>
      <c r="B45" s="20"/>
      <c r="C45" s="20" t="s">
        <v>29</v>
      </c>
      <c r="D45" s="21"/>
      <c r="E45" s="22"/>
      <c r="F45" s="23" t="n">
        <f aca="false">Source!AL34</f>
        <v>24.34</v>
      </c>
      <c r="G45" s="24" t="n">
        <f aca="false">Source!DD34</f>
        <v>0</v>
      </c>
      <c r="H45" s="22" t="n">
        <f aca="false">Source!AW34</f>
        <v>1.003</v>
      </c>
      <c r="I45" s="25" t="n">
        <f aca="false">ROUND((Source!AC34*Source!AW34)*Source!I34,2)</f>
        <v>146.48</v>
      </c>
      <c r="J45" s="22" t="n">
        <f aca="false">IF(Source!BC34&lt;&gt;0,Source!BC34,1)</f>
        <v>2.5</v>
      </c>
      <c r="K45" s="25" t="n">
        <f aca="false">Source!P34</f>
        <v>366.2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6</v>
      </c>
      <c r="C46" s="20" t="str">
        <f aca="false">Source!G35</f>
        <v>КОМПЛЕКТ ДЛЯ ИЗОЛЯЦИИ СТЫКА МФЛ-1000, ИЗ ПЕНОПОЛИУРЕТАНА, НАРУЖНЫЙ ДИАМЕТР ТРУБ 133 ММ</v>
      </c>
      <c r="D46" s="21" t="str">
        <f aca="false">Source!H35</f>
        <v>компл.</v>
      </c>
      <c r="E46" s="22" t="n">
        <f aca="false">Source!I35</f>
        <v>6</v>
      </c>
      <c r="F46" s="23" t="n">
        <f aca="false">Source!AK35</f>
        <v>2350.59</v>
      </c>
      <c r="G46" s="24"/>
      <c r="H46" s="22" t="n">
        <f aca="false">Source!AW35</f>
        <v>1.003</v>
      </c>
      <c r="I46" s="25" t="n">
        <f aca="false">ROUND((Source!AC35*Source!AW35)*Source!I35,2)+ROUND((Source!AD35*Source!AV35)*Source!I35,2)+ROUND((Source!AF35*Source!AV35)*Source!I35,2)</f>
        <v>14145.85</v>
      </c>
      <c r="J46" s="22" t="n">
        <f aca="false">IF(Source!BC35&lt;&gt;0,Source!BC35,1)</f>
        <v>1.86</v>
      </c>
      <c r="K46" s="25" t="n">
        <f aca="false">Source!O35</f>
        <v>26311.28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14145.85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DN34</f>
        <v>133</v>
      </c>
      <c r="F47" s="23"/>
      <c r="G47" s="24"/>
      <c r="H47" s="22"/>
      <c r="I47" s="25" t="n">
        <f aca="false">SUM(Q41:Q46)</f>
        <v>2230</v>
      </c>
      <c r="J47" s="22" t="n">
        <f aca="false">Source!BZ34</f>
        <v>112</v>
      </c>
      <c r="K47" s="25" t="n">
        <f aca="false">SUM(R41:R46)</f>
        <v>32393.66</v>
      </c>
    </row>
    <row r="48" customFormat="false" ht="14.25" hidden="false" customHeight="false" outlineLevel="0" collapsed="false">
      <c r="A48" s="19"/>
      <c r="B48" s="20"/>
      <c r="C48" s="20" t="s">
        <v>34</v>
      </c>
      <c r="D48" s="21" t="s">
        <v>33</v>
      </c>
      <c r="E48" s="22" t="n">
        <f aca="false">Source!DO34</f>
        <v>113</v>
      </c>
      <c r="F48" s="23"/>
      <c r="G48" s="24"/>
      <c r="H48" s="22"/>
      <c r="I48" s="25" t="n">
        <f aca="false">SUM(S41:S47)</f>
        <v>1894.66</v>
      </c>
      <c r="J48" s="22" t="n">
        <f aca="false">Source!CA34</f>
        <v>57</v>
      </c>
      <c r="K48" s="25" t="n">
        <f aca="false">SUM(T41:T47)</f>
        <v>16486.06</v>
      </c>
    </row>
    <row r="49" customFormat="false" ht="14.25" hidden="false" customHeight="false" outlineLevel="0" collapsed="false">
      <c r="A49" s="19"/>
      <c r="B49" s="20"/>
      <c r="C49" s="20" t="s">
        <v>35</v>
      </c>
      <c r="D49" s="21" t="s">
        <v>33</v>
      </c>
      <c r="E49" s="22" t="n">
        <f aca="false">175</f>
        <v>175</v>
      </c>
      <c r="F49" s="23"/>
      <c r="G49" s="24"/>
      <c r="H49" s="22"/>
      <c r="I49" s="25" t="n">
        <f aca="false">SUM(U41:U48)</f>
        <v>141.73</v>
      </c>
      <c r="J49" s="22" t="n">
        <f aca="false">167</f>
        <v>167</v>
      </c>
      <c r="K49" s="25" t="n">
        <f aca="false">SUM(V41:V48)</f>
        <v>2332.99</v>
      </c>
    </row>
    <row r="50" customFormat="false" ht="14.25" hidden="false" customHeight="false" outlineLevel="0" collapsed="false">
      <c r="A50" s="19"/>
      <c r="B50" s="20"/>
      <c r="C50" s="20" t="s">
        <v>36</v>
      </c>
      <c r="D50" s="21" t="s">
        <v>37</v>
      </c>
      <c r="E50" s="22" t="n">
        <f aca="false">Source!AQ34</f>
        <v>16.2</v>
      </c>
      <c r="F50" s="23"/>
      <c r="G50" s="24" t="str">
        <f aca="false">Source!DI34</f>
        <v>*1,15</v>
      </c>
      <c r="H50" s="22" t="n">
        <f aca="false">Source!AV34</f>
        <v>1.067</v>
      </c>
      <c r="I50" s="25" t="n">
        <f aca="false">Source!U34</f>
        <v>119.26926</v>
      </c>
      <c r="J50" s="22"/>
      <c r="K50" s="25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2+I43+I45+I47+I48+I49+SUM(I46:I46)</f>
        <v>20784.56</v>
      </c>
      <c r="I51" s="27"/>
      <c r="J51" s="27" t="n">
        <f aca="false">K42+K43+K45+K47+K48+K49+SUM(K46:K46)</f>
        <v>110931.75</v>
      </c>
      <c r="K51" s="27"/>
      <c r="O51" s="28" t="n">
        <f aca="false">H51</f>
        <v>20784.56</v>
      </c>
      <c r="P51" s="28" t="n">
        <f aca="false">J51</f>
        <v>110931.75</v>
      </c>
      <c r="X51" s="1" t="n">
        <f aca="false">IF(Source!BI34&lt;=1,I42+I43+I45+I47+I48+I49,0)</f>
        <v>6638.71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2.14862</v>
      </c>
      <c r="F52" s="23"/>
      <c r="G52" s="24"/>
      <c r="H52" s="22"/>
      <c r="I52" s="25"/>
      <c r="J52" s="22"/>
      <c r="K52" s="25"/>
      <c r="Q52" s="1" t="n">
        <f aca="false">ROUND((Source!DN36/100)*ROUND((Source!AF36*Source!AV36)*Source!I36,2),2)</f>
        <v>35.39</v>
      </c>
      <c r="R52" s="1" t="n">
        <f aca="false">Source!X36</f>
        <v>604.25</v>
      </c>
      <c r="S52" s="1" t="n">
        <f aca="false">ROUND((Source!DO36/100)*ROUND((Source!AF36*Source!AV36)*Source!I36,2),2)</f>
        <v>27.8</v>
      </c>
      <c r="T52" s="1" t="n">
        <f aca="false">Source!Y36</f>
        <v>336.39</v>
      </c>
      <c r="U52" s="1" t="n">
        <f aca="false">ROUND((175/100)*ROUND((Source!AE36*Source!AV36)*Source!I36,2),2)</f>
        <v>629.63</v>
      </c>
      <c r="V52" s="1" t="n">
        <f aca="false">ROUND((167/100)*ROUND(Source!CS36*Source!I36,2),2)</f>
        <v>10364.69</v>
      </c>
    </row>
    <row r="53" customFormat="false" ht="12.75" hidden="false" customHeight="false" outlineLevel="0" collapsed="false">
      <c r="C53" s="30" t="str">
        <f aca="false">"Объем: "&amp;Source!I36&amp;"=214,862/"&amp;"100"</f>
        <v>Объем: 2.14862=214,862/100</v>
      </c>
    </row>
    <row r="54" customFormat="false" ht="14.25" hidden="false" customHeight="false" outlineLevel="0" collapsed="false">
      <c r="A54" s="19"/>
      <c r="B54" s="20"/>
      <c r="C54" s="20" t="s">
        <v>27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5" t="n">
        <f aca="false">ROUND((Source!AF36*Source!AV36)*Source!I36,2)</f>
        <v>36.11</v>
      </c>
      <c r="J54" s="22" t="n">
        <f aca="false">IF(Source!BA36&lt;&gt;0,Source!BA36,1)</f>
        <v>17.25</v>
      </c>
      <c r="K54" s="25" t="n">
        <f aca="false">Source!S36</f>
        <v>622.94</v>
      </c>
      <c r="W54" s="1" t="n">
        <f aca="false">ROUND((Source!AF36*Source!AV36)*Source!I36,2)</f>
        <v>36.11</v>
      </c>
    </row>
    <row r="55" customFormat="false" ht="14.25" hidden="false" customHeight="false" outlineLevel="0" collapsed="false">
      <c r="A55" s="19"/>
      <c r="B55" s="20"/>
      <c r="C55" s="20" t="s">
        <v>28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5" t="n">
        <f aca="false">ROUND((Source!AD36*Source!AV36)*Source!I36,2)</f>
        <v>1940.2</v>
      </c>
      <c r="J55" s="22" t="n">
        <f aca="false">IF(Source!BB36&lt;&gt;0,Source!BB36,1)</f>
        <v>7.4</v>
      </c>
      <c r="K55" s="25" t="n">
        <f aca="false">Source!Q36</f>
        <v>14357.5</v>
      </c>
    </row>
    <row r="56" customFormat="false" ht="14.25" hidden="false" customHeight="false" outlineLevel="0" collapsed="false">
      <c r="A56" s="19"/>
      <c r="B56" s="20"/>
      <c r="C56" s="20" t="s">
        <v>31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9" t="n">
        <f aca="false">ROUND((Source!AE36*Source!AV36)*Source!I36,2)</f>
        <v>359.79</v>
      </c>
      <c r="J56" s="22" t="n">
        <f aca="false">IF(Source!BS36&lt;&gt;0,Source!BS36,1)</f>
        <v>17.25</v>
      </c>
      <c r="K56" s="29" t="n">
        <f aca="false">Source!R36</f>
        <v>6206.4</v>
      </c>
      <c r="W56" s="1" t="n">
        <f aca="false">ROUND((Source!AE36*Source!AV36)*Source!I36,2)</f>
        <v>359.79</v>
      </c>
    </row>
    <row r="57" customFormat="false" ht="14.25" hidden="false" customHeight="false" outlineLevel="0" collapsed="false">
      <c r="A57" s="19"/>
      <c r="B57" s="20"/>
      <c r="C57" s="20" t="s">
        <v>32</v>
      </c>
      <c r="D57" s="21" t="s">
        <v>33</v>
      </c>
      <c r="E57" s="22" t="n">
        <f aca="false">Source!DN36</f>
        <v>98</v>
      </c>
      <c r="F57" s="23"/>
      <c r="G57" s="24"/>
      <c r="H57" s="22"/>
      <c r="I57" s="25" t="n">
        <f aca="false">SUM(Q52:Q56)</f>
        <v>35.39</v>
      </c>
      <c r="J57" s="22" t="n">
        <f aca="false">Source!BZ36</f>
        <v>97</v>
      </c>
      <c r="K57" s="25" t="n">
        <f aca="false">SUM(R52:R56)</f>
        <v>604.25</v>
      </c>
    </row>
    <row r="58" customFormat="false" ht="14.25" hidden="false" customHeight="false" outlineLevel="0" collapsed="false">
      <c r="A58" s="19"/>
      <c r="B58" s="20"/>
      <c r="C58" s="20" t="s">
        <v>34</v>
      </c>
      <c r="D58" s="21" t="s">
        <v>33</v>
      </c>
      <c r="E58" s="22" t="n">
        <f aca="false">Source!DO36</f>
        <v>77</v>
      </c>
      <c r="F58" s="23"/>
      <c r="G58" s="24"/>
      <c r="H58" s="22"/>
      <c r="I58" s="25" t="n">
        <f aca="false">SUM(S52:S57)</f>
        <v>27.8</v>
      </c>
      <c r="J58" s="22" t="n">
        <f aca="false">Source!CA36</f>
        <v>54</v>
      </c>
      <c r="K58" s="25" t="n">
        <f aca="false">SUM(T52:T57)</f>
        <v>336.39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 t="s">
        <v>33</v>
      </c>
      <c r="E59" s="22" t="n">
        <f aca="false">175</f>
        <v>175</v>
      </c>
      <c r="F59" s="23"/>
      <c r="G59" s="24"/>
      <c r="H59" s="22"/>
      <c r="I59" s="25" t="n">
        <f aca="false">SUM(U52:U58)</f>
        <v>629.63</v>
      </c>
      <c r="J59" s="22" t="n">
        <f aca="false">167</f>
        <v>167</v>
      </c>
      <c r="K59" s="25" t="n">
        <f aca="false">SUM(V52:V58)</f>
        <v>10364.69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 t="s">
        <v>37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5" t="n">
        <f aca="false">Source!U36</f>
        <v>3.5343939552</v>
      </c>
      <c r="J60" s="22"/>
      <c r="K60" s="25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7" t="n">
        <f aca="false">I54+I55+I57+I58+I59</f>
        <v>2669.13</v>
      </c>
      <c r="I61" s="27"/>
      <c r="J61" s="27" t="n">
        <f aca="false">K54+K55+K57+K58+K59</f>
        <v>26285.77</v>
      </c>
      <c r="K61" s="27"/>
      <c r="O61" s="28" t="n">
        <f aca="false">H61</f>
        <v>2669.13</v>
      </c>
      <c r="P61" s="28" t="n">
        <f aca="false">J61</f>
        <v>26285.77</v>
      </c>
      <c r="X61" s="1" t="n">
        <f aca="false">IF(Source!BI36&lt;=1,I54+I55+I57+I58+I59,0)</f>
        <v>2669.13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39-1</v>
      </c>
      <c r="C62" s="20" t="str">
        <f aca="false">Source!G37</f>
        <v>ПЕРЕВОЗКА ГРУНТА ИЗ-ПОД ЗДАНИЙ И КОММУНИКАЦИЙ НА РАССТОЯНИЕ 39 КМ АВТОСАМОСВАЛАМИ ГРУЗОПОДЪЕМНОСТЬЮ ДО 16Т, ПЕРЕВОЗКА ДО 39 КМ</v>
      </c>
      <c r="D62" s="21" t="str">
        <f aca="false">Source!H37</f>
        <v>м3</v>
      </c>
      <c r="E62" s="22" t="n">
        <f aca="false">Source!I37</f>
        <v>214.862</v>
      </c>
      <c r="F62" s="23"/>
      <c r="G62" s="24"/>
      <c r="H62" s="22"/>
      <c r="I62" s="25"/>
      <c r="J62" s="22"/>
      <c r="K62" s="25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0" t="str">
        <f aca="false">"Объем: "&amp;Source!I37&amp;"="&amp;Source!I36&amp;"*"&amp;"100"</f>
        <v>Объем: 214.862=2.14862*100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M37</f>
        <v>95.98</v>
      </c>
      <c r="G64" s="24" t="n">
        <f aca="false">Source!DE37</f>
        <v>0</v>
      </c>
      <c r="H64" s="22" t="n">
        <f aca="false">Source!AV37</f>
        <v>1</v>
      </c>
      <c r="I64" s="25" t="n">
        <f aca="false">ROUND((Source!AD37*Source!AV37)*Source!I37,2)</f>
        <v>20622.45</v>
      </c>
      <c r="J64" s="22" t="n">
        <f aca="false">IF(Source!BB37&lt;&gt;0,Source!BB37,1)</f>
        <v>6.8</v>
      </c>
      <c r="K64" s="25" t="n">
        <f aca="false">Source!Q37</f>
        <v>140232.69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20622.45</v>
      </c>
      <c r="I65" s="27"/>
      <c r="J65" s="27" t="n">
        <f aca="false">K64</f>
        <v>140232.69</v>
      </c>
      <c r="K65" s="27"/>
      <c r="O65" s="28" t="n">
        <f aca="false">H65</f>
        <v>20622.45</v>
      </c>
      <c r="P65" s="28" t="n">
        <f aca="false">J65</f>
        <v>140232.69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20622.45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322.293</v>
      </c>
      <c r="F66" s="23"/>
      <c r="G66" s="24"/>
      <c r="H66" s="22"/>
      <c r="I66" s="25"/>
      <c r="J66" s="22"/>
      <c r="K66" s="25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0" t="str">
        <f aca="false">"Объем: "&amp;Source!I38&amp;"="&amp;Source!I37&amp;"*"&amp;"1,5"</f>
        <v>Объем: 322.293=214.862*1,5</v>
      </c>
    </row>
    <row r="68" customFormat="false" ht="14.25" hidden="false" customHeight="false" outlineLevel="0" collapsed="false">
      <c r="A68" s="19"/>
      <c r="B68" s="20"/>
      <c r="C68" s="20" t="s">
        <v>28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5" t="n">
        <f aca="false">ROUND((Source!AD38*Source!AV38)*Source!I38,2)</f>
        <v>13948.84</v>
      </c>
      <c r="J68" s="22" t="n">
        <f aca="false">IF(Source!BB38&lt;&gt;0,Source!BB38,1)</f>
        <v>2.09</v>
      </c>
      <c r="K68" s="25" t="n">
        <f aca="false">Source!Q38</f>
        <v>29153.08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13948.84</v>
      </c>
      <c r="I69" s="27"/>
      <c r="J69" s="27" t="n">
        <f aca="false">K68</f>
        <v>29153.08</v>
      </c>
      <c r="K69" s="27"/>
      <c r="O69" s="28" t="n">
        <f aca="false">H69</f>
        <v>13948.84</v>
      </c>
      <c r="P69" s="28" t="n">
        <f aca="false">J69</f>
        <v>29153.08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13948.84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28-5</v>
      </c>
      <c r="C70" s="20" t="str">
        <f aca="false">Source!G39</f>
        <v>ПЕРЕВОЗКА СТРОИТЕЛЬНОГО МУСОРА НА РАССТОЯНИЕ 28 КМ АВТОСАМОСВАЛАМИ ГРУЗОПОДЪЕМНОСТЬЮ ДО 16 Т, ПЕРЕВОЗКА ДО 28 КМ</v>
      </c>
      <c r="D70" s="21" t="str">
        <f aca="false">Source!H39</f>
        <v>т</v>
      </c>
      <c r="E70" s="22" t="n">
        <f aca="false">Source!I39</f>
        <v>78.988</v>
      </c>
      <c r="F70" s="23"/>
      <c r="G70" s="24"/>
      <c r="H70" s="22"/>
      <c r="I70" s="25"/>
      <c r="J70" s="22"/>
      <c r="K70" s="25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8</v>
      </c>
      <c r="D71" s="21"/>
      <c r="E71" s="22"/>
      <c r="F71" s="23" t="n">
        <f aca="false">Source!AM39</f>
        <v>58.32</v>
      </c>
      <c r="G71" s="24" t="n">
        <f aca="false">Source!DE39</f>
        <v>0</v>
      </c>
      <c r="H71" s="22" t="n">
        <f aca="false">Source!AV39</f>
        <v>1</v>
      </c>
      <c r="I71" s="25" t="n">
        <f aca="false">ROUND((Source!AD39*Source!AV39)*Source!I39,2)</f>
        <v>4606.58</v>
      </c>
      <c r="J71" s="22" t="n">
        <f aca="false">IF(Source!BB39&lt;&gt;0,Source!BB39,1)</f>
        <v>5.59</v>
      </c>
      <c r="K71" s="25" t="n">
        <f aca="false">Source!Q39</f>
        <v>25750.78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4606.58</v>
      </c>
      <c r="I72" s="27"/>
      <c r="J72" s="27" t="n">
        <f aca="false">K71</f>
        <v>25750.78</v>
      </c>
      <c r="K72" s="27"/>
      <c r="O72" s="28" t="n">
        <f aca="false">H72</f>
        <v>4606.58</v>
      </c>
      <c r="P72" s="28" t="n">
        <f aca="false">J72</f>
        <v>25750.78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4606.58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78.988</v>
      </c>
      <c r="F73" s="23"/>
      <c r="G73" s="24"/>
      <c r="H73" s="22"/>
      <c r="I73" s="25"/>
      <c r="J73" s="22"/>
      <c r="K73" s="25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8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5" t="n">
        <f aca="false">ROUND((Source!AD40*Source!AV40)*Source!I40,2)</f>
        <v>7977.79</v>
      </c>
      <c r="J74" s="22" t="n">
        <f aca="false">IF(Source!BB40&lt;&gt;0,Source!BB40,1)</f>
        <v>2.01</v>
      </c>
      <c r="K74" s="25" t="n">
        <f aca="false">Source!Q40</f>
        <v>16035.35</v>
      </c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7" t="n">
        <f aca="false">I74</f>
        <v>7977.79</v>
      </c>
      <c r="I75" s="27"/>
      <c r="J75" s="27" t="n">
        <f aca="false">K74</f>
        <v>16035.35</v>
      </c>
      <c r="K75" s="27"/>
      <c r="O75" s="28" t="n">
        <f aca="false">H75</f>
        <v>7977.79</v>
      </c>
      <c r="P75" s="28" t="n">
        <f aca="false">J75</f>
        <v>16035.35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7977.79</v>
      </c>
    </row>
    <row r="77" customFormat="false" ht="15" hidden="false" customHeight="true" outlineLevel="0" collapsed="false">
      <c r="A77" s="31" t="str">
        <f aca="false">CONCATENATE("Итого по разделу: ",IF(Source!G42&lt;&gt;"Новый раздел",Source!G42,""))</f>
        <v>Итого по разделу: Тепловая сеть в ППУ-ПЭ 2Ду125  в непроходном канале - 20 п.м</v>
      </c>
      <c r="B77" s="31"/>
      <c r="C77" s="31"/>
      <c r="D77" s="31"/>
      <c r="E77" s="31"/>
      <c r="F77" s="31"/>
      <c r="G77" s="31"/>
      <c r="H77" s="32" t="n">
        <f aca="false">SUM(O21:O76)</f>
        <v>314137.46</v>
      </c>
      <c r="I77" s="32"/>
      <c r="J77" s="32" t="n">
        <f aca="false">SUM(P21:P76)</f>
        <v>2160795.83</v>
      </c>
      <c r="K77" s="32"/>
      <c r="AF77" s="33" t="str">
        <f aca="false">CONCATENATE("Итого по разделу: ",IF(Source!G42&lt;&gt;"Новый раздел",Source!G42,""))</f>
        <v>Итого по разделу: Тепловая сеть в ППУ-ПЭ 2Ду125  в непроходном канале - 20 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в ППУ-ПЭ Ду125 в полупроходном канале - 100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в ППУ-ПЭ Ду125 в полупроходном канале - 100 п.м</v>
      </c>
    </row>
    <row r="81" customFormat="false" ht="114" hidden="false" customHeight="false" outlineLevel="0" collapsed="false">
      <c r="A81" s="19" t="str">
        <f aca="false">Source!E72</f>
        <v>9</v>
      </c>
      <c r="B81" s="20" t="str">
        <f aca="false">Source!F72</f>
        <v>16.1-3021-1</v>
      </c>
      <c r="C81" s="20" t="str">
        <f aca="false">Source!G7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81" s="21" t="str">
        <f aca="false">Source!H72</f>
        <v>м</v>
      </c>
      <c r="E81" s="22" t="n">
        <f aca="false">Source!I72</f>
        <v>100</v>
      </c>
      <c r="F81" s="23"/>
      <c r="G81" s="24"/>
      <c r="H81" s="22"/>
      <c r="I81" s="25"/>
      <c r="J81" s="22"/>
      <c r="K81" s="25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19"/>
      <c r="B82" s="20"/>
      <c r="C82" s="20" t="s">
        <v>27</v>
      </c>
      <c r="D82" s="21"/>
      <c r="E82" s="22"/>
      <c r="F82" s="23" t="n">
        <f aca="false">Source!AO72</f>
        <v>2052</v>
      </c>
      <c r="G82" s="24" t="str">
        <f aca="false">Source!DG72</f>
        <v>*1,15*0,96</v>
      </c>
      <c r="H82" s="22" t="n">
        <f aca="false">Source!AV72</f>
        <v>1</v>
      </c>
      <c r="I82" s="25" t="n">
        <f aca="false">ROUND((Source!AF72*Source!AV72)*Source!I72,2)</f>
        <v>226540.8</v>
      </c>
      <c r="J82" s="22" t="n">
        <f aca="false">IF(Source!BA72&lt;&gt;0,Source!BA72,1)</f>
        <v>13.97</v>
      </c>
      <c r="K82" s="25" t="n">
        <f aca="false">Source!S72</f>
        <v>3164774.98</v>
      </c>
      <c r="W82" s="1" t="n">
        <f aca="false">ROUND((Source!AF72*Source!AV72)*Source!I72,2)</f>
        <v>226540.8</v>
      </c>
    </row>
    <row r="83" customFormat="false" ht="14.25" hidden="false" customHeight="false" outlineLevel="0" collapsed="false">
      <c r="A83" s="19"/>
      <c r="B83" s="20"/>
      <c r="C83" s="20" t="s">
        <v>28</v>
      </c>
      <c r="D83" s="21"/>
      <c r="E83" s="22"/>
      <c r="F83" s="23" t="n">
        <f aca="false">Source!AM72</f>
        <v>1478</v>
      </c>
      <c r="G83" s="24" t="str">
        <f aca="false">Source!DE72</f>
        <v>*1,15*0,98</v>
      </c>
      <c r="H83" s="22" t="n">
        <f aca="false">Source!AV72</f>
        <v>1</v>
      </c>
      <c r="I83" s="25" t="n">
        <f aca="false">ROUND((Source!AD72*Source!AV72)*Source!I72,2)</f>
        <v>166570.6</v>
      </c>
      <c r="J83" s="22" t="n">
        <f aca="false">IF(Source!BB72&lt;&gt;0,Source!BB72,1)</f>
        <v>10.13</v>
      </c>
      <c r="K83" s="25" t="n">
        <f aca="false">Source!Q72</f>
        <v>1687360.18</v>
      </c>
    </row>
    <row r="84" customFormat="false" ht="14.25" hidden="false" customHeight="false" outlineLevel="0" collapsed="false">
      <c r="A84" s="19"/>
      <c r="B84" s="20"/>
      <c r="C84" s="20" t="s">
        <v>29</v>
      </c>
      <c r="D84" s="21"/>
      <c r="E84" s="22"/>
      <c r="F84" s="23" t="n">
        <f aca="false">Source!AL72</f>
        <v>8000</v>
      </c>
      <c r="G84" s="24" t="str">
        <f aca="false">Source!DD72</f>
        <v>*0,96</v>
      </c>
      <c r="H84" s="22" t="n">
        <f aca="false">Source!AW72</f>
        <v>1</v>
      </c>
      <c r="I84" s="25" t="n">
        <f aca="false">ROUND((Source!AC72*Source!AW72)*Source!I72,2)</f>
        <v>768000</v>
      </c>
      <c r="J84" s="22" t="n">
        <f aca="false">IF(Source!BC72&lt;&gt;0,Source!BC72,1)</f>
        <v>5.49</v>
      </c>
      <c r="K84" s="25" t="n">
        <f aca="false">Source!P72</f>
        <v>4216320</v>
      </c>
    </row>
    <row r="85" customFormat="false" ht="42.75" hidden="false" customHeight="false" outlineLevel="0" collapsed="false">
      <c r="A85" s="19" t="str">
        <f aca="false">Source!E73</f>
        <v>9,1</v>
      </c>
      <c r="B85" s="20" t="str">
        <f aca="false">Source!F73</f>
        <v>1.1-1-630</v>
      </c>
      <c r="C85" s="20" t="str">
        <f aca="false">Source!G73</f>
        <v>МАТЫ МИНЕРАЛОВАТНЫЕ ПРОШИВНЫЕ БЕЗ ОБКЛАДОК, МАРКА 75-100, ТОЛЩИНА 70 ММ</v>
      </c>
      <c r="D85" s="21" t="str">
        <f aca="false">Source!H73</f>
        <v>м3</v>
      </c>
      <c r="E85" s="22" t="n">
        <f aca="false">Source!I73</f>
        <v>-9</v>
      </c>
      <c r="F85" s="23" t="n">
        <f aca="false">Source!AK73</f>
        <v>413.58</v>
      </c>
      <c r="G85" s="24"/>
      <c r="H85" s="22" t="n">
        <f aca="false">Source!AW73</f>
        <v>1</v>
      </c>
      <c r="I85" s="25" t="n">
        <f aca="false">ROUND((Source!AC73*Source!AW73)*Source!I73,2)+ROUND((Source!AD73*Source!AV73)*Source!I73,2)+ROUND((Source!AF73*Source!AV73)*Source!I73,2)</f>
        <v>-3722.22</v>
      </c>
      <c r="J85" s="22" t="n">
        <f aca="false">IF(Source!BC73&lt;&gt;0,Source!BC73,1)</f>
        <v>5.67</v>
      </c>
      <c r="K85" s="25" t="n">
        <f aca="false">Source!O73</f>
        <v>-21104.99</v>
      </c>
      <c r="Q85" s="1" t="n">
        <f aca="false">ROUND((Source!DN73/100)*ROUND((Source!AF73*Source!AV73)*Source!I73,2),2)</f>
        <v>-0</v>
      </c>
      <c r="R85" s="1" t="n">
        <f aca="false">Source!X73</f>
        <v>-0</v>
      </c>
      <c r="S85" s="1" t="n">
        <f aca="false">ROUND((Source!DO73/100)*ROUND((Source!AF73*Source!AV73)*Source!I73,2),2)</f>
        <v>-0</v>
      </c>
      <c r="T85" s="1" t="n">
        <f aca="false">Source!Y73</f>
        <v>-0</v>
      </c>
      <c r="U85" s="1" t="n">
        <f aca="false">ROUND((175/100)*ROUND((Source!AE73*Source!AV73)*Source!I73,2),2)</f>
        <v>-0</v>
      </c>
      <c r="V85" s="1" t="n">
        <f aca="false">ROUND((167/100)*ROUND(Source!CS73*Source!I73,2),2)</f>
        <v>-0</v>
      </c>
      <c r="X85" s="1" t="n">
        <f aca="false">IF(Source!BI73&lt;=1,I85,0)</f>
        <v>-3722.22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42.75" hidden="false" customHeight="false" outlineLevel="0" collapsed="false">
      <c r="A86" s="19" t="str">
        <f aca="false">Source!E74</f>
        <v>9,2</v>
      </c>
      <c r="B86" s="20" t="str">
        <f aca="false">Source!F74</f>
        <v>1.12-2-5</v>
      </c>
      <c r="C86" s="20" t="str">
        <f aca="false">Source!G74</f>
        <v>ПЕНОПОЛИУРЕТАНОВАЯ ИЗОЛЯЦИЯ ТРУБ, НАРУЖНЫЙ ДИАМЕТР 133ММ</v>
      </c>
      <c r="D86" s="21" t="str">
        <f aca="false">Source!H74</f>
        <v>м</v>
      </c>
      <c r="E86" s="22" t="n">
        <f aca="false">Source!I74</f>
        <v>200</v>
      </c>
      <c r="F86" s="23" t="n">
        <f aca="false">Source!AK74</f>
        <v>481.51</v>
      </c>
      <c r="G86" s="24"/>
      <c r="H86" s="22" t="n">
        <f aca="false">Source!AW74</f>
        <v>1</v>
      </c>
      <c r="I86" s="25" t="n">
        <f aca="false">ROUND((Source!AC74*Source!AW74)*Source!I74,2)+ROUND((Source!AD74*Source!AV74)*Source!I74,2)+ROUND((Source!AF74*Source!AV74)*Source!I74,2)</f>
        <v>96302</v>
      </c>
      <c r="J86" s="22" t="n">
        <f aca="false">IF(Source!BC74&lt;&gt;0,Source!BC74,1)</f>
        <v>2.63</v>
      </c>
      <c r="K86" s="25" t="n">
        <f aca="false">Source!O74</f>
        <v>253274.26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96302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4.25" hidden="false" customHeight="false" outlineLevel="0" collapsed="false">
      <c r="A87" s="19" t="str">
        <f aca="false">Source!E75</f>
        <v>9,3</v>
      </c>
      <c r="B87" s="20" t="str">
        <f aca="false">Source!F75</f>
        <v>0.0-0-0</v>
      </c>
      <c r="C87" s="20" t="str">
        <f aca="false">Source!G75</f>
        <v>МАССА МУСОРА</v>
      </c>
      <c r="D87" s="21" t="str">
        <f aca="false">Source!H75</f>
        <v>т</v>
      </c>
      <c r="E87" s="22" t="n">
        <f aca="false">Source!I75</f>
        <v>411.3984</v>
      </c>
      <c r="F87" s="23" t="n">
        <f aca="false">Source!AK75</f>
        <v>0</v>
      </c>
      <c r="G87" s="24" t="s">
        <v>38</v>
      </c>
      <c r="H87" s="22" t="n">
        <f aca="false">Source!AW75</f>
        <v>1</v>
      </c>
      <c r="I87" s="25" t="n">
        <f aca="false">ROUND((Source!AC75*Source!AW75)*Source!I75,2)+ROUND((Source!AD75*Source!AV75)*Source!I75,2)+ROUND((Source!AF75*Source!AV75)*Source!I75,2)</f>
        <v>0</v>
      </c>
      <c r="J87" s="22" t="n">
        <f aca="false">IF(Source!BC75&lt;&gt;0,Source!BC75,1)</f>
        <v>1</v>
      </c>
      <c r="K87" s="25" t="n">
        <f aca="false">Source!O75</f>
        <v>0</v>
      </c>
      <c r="Q87" s="1" t="n">
        <f aca="false">ROUND((Source!DN75/100)*ROUND((Source!AF75*Source!AV75)*Source!I75,2),2)</f>
        <v>0</v>
      </c>
      <c r="R87" s="1" t="n">
        <f aca="false">Source!X75</f>
        <v>0</v>
      </c>
      <c r="S87" s="1" t="n">
        <f aca="false">ROUND((Source!DO75/100)*ROUND((Source!AF75*Source!AV75)*Source!I75,2),2)</f>
        <v>0</v>
      </c>
      <c r="T87" s="1" t="n">
        <f aca="false">Source!Y75</f>
        <v>0</v>
      </c>
      <c r="U87" s="1" t="n">
        <f aca="false">ROUND((175/100)*ROUND((Source!AE75*Source!AV75)*Source!I75,2),2)</f>
        <v>0</v>
      </c>
      <c r="V87" s="1" t="n">
        <f aca="false">ROUND((167/100)*ROUND(Source!CS75*Source!I75,2),2)</f>
        <v>0</v>
      </c>
      <c r="X87" s="1" t="n">
        <f aca="false">IF(Source!BI75&lt;=1,I87,0)</f>
        <v>0</v>
      </c>
      <c r="Y87" s="1" t="n">
        <f aca="false">IF(Source!BI75=2,I87,0)</f>
        <v>0</v>
      </c>
      <c r="Z87" s="1" t="n">
        <f aca="false">IF(Source!BI75=3,I87,0)</f>
        <v>0</v>
      </c>
      <c r="AA87" s="1" t="n">
        <f aca="false">IF(Source!BI75=4,I87,0)</f>
        <v>0</v>
      </c>
    </row>
    <row r="88" customFormat="false" ht="14.25" hidden="false" customHeight="false" outlineLevel="0" collapsed="false">
      <c r="A88" s="19" t="str">
        <f aca="false">Source!E76</f>
        <v>9,4</v>
      </c>
      <c r="B88" s="20" t="str">
        <f aca="false">Source!F76</f>
        <v>0.0-0-0</v>
      </c>
      <c r="C88" s="20" t="str">
        <f aca="false">Source!G76</f>
        <v>ОБЪЕМ ГРУНТА</v>
      </c>
      <c r="D88" s="21" t="str">
        <f aca="false">Source!H76</f>
        <v>м3</v>
      </c>
      <c r="E88" s="22" t="n">
        <f aca="false">Source!I76</f>
        <v>1119.072</v>
      </c>
      <c r="F88" s="23" t="n">
        <f aca="false">Source!AK76</f>
        <v>0</v>
      </c>
      <c r="G88" s="24" t="s">
        <v>38</v>
      </c>
      <c r="H88" s="22" t="n">
        <f aca="false">Source!AW76</f>
        <v>1</v>
      </c>
      <c r="I88" s="25" t="n">
        <f aca="false">ROUND((Source!AC76*Source!AW76)*Source!I76,2)+ROUND((Source!AD76*Source!AV76)*Source!I76,2)+ROUND((Source!AF76*Source!AV76)*Source!I76,2)</f>
        <v>0</v>
      </c>
      <c r="J88" s="22" t="n">
        <f aca="false">IF(Source!BC76&lt;&gt;0,Source!BC76,1)</f>
        <v>1</v>
      </c>
      <c r="K88" s="25" t="n">
        <f aca="false">Source!O76</f>
        <v>0</v>
      </c>
      <c r="Q88" s="1" t="n">
        <f aca="false">ROUND((Source!DN76/100)*ROUND((Source!AF76*Source!AV76)*Source!I76,2),2)</f>
        <v>0</v>
      </c>
      <c r="R88" s="1" t="n">
        <f aca="false">Source!X76</f>
        <v>0</v>
      </c>
      <c r="S88" s="1" t="n">
        <f aca="false">ROUND((Source!DO76/100)*ROUND((Source!AF76*Source!AV76)*Source!I76,2),2)</f>
        <v>0</v>
      </c>
      <c r="T88" s="1" t="n">
        <f aca="false">Source!Y76</f>
        <v>0</v>
      </c>
      <c r="U88" s="1" t="n">
        <f aca="false">ROUND((175/100)*ROUND((Source!AE76*Source!AV76)*Source!I76,2),2)</f>
        <v>0</v>
      </c>
      <c r="V88" s="1" t="n">
        <f aca="false">ROUND((167/100)*ROUND(Source!CS76*Source!I76,2),2)</f>
        <v>0</v>
      </c>
      <c r="X88" s="1" t="n">
        <f aca="false">IF(Source!BI76&lt;=1,I88,0)</f>
        <v>0</v>
      </c>
      <c r="Y88" s="1" t="n">
        <f aca="false">IF(Source!BI76=2,I88,0)</f>
        <v>0</v>
      </c>
      <c r="Z88" s="1" t="n">
        <f aca="false">IF(Source!BI76=3,I88,0)</f>
        <v>0</v>
      </c>
      <c r="AA88" s="1" t="n">
        <f aca="false">IF(Source!BI76=4,I88,0)</f>
        <v>0</v>
      </c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7" t="n">
        <f aca="false">I82+I83+I84+SUM(I85:I88)</f>
        <v>1253691.18</v>
      </c>
      <c r="I89" s="27"/>
      <c r="J89" s="27" t="n">
        <f aca="false">K82+K83+K84+SUM(K85:K88)</f>
        <v>9300624.43</v>
      </c>
      <c r="K89" s="27"/>
      <c r="O89" s="28" t="n">
        <f aca="false">H89</f>
        <v>1253691.18</v>
      </c>
      <c r="P89" s="28" t="n">
        <f aca="false">J89</f>
        <v>9300624.43</v>
      </c>
      <c r="X89" s="1" t="n">
        <f aca="false">IF(Source!BI72&lt;=1,I82+I83+I84,0)</f>
        <v>1161111.4</v>
      </c>
      <c r="Y89" s="1" t="n">
        <f aca="false">IF(Source!BI72=2,I82+I83+I84,0)</f>
        <v>0</v>
      </c>
      <c r="Z89" s="1" t="n">
        <f aca="false">IF(Source!BI72=3,I82+I83+I84,0)</f>
        <v>0</v>
      </c>
      <c r="AA89" s="1" t="n">
        <f aca="false">IF(Source!BI72=4,I82+I83+I84,0)</f>
        <v>0</v>
      </c>
    </row>
    <row r="90" customFormat="false" ht="85.5" hidden="false" customHeight="false" outlineLevel="0" collapsed="false">
      <c r="A90" s="19" t="str">
        <f aca="false">Source!E77</f>
        <v>10</v>
      </c>
      <c r="B90" s="20" t="str">
        <f aca="false">Source!F77</f>
        <v>3.24-24-2</v>
      </c>
      <c r="C90" s="20" t="str">
        <f aca="false">Source!G77</f>
        <v>КОНТРОЛЬ СВАРНЫХ СОЕДИНЕНИЙ ПРОСВЕЧИВАНИЕМ РЕНТГЕНОВСКИМИ УСТАНОВКАМИ ЧЕРЕЗ ДВЕ СТЕНКИ ТРУБОПРОВОДОВ ДИАМЕТРОМ, ММ, ДО: 200</v>
      </c>
      <c r="D90" s="21" t="str">
        <f aca="false">Source!H77</f>
        <v>стык</v>
      </c>
      <c r="E90" s="22" t="n">
        <f aca="false">Source!I77</f>
        <v>26</v>
      </c>
      <c r="F90" s="23"/>
      <c r="G90" s="24"/>
      <c r="H90" s="22"/>
      <c r="I90" s="25"/>
      <c r="J90" s="22"/>
      <c r="K90" s="25"/>
      <c r="Q90" s="1" t="n">
        <f aca="false">ROUND((Source!DN77/100)*ROUND((Source!AF77*Source!AV77)*Source!I77,2),2)</f>
        <v>2327.37</v>
      </c>
      <c r="R90" s="1" t="n">
        <f aca="false">Source!X77</f>
        <v>33808</v>
      </c>
      <c r="S90" s="1" t="n">
        <f aca="false">ROUND((Source!DO77/100)*ROUND((Source!AF77*Source!AV77)*Source!I77,2),2)</f>
        <v>1977.39</v>
      </c>
      <c r="T90" s="1" t="n">
        <f aca="false">Source!Y77</f>
        <v>17205.85</v>
      </c>
      <c r="U90" s="1" t="n">
        <f aca="false">ROUND((175/100)*ROUND((Source!AE77*Source!AV77)*Source!I77,2),2)</f>
        <v>668.29</v>
      </c>
      <c r="V90" s="1" t="n">
        <f aca="false">ROUND((167/100)*ROUND(Source!CS77*Source!I77,2),2)</f>
        <v>11001.07</v>
      </c>
    </row>
    <row r="91" customFormat="false" ht="14.25" hidden="false" customHeight="false" outlineLevel="0" collapsed="false">
      <c r="A91" s="19"/>
      <c r="B91" s="20"/>
      <c r="C91" s="20" t="s">
        <v>27</v>
      </c>
      <c r="D91" s="21"/>
      <c r="E91" s="22"/>
      <c r="F91" s="23" t="n">
        <f aca="false">Source!AO77</f>
        <v>54.85</v>
      </c>
      <c r="G91" s="24" t="str">
        <f aca="false">Source!DG77</f>
        <v>*1,15</v>
      </c>
      <c r="H91" s="22" t="n">
        <f aca="false">Source!AV77</f>
        <v>1.067</v>
      </c>
      <c r="I91" s="25" t="n">
        <f aca="false">ROUND((Source!AF77*Source!AV77)*Source!I77,2)</f>
        <v>1749.9</v>
      </c>
      <c r="J91" s="22" t="n">
        <f aca="false">IF(Source!BA77&lt;&gt;0,Source!BA77,1)</f>
        <v>17.25</v>
      </c>
      <c r="K91" s="25" t="n">
        <f aca="false">Source!S77</f>
        <v>30185.71</v>
      </c>
      <c r="W91" s="1" t="n">
        <f aca="false">ROUND((Source!AF77*Source!AV77)*Source!I77,2)</f>
        <v>1749.9</v>
      </c>
    </row>
    <row r="92" customFormat="false" ht="14.25" hidden="false" customHeight="false" outlineLevel="0" collapsed="false">
      <c r="A92" s="19"/>
      <c r="B92" s="20"/>
      <c r="C92" s="20" t="s">
        <v>28</v>
      </c>
      <c r="D92" s="21"/>
      <c r="E92" s="22"/>
      <c r="F92" s="23" t="n">
        <f aca="false">Source!AM77</f>
        <v>45.14</v>
      </c>
      <c r="G92" s="24" t="str">
        <f aca="false">Source!DE77</f>
        <v>*1,15</v>
      </c>
      <c r="H92" s="22" t="n">
        <f aca="false">Source!AV77</f>
        <v>1.067</v>
      </c>
      <c r="I92" s="25" t="n">
        <f aca="false">ROUND((Source!AD77*Source!AV77)*Source!I77,2)</f>
        <v>1440.11</v>
      </c>
      <c r="J92" s="22" t="n">
        <f aca="false">IF(Source!BB77&lt;&gt;0,Source!BB77,1)</f>
        <v>7.79</v>
      </c>
      <c r="K92" s="25" t="n">
        <f aca="false">Source!Q77</f>
        <v>11218.5</v>
      </c>
    </row>
    <row r="93" customFormat="false" ht="14.25" hidden="false" customHeight="false" outlineLevel="0" collapsed="false">
      <c r="A93" s="19"/>
      <c r="B93" s="20"/>
      <c r="C93" s="20" t="s">
        <v>31</v>
      </c>
      <c r="D93" s="21"/>
      <c r="E93" s="22"/>
      <c r="F93" s="23" t="n">
        <f aca="false">Source!AN77</f>
        <v>11.97</v>
      </c>
      <c r="G93" s="24" t="str">
        <f aca="false">Source!DF77</f>
        <v>*1,15</v>
      </c>
      <c r="H93" s="22" t="n">
        <f aca="false">Source!AV77</f>
        <v>1.067</v>
      </c>
      <c r="I93" s="29" t="n">
        <f aca="false">ROUND((Source!AE77*Source!AV77)*Source!I77,2)</f>
        <v>381.88</v>
      </c>
      <c r="J93" s="22" t="n">
        <f aca="false">IF(Source!BS77&lt;&gt;0,Source!BS77,1)</f>
        <v>17.25</v>
      </c>
      <c r="K93" s="29" t="n">
        <f aca="false">Source!R77</f>
        <v>6587.47</v>
      </c>
      <c r="W93" s="1" t="n">
        <f aca="false">ROUND((Source!AE77*Source!AV77)*Source!I77,2)</f>
        <v>381.88</v>
      </c>
    </row>
    <row r="94" customFormat="false" ht="14.25" hidden="false" customHeight="false" outlineLevel="0" collapsed="false">
      <c r="A94" s="19"/>
      <c r="B94" s="20"/>
      <c r="C94" s="20" t="s">
        <v>29</v>
      </c>
      <c r="D94" s="21"/>
      <c r="E94" s="22"/>
      <c r="F94" s="23" t="n">
        <f aca="false">Source!AL77</f>
        <v>32.4</v>
      </c>
      <c r="G94" s="24" t="n">
        <f aca="false">Source!DD77</f>
        <v>0</v>
      </c>
      <c r="H94" s="22" t="n">
        <f aca="false">Source!AW77</f>
        <v>1.003</v>
      </c>
      <c r="I94" s="25" t="n">
        <f aca="false">ROUND((Source!AC77*Source!AW77)*Source!I77,2)</f>
        <v>844.93</v>
      </c>
      <c r="J94" s="22" t="n">
        <f aca="false">IF(Source!BC77&lt;&gt;0,Source!BC77,1)</f>
        <v>4.94</v>
      </c>
      <c r="K94" s="25" t="n">
        <f aca="false">Source!P77</f>
        <v>4173.94</v>
      </c>
    </row>
    <row r="95" customFormat="false" ht="14.25" hidden="false" customHeight="false" outlineLevel="0" collapsed="false">
      <c r="A95" s="19"/>
      <c r="B95" s="20"/>
      <c r="C95" s="20" t="s">
        <v>32</v>
      </c>
      <c r="D95" s="21" t="s">
        <v>33</v>
      </c>
      <c r="E95" s="22" t="n">
        <f aca="false">Source!DN77</f>
        <v>133</v>
      </c>
      <c r="F95" s="23"/>
      <c r="G95" s="24"/>
      <c r="H95" s="22"/>
      <c r="I95" s="25" t="n">
        <f aca="false">SUM(Q90:Q94)</f>
        <v>2327.37</v>
      </c>
      <c r="J95" s="22" t="n">
        <f aca="false">Source!BZ77</f>
        <v>112</v>
      </c>
      <c r="K95" s="25" t="n">
        <f aca="false">SUM(R90:R94)</f>
        <v>33808</v>
      </c>
    </row>
    <row r="96" customFormat="false" ht="14.25" hidden="false" customHeight="false" outlineLevel="0" collapsed="false">
      <c r="A96" s="19"/>
      <c r="B96" s="20"/>
      <c r="C96" s="20" t="s">
        <v>34</v>
      </c>
      <c r="D96" s="21" t="s">
        <v>33</v>
      </c>
      <c r="E96" s="22" t="n">
        <f aca="false">Source!DO77</f>
        <v>113</v>
      </c>
      <c r="F96" s="23"/>
      <c r="G96" s="24"/>
      <c r="H96" s="22"/>
      <c r="I96" s="25" t="n">
        <f aca="false">SUM(S90:S95)</f>
        <v>1977.39</v>
      </c>
      <c r="J96" s="22" t="n">
        <f aca="false">Source!CA77</f>
        <v>57</v>
      </c>
      <c r="K96" s="25" t="n">
        <f aca="false">SUM(T90:T95)</f>
        <v>17205.85</v>
      </c>
    </row>
    <row r="97" customFormat="false" ht="14.25" hidden="false" customHeight="false" outlineLevel="0" collapsed="false">
      <c r="A97" s="19"/>
      <c r="B97" s="20"/>
      <c r="C97" s="20" t="s">
        <v>35</v>
      </c>
      <c r="D97" s="21" t="s">
        <v>33</v>
      </c>
      <c r="E97" s="22" t="n">
        <f aca="false">175</f>
        <v>175</v>
      </c>
      <c r="F97" s="23"/>
      <c r="G97" s="24"/>
      <c r="H97" s="22"/>
      <c r="I97" s="25" t="n">
        <f aca="false">SUM(U90:U96)</f>
        <v>668.29</v>
      </c>
      <c r="J97" s="22" t="n">
        <f aca="false">167</f>
        <v>167</v>
      </c>
      <c r="K97" s="25" t="n">
        <f aca="false">SUM(V90:V96)</f>
        <v>11001.07</v>
      </c>
    </row>
    <row r="98" customFormat="false" ht="14.25" hidden="false" customHeight="false" outlineLevel="0" collapsed="false">
      <c r="A98" s="19"/>
      <c r="B98" s="20"/>
      <c r="C98" s="20" t="s">
        <v>36</v>
      </c>
      <c r="D98" s="21" t="s">
        <v>37</v>
      </c>
      <c r="E98" s="22" t="n">
        <f aca="false">Source!AQ77</f>
        <v>3.24</v>
      </c>
      <c r="F98" s="23"/>
      <c r="G98" s="24" t="str">
        <f aca="false">Source!DI77</f>
        <v>*1,15</v>
      </c>
      <c r="H98" s="22" t="n">
        <f aca="false">Source!AV77</f>
        <v>1.067</v>
      </c>
      <c r="I98" s="25" t="n">
        <f aca="false">Source!U77</f>
        <v>103.366692</v>
      </c>
      <c r="J98" s="22"/>
      <c r="K98" s="25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7" t="n">
        <f aca="false">I91+I92+I94+I95+I96+I97</f>
        <v>9007.99</v>
      </c>
      <c r="I99" s="27"/>
      <c r="J99" s="27" t="n">
        <f aca="false">K91+K92+K94+K95+K96+K97</f>
        <v>107593.07</v>
      </c>
      <c r="K99" s="27"/>
      <c r="O99" s="28" t="n">
        <f aca="false">H99</f>
        <v>9007.99</v>
      </c>
      <c r="P99" s="28" t="n">
        <f aca="false">J99</f>
        <v>107593.07</v>
      </c>
      <c r="X99" s="1" t="n">
        <f aca="false">IF(Source!BI77&lt;=1,I91+I92+I94+I95+I96+I97,0)</f>
        <v>9007.99</v>
      </c>
      <c r="Y99" s="1" t="n">
        <f aca="false">IF(Source!BI77=2,I91+I92+I94+I95+I96+I97,0)</f>
        <v>0</v>
      </c>
      <c r="Z99" s="1" t="n">
        <f aca="false">IF(Source!BI77=3,I91+I92+I94+I95+I96+I97,0)</f>
        <v>0</v>
      </c>
      <c r="AA99" s="1" t="n">
        <f aca="false">IF(Source!BI77=4,I91+I92+I94+I95+I96+I97,0)</f>
        <v>0</v>
      </c>
    </row>
    <row r="100" customFormat="false" ht="85.5" hidden="false" customHeight="false" outlineLevel="0" collapsed="false">
      <c r="A100" s="19" t="str">
        <f aca="false">Source!E78</f>
        <v>11</v>
      </c>
      <c r="B100" s="20" t="str">
        <f aca="false">Source!F78</f>
        <v>3.24-42-5</v>
      </c>
      <c r="C100" s="20" t="str">
        <f aca="false">Source!G78</f>
        <v>БЕСКАНАЛЬНАЯ ПРОКЛАДКА ТРУБОПРОВОДОВ С ТЕПЛОИЗОЛЯЦИЕЙ ИЗ ПЕНОПОЛИУРЕТАНА. ИЗОЛЯЦИЯ СТЫКОВ ТРУБ, ДИАМЕТР ТРУБ 125ММ</v>
      </c>
      <c r="D100" s="21" t="str">
        <f aca="false">Source!H78</f>
        <v>стык</v>
      </c>
      <c r="E100" s="22" t="n">
        <f aca="false">Source!I78</f>
        <v>26</v>
      </c>
      <c r="F100" s="23"/>
      <c r="G100" s="24"/>
      <c r="H100" s="22"/>
      <c r="I100" s="25"/>
      <c r="J100" s="22"/>
      <c r="K100" s="25"/>
      <c r="Q100" s="1" t="n">
        <f aca="false">ROUND((Source!DN78/100)*ROUND((Source!AF78*Source!AV78)*Source!I78,2),2)</f>
        <v>9663.33</v>
      </c>
      <c r="R100" s="1" t="n">
        <f aca="false">Source!X78</f>
        <v>140372.5</v>
      </c>
      <c r="S100" s="1" t="n">
        <f aca="false">ROUND((Source!DO78/100)*ROUND((Source!AF78*Source!AV78)*Source!I78,2),2)</f>
        <v>8210.2</v>
      </c>
      <c r="T100" s="1" t="n">
        <f aca="false">Source!Y78</f>
        <v>71439.58</v>
      </c>
      <c r="U100" s="1" t="n">
        <f aca="false">ROUND((175/100)*ROUND((Source!AE78*Source!AV78)*Source!I78,2),2)</f>
        <v>614.15</v>
      </c>
      <c r="V100" s="1" t="n">
        <f aca="false">ROUND((167/100)*ROUND(Source!CS78*Source!I78,2),2)</f>
        <v>10109.6</v>
      </c>
    </row>
    <row r="101" customFormat="false" ht="14.25" hidden="false" customHeight="false" outlineLevel="0" collapsed="false">
      <c r="A101" s="19"/>
      <c r="B101" s="20"/>
      <c r="C101" s="20" t="s">
        <v>27</v>
      </c>
      <c r="D101" s="21"/>
      <c r="E101" s="22"/>
      <c r="F101" s="23" t="n">
        <f aca="false">Source!AO78</f>
        <v>227.74</v>
      </c>
      <c r="G101" s="24" t="str">
        <f aca="false">Source!DG78</f>
        <v>*1,15</v>
      </c>
      <c r="H101" s="22" t="n">
        <f aca="false">Source!AV78</f>
        <v>1.067</v>
      </c>
      <c r="I101" s="25" t="n">
        <f aca="false">ROUND((Source!AF78*Source!AV78)*Source!I78,2)</f>
        <v>7265.66</v>
      </c>
      <c r="J101" s="22" t="n">
        <f aca="false">IF(Source!BA78&lt;&gt;0,Source!BA78,1)</f>
        <v>17.25</v>
      </c>
      <c r="K101" s="25" t="n">
        <f aca="false">Source!S78</f>
        <v>125332.59</v>
      </c>
      <c r="W101" s="1" t="n">
        <f aca="false">ROUND((Source!AF78*Source!AV78)*Source!I78,2)</f>
        <v>7265.66</v>
      </c>
    </row>
    <row r="102" customFormat="false" ht="14.25" hidden="false" customHeight="false" outlineLevel="0" collapsed="false">
      <c r="A102" s="19"/>
      <c r="B102" s="20"/>
      <c r="C102" s="20" t="s">
        <v>28</v>
      </c>
      <c r="D102" s="21"/>
      <c r="E102" s="22"/>
      <c r="F102" s="23" t="n">
        <f aca="false">Source!AM78</f>
        <v>74.59</v>
      </c>
      <c r="G102" s="24" t="str">
        <f aca="false">Source!DE78</f>
        <v>*1,15</v>
      </c>
      <c r="H102" s="22" t="n">
        <f aca="false">Source!AV78</f>
        <v>1.067</v>
      </c>
      <c r="I102" s="25" t="n">
        <f aca="false">ROUND((Source!AD78*Source!AV78)*Source!I78,2)</f>
        <v>2379.67</v>
      </c>
      <c r="J102" s="22" t="n">
        <f aca="false">IF(Source!BB78&lt;&gt;0,Source!BB78,1)</f>
        <v>7.5</v>
      </c>
      <c r="K102" s="25" t="n">
        <f aca="false">Source!Q78</f>
        <v>17847.5</v>
      </c>
    </row>
    <row r="103" customFormat="false" ht="14.25" hidden="false" customHeight="false" outlineLevel="0" collapsed="false">
      <c r="A103" s="19"/>
      <c r="B103" s="20"/>
      <c r="C103" s="20" t="s">
        <v>31</v>
      </c>
      <c r="D103" s="21"/>
      <c r="E103" s="22"/>
      <c r="F103" s="23" t="n">
        <f aca="false">Source!AN78</f>
        <v>11</v>
      </c>
      <c r="G103" s="24" t="str">
        <f aca="false">Source!DF78</f>
        <v>*1,15</v>
      </c>
      <c r="H103" s="22" t="n">
        <f aca="false">Source!AV78</f>
        <v>1.067</v>
      </c>
      <c r="I103" s="29" t="n">
        <f aca="false">ROUND((Source!AE78*Source!AV78)*Source!I78,2)</f>
        <v>350.94</v>
      </c>
      <c r="J103" s="22" t="n">
        <f aca="false">IF(Source!BS78&lt;&gt;0,Source!BS78,1)</f>
        <v>17.25</v>
      </c>
      <c r="K103" s="29" t="n">
        <f aca="false">Source!R78</f>
        <v>6053.65</v>
      </c>
      <c r="W103" s="1" t="n">
        <f aca="false">ROUND((Source!AE78*Source!AV78)*Source!I78,2)</f>
        <v>350.94</v>
      </c>
    </row>
    <row r="104" customFormat="false" ht="14.25" hidden="false" customHeight="false" outlineLevel="0" collapsed="false">
      <c r="A104" s="19"/>
      <c r="B104" s="20"/>
      <c r="C104" s="20" t="s">
        <v>29</v>
      </c>
      <c r="D104" s="21"/>
      <c r="E104" s="22"/>
      <c r="F104" s="23" t="n">
        <f aca="false">Source!AL78</f>
        <v>24.34</v>
      </c>
      <c r="G104" s="24" t="n">
        <f aca="false">Source!DD78</f>
        <v>0</v>
      </c>
      <c r="H104" s="22" t="n">
        <f aca="false">Source!AW78</f>
        <v>1.003</v>
      </c>
      <c r="I104" s="25" t="n">
        <f aca="false">ROUND((Source!AC78*Source!AW78)*Source!I78,2)</f>
        <v>634.74</v>
      </c>
      <c r="J104" s="22" t="n">
        <f aca="false">IF(Source!BC78&lt;&gt;0,Source!BC78,1)</f>
        <v>2.5</v>
      </c>
      <c r="K104" s="25" t="n">
        <f aca="false">Source!P78</f>
        <v>1586.85</v>
      </c>
    </row>
    <row r="105" customFormat="false" ht="42.75" hidden="false" customHeight="false" outlineLevel="0" collapsed="false">
      <c r="A105" s="19" t="str">
        <f aca="false">Source!E79</f>
        <v>11,1</v>
      </c>
      <c r="B105" s="20" t="str">
        <f aca="false">Source!F79</f>
        <v>1.12-2-596</v>
      </c>
      <c r="C105" s="20" t="str">
        <f aca="false">Source!G79</f>
        <v>КОМПЛЕКТ ДЛЯ ИЗОЛЯЦИИ СТЫКА МФЛ-1000, ИЗ ПЕНОПОЛИУРЕТАНА, НАРУЖНЫЙ ДИАМЕТР ТРУБ 133 ММ</v>
      </c>
      <c r="D105" s="21" t="str">
        <f aca="false">Source!H79</f>
        <v>компл.</v>
      </c>
      <c r="E105" s="22" t="n">
        <f aca="false">Source!I79</f>
        <v>26</v>
      </c>
      <c r="F105" s="23" t="n">
        <f aca="false">Source!AK79</f>
        <v>2350.59</v>
      </c>
      <c r="G105" s="24"/>
      <c r="H105" s="22" t="n">
        <f aca="false">Source!AW79</f>
        <v>1.003</v>
      </c>
      <c r="I105" s="25" t="n">
        <f aca="false">ROUND((Source!AC79*Source!AW79)*Source!I79,2)+ROUND((Source!AD79*Source!AV79)*Source!I79,2)+ROUND((Source!AF79*Source!AV79)*Source!I79,2)</f>
        <v>61298.69</v>
      </c>
      <c r="J105" s="22" t="n">
        <f aca="false">IF(Source!BC79&lt;&gt;0,Source!BC79,1)</f>
        <v>1.86</v>
      </c>
      <c r="K105" s="25" t="n">
        <f aca="false">Source!O79</f>
        <v>114015.56</v>
      </c>
      <c r="Q105" s="1" t="n">
        <f aca="false">ROUND((Source!DN79/100)*ROUND((Source!AF79*Source!AV79)*Source!I79,2),2)</f>
        <v>0</v>
      </c>
      <c r="R105" s="1" t="n">
        <f aca="false">Source!X79</f>
        <v>0</v>
      </c>
      <c r="S105" s="1" t="n">
        <f aca="false">ROUND((Source!DO79/100)*ROUND((Source!AF79*Source!AV79)*Source!I79,2),2)</f>
        <v>0</v>
      </c>
      <c r="T105" s="1" t="n">
        <f aca="false">Source!Y79</f>
        <v>0</v>
      </c>
      <c r="U105" s="1" t="n">
        <f aca="false">ROUND((175/100)*ROUND((Source!AE79*Source!AV79)*Source!I79,2),2)</f>
        <v>0</v>
      </c>
      <c r="V105" s="1" t="n">
        <f aca="false">ROUND((167/100)*ROUND(Source!CS79*Source!I79,2),2)</f>
        <v>0</v>
      </c>
      <c r="X105" s="1" t="n">
        <f aca="false">IF(Source!BI79&lt;=1,I105,0)</f>
        <v>61298.69</v>
      </c>
      <c r="Y105" s="1" t="n">
        <f aca="false">IF(Source!BI79=2,I105,0)</f>
        <v>0</v>
      </c>
      <c r="Z105" s="1" t="n">
        <f aca="false">IF(Source!BI79=3,I105,0)</f>
        <v>0</v>
      </c>
      <c r="AA105" s="1" t="n">
        <f aca="false">IF(Source!BI79=4,I105,0)</f>
        <v>0</v>
      </c>
    </row>
    <row r="106" customFormat="false" ht="14.25" hidden="false" customHeight="false" outlineLevel="0" collapsed="false">
      <c r="A106" s="19"/>
      <c r="B106" s="20"/>
      <c r="C106" s="20" t="s">
        <v>32</v>
      </c>
      <c r="D106" s="21" t="s">
        <v>33</v>
      </c>
      <c r="E106" s="22" t="n">
        <f aca="false">Source!DN78</f>
        <v>133</v>
      </c>
      <c r="F106" s="23"/>
      <c r="G106" s="24"/>
      <c r="H106" s="22"/>
      <c r="I106" s="25" t="n">
        <f aca="false">SUM(Q100:Q105)</f>
        <v>9663.33</v>
      </c>
      <c r="J106" s="22" t="n">
        <f aca="false">Source!BZ78</f>
        <v>112</v>
      </c>
      <c r="K106" s="25" t="n">
        <f aca="false">SUM(R100:R105)</f>
        <v>140372.5</v>
      </c>
    </row>
    <row r="107" customFormat="false" ht="14.25" hidden="false" customHeight="false" outlineLevel="0" collapsed="false">
      <c r="A107" s="19"/>
      <c r="B107" s="20"/>
      <c r="C107" s="20" t="s">
        <v>34</v>
      </c>
      <c r="D107" s="21" t="s">
        <v>33</v>
      </c>
      <c r="E107" s="22" t="n">
        <f aca="false">Source!DO78</f>
        <v>113</v>
      </c>
      <c r="F107" s="23"/>
      <c r="G107" s="24"/>
      <c r="H107" s="22"/>
      <c r="I107" s="25" t="n">
        <f aca="false">SUM(S100:S106)</f>
        <v>8210.2</v>
      </c>
      <c r="J107" s="22" t="n">
        <f aca="false">Source!CA78</f>
        <v>57</v>
      </c>
      <c r="K107" s="25" t="n">
        <f aca="false">SUM(T100:T106)</f>
        <v>71439.58</v>
      </c>
    </row>
    <row r="108" customFormat="false" ht="14.25" hidden="false" customHeight="false" outlineLevel="0" collapsed="false">
      <c r="A108" s="19"/>
      <c r="B108" s="20"/>
      <c r="C108" s="20" t="s">
        <v>35</v>
      </c>
      <c r="D108" s="21" t="s">
        <v>33</v>
      </c>
      <c r="E108" s="22" t="n">
        <f aca="false">175</f>
        <v>175</v>
      </c>
      <c r="F108" s="23"/>
      <c r="G108" s="24"/>
      <c r="H108" s="22"/>
      <c r="I108" s="25" t="n">
        <f aca="false">SUM(U100:U107)</f>
        <v>614.15</v>
      </c>
      <c r="J108" s="22" t="n">
        <f aca="false">167</f>
        <v>167</v>
      </c>
      <c r="K108" s="25" t="n">
        <f aca="false">SUM(V100:V107)</f>
        <v>10109.6</v>
      </c>
    </row>
    <row r="109" customFormat="false" ht="14.25" hidden="false" customHeight="false" outlineLevel="0" collapsed="false">
      <c r="A109" s="19"/>
      <c r="B109" s="20"/>
      <c r="C109" s="20" t="s">
        <v>36</v>
      </c>
      <c r="D109" s="21" t="s">
        <v>37</v>
      </c>
      <c r="E109" s="22" t="n">
        <f aca="false">Source!AQ78</f>
        <v>16.2</v>
      </c>
      <c r="F109" s="23"/>
      <c r="G109" s="24" t="str">
        <f aca="false">Source!DI78</f>
        <v>*1,15</v>
      </c>
      <c r="H109" s="22" t="n">
        <f aca="false">Source!AV78</f>
        <v>1.067</v>
      </c>
      <c r="I109" s="25" t="n">
        <f aca="false">Source!U78</f>
        <v>516.83346</v>
      </c>
      <c r="J109" s="22"/>
      <c r="K109" s="25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7" t="n">
        <f aca="false">I101+I102+I104+I106+I107+I108+SUM(I105:I105)</f>
        <v>90066.44</v>
      </c>
      <c r="I110" s="27"/>
      <c r="J110" s="27" t="n">
        <f aca="false">K101+K102+K104+K106+K107+K108+SUM(K105:K105)</f>
        <v>480704.18</v>
      </c>
      <c r="K110" s="27"/>
      <c r="O110" s="28" t="n">
        <f aca="false">H110</f>
        <v>90066.44</v>
      </c>
      <c r="P110" s="28" t="n">
        <f aca="false">J110</f>
        <v>480704.18</v>
      </c>
      <c r="X110" s="1" t="n">
        <f aca="false">IF(Source!BI78&lt;=1,I101+I102+I104+I106+I107+I108,0)</f>
        <v>28767.75</v>
      </c>
      <c r="Y110" s="1" t="n">
        <f aca="false">IF(Source!BI78=2,I101+I102+I104+I106+I107+I108,0)</f>
        <v>0</v>
      </c>
      <c r="Z110" s="1" t="n">
        <f aca="false">IF(Source!BI78=3,I101+I102+I104+I106+I107+I108,0)</f>
        <v>0</v>
      </c>
      <c r="AA110" s="1" t="n">
        <f aca="false">IF(Source!BI78=4,I101+I102+I104+I106+I107+I108,0)</f>
        <v>0</v>
      </c>
    </row>
    <row r="111" customFormat="false" ht="71.25" hidden="false" customHeight="false" outlineLevel="0" collapsed="false">
      <c r="A111" s="19" t="str">
        <f aca="false">Source!E80</f>
        <v>12</v>
      </c>
      <c r="B111" s="20" t="str">
        <f aca="false">Source!F80</f>
        <v>3.1-6-10</v>
      </c>
      <c r="C111" s="20" t="str">
        <f aca="false">Source!G80</f>
        <v>РАЗРАБОТКА ГРУНТА С ПОГРУЗКОЙ НА АВТОМОБИЛИ-САМОСВАЛЫ ЭКСКАВАТОРАМИ С КОВШОМ ВМЕСТИМОСТЬЮ 0,5 М3 ГРУППА ГРУНТОВ 1-3</v>
      </c>
      <c r="D111" s="21" t="str">
        <f aca="false">Source!H80</f>
        <v>100 м3</v>
      </c>
      <c r="E111" s="22" t="n">
        <f aca="false">Source!I80</f>
        <v>11.19072</v>
      </c>
      <c r="F111" s="23"/>
      <c r="G111" s="24"/>
      <c r="H111" s="22"/>
      <c r="I111" s="25"/>
      <c r="J111" s="22"/>
      <c r="K111" s="25"/>
      <c r="Q111" s="1" t="n">
        <f aca="false">ROUND((Source!DN80/100)*ROUND((Source!AF80*Source!AV80)*Source!I80,2),2)</f>
        <v>184.32</v>
      </c>
      <c r="R111" s="1" t="n">
        <f aca="false">Source!X80</f>
        <v>3147.13</v>
      </c>
      <c r="S111" s="1" t="n">
        <f aca="false">ROUND((Source!DO80/100)*ROUND((Source!AF80*Source!AV80)*Source!I80,2),2)</f>
        <v>144.82</v>
      </c>
      <c r="T111" s="1" t="n">
        <f aca="false">Source!Y80</f>
        <v>1752.01</v>
      </c>
      <c r="U111" s="1" t="n">
        <f aca="false">ROUND((175/100)*ROUND((Source!AE80*Source!AV80)*Source!I80,2),2)</f>
        <v>3279.34</v>
      </c>
      <c r="V111" s="1" t="n">
        <f aca="false">ROUND((167/100)*ROUND(Source!CS80*Source!I80,2),2)</f>
        <v>53982.67</v>
      </c>
    </row>
    <row r="112" customFormat="false" ht="12.75" hidden="false" customHeight="false" outlineLevel="0" collapsed="false">
      <c r="C112" s="30" t="str">
        <f aca="false">"Объем: "&amp;Source!I80&amp;"=1119,072/"&amp;"100"</f>
        <v>Объем: 11.19072=1119,072/100</v>
      </c>
    </row>
    <row r="113" customFormat="false" ht="14.25" hidden="false" customHeight="false" outlineLevel="0" collapsed="false">
      <c r="A113" s="19"/>
      <c r="B113" s="20"/>
      <c r="C113" s="20" t="s">
        <v>27</v>
      </c>
      <c r="D113" s="21"/>
      <c r="E113" s="22"/>
      <c r="F113" s="23" t="n">
        <f aca="false">Source!AO80</f>
        <v>14.1</v>
      </c>
      <c r="G113" s="24" t="n">
        <f aca="false">Source!DG80</f>
        <v>0</v>
      </c>
      <c r="H113" s="22" t="n">
        <f aca="false">Source!AV80</f>
        <v>1.192</v>
      </c>
      <c r="I113" s="25" t="n">
        <f aca="false">ROUND((Source!AF80*Source!AV80)*Source!I80,2)</f>
        <v>188.08</v>
      </c>
      <c r="J113" s="22" t="n">
        <f aca="false">IF(Source!BA80&lt;&gt;0,Source!BA80,1)</f>
        <v>17.25</v>
      </c>
      <c r="K113" s="25" t="n">
        <f aca="false">Source!S80</f>
        <v>3244.46</v>
      </c>
      <c r="W113" s="1" t="n">
        <f aca="false">ROUND((Source!AF80*Source!AV80)*Source!I80,2)</f>
        <v>188.08</v>
      </c>
    </row>
    <row r="114" customFormat="false" ht="14.25" hidden="false" customHeight="false" outlineLevel="0" collapsed="false">
      <c r="A114" s="19"/>
      <c r="B114" s="20"/>
      <c r="C114" s="20" t="s">
        <v>28</v>
      </c>
      <c r="D114" s="21"/>
      <c r="E114" s="22"/>
      <c r="F114" s="23" t="n">
        <f aca="false">Source!AM80</f>
        <v>757.55</v>
      </c>
      <c r="G114" s="24" t="n">
        <f aca="false">Source!DE80</f>
        <v>0</v>
      </c>
      <c r="H114" s="22" t="n">
        <f aca="false">Source!AV80</f>
        <v>1.192</v>
      </c>
      <c r="I114" s="25" t="n">
        <f aca="false">ROUND((Source!AD80*Source!AV80)*Source!I80,2)</f>
        <v>10105.22</v>
      </c>
      <c r="J114" s="22" t="n">
        <f aca="false">IF(Source!BB80&lt;&gt;0,Source!BB80,1)</f>
        <v>7.4</v>
      </c>
      <c r="K114" s="25" t="n">
        <f aca="false">Source!Q80</f>
        <v>74778.6</v>
      </c>
    </row>
    <row r="115" customFormat="false" ht="14.25" hidden="false" customHeight="false" outlineLevel="0" collapsed="false">
      <c r="A115" s="19"/>
      <c r="B115" s="20"/>
      <c r="C115" s="20" t="s">
        <v>31</v>
      </c>
      <c r="D115" s="21"/>
      <c r="E115" s="22"/>
      <c r="F115" s="23" t="n">
        <f aca="false">Source!AN80</f>
        <v>140.48</v>
      </c>
      <c r="G115" s="24" t="n">
        <f aca="false">Source!DF80</f>
        <v>0</v>
      </c>
      <c r="H115" s="22" t="n">
        <f aca="false">Source!AV80</f>
        <v>1.192</v>
      </c>
      <c r="I115" s="29" t="n">
        <f aca="false">ROUND((Source!AE80*Source!AV80)*Source!I80,2)</f>
        <v>1873.91</v>
      </c>
      <c r="J115" s="22" t="n">
        <f aca="false">IF(Source!BS80&lt;&gt;0,Source!BS80,1)</f>
        <v>17.25</v>
      </c>
      <c r="K115" s="29" t="n">
        <f aca="false">Source!R80</f>
        <v>32324.95</v>
      </c>
      <c r="W115" s="1" t="n">
        <f aca="false">ROUND((Source!AE80*Source!AV80)*Source!I80,2)</f>
        <v>1873.91</v>
      </c>
    </row>
    <row r="116" customFormat="false" ht="14.25" hidden="false" customHeight="false" outlineLevel="0" collapsed="false">
      <c r="A116" s="19"/>
      <c r="B116" s="20"/>
      <c r="C116" s="20" t="s">
        <v>32</v>
      </c>
      <c r="D116" s="21" t="s">
        <v>33</v>
      </c>
      <c r="E116" s="22" t="n">
        <f aca="false">Source!DN80</f>
        <v>98</v>
      </c>
      <c r="F116" s="23"/>
      <c r="G116" s="24"/>
      <c r="H116" s="22"/>
      <c r="I116" s="25" t="n">
        <f aca="false">SUM(Q111:Q115)</f>
        <v>184.32</v>
      </c>
      <c r="J116" s="22" t="n">
        <f aca="false">Source!BZ80</f>
        <v>97</v>
      </c>
      <c r="K116" s="25" t="n">
        <f aca="false">SUM(R111:R115)</f>
        <v>3147.13</v>
      </c>
    </row>
    <row r="117" customFormat="false" ht="14.25" hidden="false" customHeight="false" outlineLevel="0" collapsed="false">
      <c r="A117" s="19"/>
      <c r="B117" s="20"/>
      <c r="C117" s="20" t="s">
        <v>34</v>
      </c>
      <c r="D117" s="21" t="s">
        <v>33</v>
      </c>
      <c r="E117" s="22" t="n">
        <f aca="false">Source!DO80</f>
        <v>77</v>
      </c>
      <c r="F117" s="23"/>
      <c r="G117" s="24"/>
      <c r="H117" s="22"/>
      <c r="I117" s="25" t="n">
        <f aca="false">SUM(S111:S116)</f>
        <v>144.82</v>
      </c>
      <c r="J117" s="22" t="n">
        <f aca="false">Source!CA80</f>
        <v>54</v>
      </c>
      <c r="K117" s="25" t="n">
        <f aca="false">SUM(T111:T116)</f>
        <v>1752.01</v>
      </c>
    </row>
    <row r="118" customFormat="false" ht="14.25" hidden="false" customHeight="false" outlineLevel="0" collapsed="false">
      <c r="A118" s="19"/>
      <c r="B118" s="20"/>
      <c r="C118" s="20" t="s">
        <v>35</v>
      </c>
      <c r="D118" s="21" t="s">
        <v>33</v>
      </c>
      <c r="E118" s="22" t="n">
        <f aca="false">175</f>
        <v>175</v>
      </c>
      <c r="F118" s="23"/>
      <c r="G118" s="24"/>
      <c r="H118" s="22"/>
      <c r="I118" s="25" t="n">
        <f aca="false">SUM(U111:U117)</f>
        <v>3279.34</v>
      </c>
      <c r="J118" s="22" t="n">
        <f aca="false">167</f>
        <v>167</v>
      </c>
      <c r="K118" s="25" t="n">
        <f aca="false">SUM(V111:V117)</f>
        <v>53982.67</v>
      </c>
    </row>
    <row r="119" customFormat="false" ht="14.25" hidden="false" customHeight="false" outlineLevel="0" collapsed="false">
      <c r="A119" s="19"/>
      <c r="B119" s="20"/>
      <c r="C119" s="20" t="s">
        <v>36</v>
      </c>
      <c r="D119" s="21" t="s">
        <v>37</v>
      </c>
      <c r="E119" s="22" t="n">
        <f aca="false">Source!AQ80</f>
        <v>1.38</v>
      </c>
      <c r="F119" s="23"/>
      <c r="G119" s="24" t="n">
        <f aca="false">Source!DI80</f>
        <v>0</v>
      </c>
      <c r="H119" s="22" t="n">
        <f aca="false">Source!AV80</f>
        <v>1.192</v>
      </c>
      <c r="I119" s="25" t="n">
        <f aca="false">Source!U80</f>
        <v>18.4082867712</v>
      </c>
      <c r="J119" s="22"/>
      <c r="K119" s="25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7" t="n">
        <f aca="false">I113+I114+I116+I117+I118</f>
        <v>13901.78</v>
      </c>
      <c r="I120" s="27"/>
      <c r="J120" s="27" t="n">
        <f aca="false">K113+K114+K116+K117+K118</f>
        <v>136904.87</v>
      </c>
      <c r="K120" s="27"/>
      <c r="O120" s="28" t="n">
        <f aca="false">H120</f>
        <v>13901.78</v>
      </c>
      <c r="P120" s="28" t="n">
        <f aca="false">J120</f>
        <v>136904.87</v>
      </c>
      <c r="X120" s="1" t="n">
        <f aca="false">IF(Source!BI80&lt;=1,I113+I114+I116+I117+I118,0)</f>
        <v>13901.78</v>
      </c>
      <c r="Y120" s="1" t="n">
        <f aca="false">IF(Source!BI80=2,I113+I114+I116+I117+I118,0)</f>
        <v>0</v>
      </c>
      <c r="Z120" s="1" t="n">
        <f aca="false">IF(Source!BI80=3,I113+I114+I116+I117+I118,0)</f>
        <v>0</v>
      </c>
      <c r="AA120" s="1" t="n">
        <f aca="false">IF(Source!BI80=4,I113+I114+I116+I117+I118,0)</f>
        <v>0</v>
      </c>
    </row>
    <row r="121" customFormat="false" ht="85.5" hidden="false" customHeight="false" outlineLevel="0" collapsed="false">
      <c r="A121" s="19" t="str">
        <f aca="false">Source!E81</f>
        <v>13</v>
      </c>
      <c r="B121" s="20" t="str">
        <f aca="false">Source!F81</f>
        <v>15.1-39-1</v>
      </c>
      <c r="C121" s="20" t="str">
        <f aca="false">Source!G81</f>
        <v>ПЕРЕВОЗКА ГРУНТА ИЗ-ПОД ЗДАНИЙ И КОММУНИКАЦИЙ НА РАССТОЯНИЕ 39 КМ АВТОСАМОСВАЛАМИ ГРУЗОПОДЪЕМНОСТЬЮ ДО 16Т, ПЕРЕВОЗКА ДО 39 КМ</v>
      </c>
      <c r="D121" s="21" t="str">
        <f aca="false">Source!H81</f>
        <v>м3</v>
      </c>
      <c r="E121" s="22" t="n">
        <f aca="false">Source!I81</f>
        <v>1119.072</v>
      </c>
      <c r="F121" s="23"/>
      <c r="G121" s="24"/>
      <c r="H121" s="22"/>
      <c r="I121" s="25"/>
      <c r="J121" s="22"/>
      <c r="K121" s="25"/>
      <c r="Q121" s="1" t="n">
        <f aca="false">ROUND((Source!DN81/100)*ROUND((Source!AF81*Source!AV81)*Source!I81,2),2)</f>
        <v>0</v>
      </c>
      <c r="R121" s="1" t="n">
        <f aca="false">Source!X81</f>
        <v>0</v>
      </c>
      <c r="S121" s="1" t="n">
        <f aca="false">ROUND((Source!DO81/100)*ROUND((Source!AF81*Source!AV81)*Source!I81,2),2)</f>
        <v>0</v>
      </c>
      <c r="T121" s="1" t="n">
        <f aca="false">Source!Y81</f>
        <v>0</v>
      </c>
      <c r="U121" s="1" t="n">
        <f aca="false">ROUND((175/100)*ROUND((Source!AE81*Source!AV81)*Source!I81,2),2)</f>
        <v>0</v>
      </c>
      <c r="V121" s="1" t="n">
        <f aca="false">ROUND((167/100)*ROUND(Source!CS81*Source!I81,2),2)</f>
        <v>0</v>
      </c>
    </row>
    <row r="122" customFormat="false" ht="12.75" hidden="false" customHeight="false" outlineLevel="0" collapsed="false">
      <c r="C122" s="30" t="str">
        <f aca="false">"Объем: "&amp;Source!I81&amp;"="&amp;Source!I80&amp;"*"&amp;"100"</f>
        <v>Объем: 1119.072=11.19072*100</v>
      </c>
    </row>
    <row r="123" customFormat="false" ht="14.25" hidden="false" customHeight="false" outlineLevel="0" collapsed="false">
      <c r="A123" s="19"/>
      <c r="B123" s="20"/>
      <c r="C123" s="20" t="s">
        <v>28</v>
      </c>
      <c r="D123" s="21"/>
      <c r="E123" s="22"/>
      <c r="F123" s="23" t="n">
        <f aca="false">Source!AM81</f>
        <v>95.98</v>
      </c>
      <c r="G123" s="24" t="n">
        <f aca="false">Source!DE81</f>
        <v>0</v>
      </c>
      <c r="H123" s="22" t="n">
        <f aca="false">Source!AV81</f>
        <v>1</v>
      </c>
      <c r="I123" s="25" t="n">
        <f aca="false">ROUND((Source!AD81*Source!AV81)*Source!I81,2)</f>
        <v>107408.53</v>
      </c>
      <c r="J123" s="22" t="n">
        <f aca="false">IF(Source!BB81&lt;&gt;0,Source!BB81,1)</f>
        <v>6.8</v>
      </c>
      <c r="K123" s="25" t="n">
        <f aca="false">Source!Q81</f>
        <v>730378.01</v>
      </c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7" t="n">
        <f aca="false">I123</f>
        <v>107408.53</v>
      </c>
      <c r="I124" s="27"/>
      <c r="J124" s="27" t="n">
        <f aca="false">K123</f>
        <v>730378.01</v>
      </c>
      <c r="K124" s="27"/>
      <c r="O124" s="28" t="n">
        <f aca="false">H124</f>
        <v>107408.53</v>
      </c>
      <c r="P124" s="28" t="n">
        <f aca="false">J124</f>
        <v>730378.01</v>
      </c>
      <c r="X124" s="1" t="n">
        <f aca="false">IF(Source!BI81&lt;=1,I123,0)</f>
        <v>0</v>
      </c>
      <c r="Y124" s="1" t="n">
        <f aca="false">IF(Source!BI81=2,I123,0)</f>
        <v>0</v>
      </c>
      <c r="Z124" s="1" t="n">
        <f aca="false">IF(Source!BI81=3,I123,0)</f>
        <v>0</v>
      </c>
      <c r="AA124" s="1" t="n">
        <f aca="false">IF(Source!BI81=4,I123,0)</f>
        <v>107408.53</v>
      </c>
    </row>
    <row r="125" customFormat="false" ht="99.75" hidden="false" customHeight="false" outlineLevel="0" collapsed="false">
      <c r="A125" s="19" t="str">
        <f aca="false">Source!E82</f>
        <v>14</v>
      </c>
      <c r="B125" s="20" t="str">
        <f aca="false">Source!F82</f>
        <v>15.1-0-9</v>
      </c>
      <c r="C125" s="20" t="str">
        <f aca="false">Source!G8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5" s="21" t="str">
        <f aca="false">Source!H82</f>
        <v>т</v>
      </c>
      <c r="E125" s="22" t="n">
        <f aca="false">Source!I82</f>
        <v>1678.608</v>
      </c>
      <c r="F125" s="23"/>
      <c r="G125" s="24"/>
      <c r="H125" s="22"/>
      <c r="I125" s="25"/>
      <c r="J125" s="22"/>
      <c r="K125" s="25"/>
      <c r="Q125" s="1" t="n">
        <f aca="false">ROUND((Source!DN82/100)*ROUND((Source!AF82*Source!AV82)*Source!I82,2),2)</f>
        <v>0</v>
      </c>
      <c r="R125" s="1" t="n">
        <f aca="false">Source!X82</f>
        <v>0</v>
      </c>
      <c r="S125" s="1" t="n">
        <f aca="false">ROUND((Source!DO82/100)*ROUND((Source!AF82*Source!AV82)*Source!I82,2),2)</f>
        <v>0</v>
      </c>
      <c r="T125" s="1" t="n">
        <f aca="false">Source!Y82</f>
        <v>0</v>
      </c>
      <c r="U125" s="1" t="n">
        <f aca="false">ROUND((175/100)*ROUND((Source!AE82*Source!AV82)*Source!I82,2),2)</f>
        <v>0</v>
      </c>
      <c r="V125" s="1" t="n">
        <f aca="false">ROUND((167/100)*ROUND(Source!CS82*Source!I82,2),2)</f>
        <v>0</v>
      </c>
    </row>
    <row r="126" customFormat="false" ht="12.75" hidden="false" customHeight="false" outlineLevel="0" collapsed="false">
      <c r="C126" s="30" t="str">
        <f aca="false">"Объем: "&amp;Source!I82&amp;"="&amp;Source!I81&amp;"*"&amp;"1,5"</f>
        <v>Объем: 1678.608=1119.072*1,5</v>
      </c>
    </row>
    <row r="127" customFormat="false" ht="14.25" hidden="false" customHeight="false" outlineLevel="0" collapsed="false">
      <c r="A127" s="19"/>
      <c r="B127" s="20"/>
      <c r="C127" s="20" t="s">
        <v>28</v>
      </c>
      <c r="D127" s="21"/>
      <c r="E127" s="22"/>
      <c r="F127" s="23" t="n">
        <f aca="false">Source!AM82</f>
        <v>43.28</v>
      </c>
      <c r="G127" s="24" t="n">
        <f aca="false">Source!DE82</f>
        <v>0</v>
      </c>
      <c r="H127" s="22" t="n">
        <f aca="false">Source!AV82</f>
        <v>1</v>
      </c>
      <c r="I127" s="25" t="n">
        <f aca="false">ROUND((Source!AD82*Source!AV82)*Source!I82,2)</f>
        <v>72650.15</v>
      </c>
      <c r="J127" s="22" t="n">
        <f aca="false">IF(Source!BB82&lt;&gt;0,Source!BB82,1)</f>
        <v>2.09</v>
      </c>
      <c r="K127" s="25" t="n">
        <f aca="false">Source!Q82</f>
        <v>151838.82</v>
      </c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7" t="n">
        <f aca="false">I127</f>
        <v>72650.15</v>
      </c>
      <c r="I128" s="27"/>
      <c r="J128" s="27" t="n">
        <f aca="false">K127</f>
        <v>151838.82</v>
      </c>
      <c r="K128" s="27"/>
      <c r="O128" s="28" t="n">
        <f aca="false">H128</f>
        <v>72650.15</v>
      </c>
      <c r="P128" s="28" t="n">
        <f aca="false">J128</f>
        <v>151838.82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72650.15</v>
      </c>
    </row>
    <row r="129" customFormat="false" ht="71.25" hidden="false" customHeight="false" outlineLevel="0" collapsed="false">
      <c r="A129" s="19" t="str">
        <f aca="false">Source!E83</f>
        <v>15</v>
      </c>
      <c r="B129" s="20" t="str">
        <f aca="false">Source!F83</f>
        <v>15.1-28-5</v>
      </c>
      <c r="C129" s="20" t="str">
        <f aca="false">Source!G83</f>
        <v>ПЕРЕВОЗКА СТРОИТЕЛЬНОГО МУСОРА НА РАССТОЯНИЕ 28 КМ АВТОСАМОСВАЛАМИ ГРУЗОПОДЪЕМНОСТЬЮ ДО 16 Т, ПЕРЕВОЗКА ДО 28 КМ</v>
      </c>
      <c r="D129" s="21" t="str">
        <f aca="false">Source!H83</f>
        <v>т</v>
      </c>
      <c r="E129" s="22" t="n">
        <f aca="false">Source!I83</f>
        <v>411.398</v>
      </c>
      <c r="F129" s="23"/>
      <c r="G129" s="24"/>
      <c r="H129" s="22"/>
      <c r="I129" s="25"/>
      <c r="J129" s="22"/>
      <c r="K129" s="25"/>
      <c r="Q129" s="1" t="n">
        <f aca="false">ROUND((Source!DN83/100)*ROUND((Source!AF83*Source!AV83)*Source!I83,2),2)</f>
        <v>0</v>
      </c>
      <c r="R129" s="1" t="n">
        <f aca="false">Source!X83</f>
        <v>0</v>
      </c>
      <c r="S129" s="1" t="n">
        <f aca="false">ROUND((Source!DO83/100)*ROUND((Source!AF83*Source!AV83)*Source!I83,2),2)</f>
        <v>0</v>
      </c>
      <c r="T129" s="1" t="n">
        <f aca="false">Source!Y83</f>
        <v>0</v>
      </c>
      <c r="U129" s="1" t="n">
        <f aca="false">ROUND((175/100)*ROUND((Source!AE83*Source!AV83)*Source!I83,2),2)</f>
        <v>0</v>
      </c>
      <c r="V129" s="1" t="n">
        <f aca="false">ROUND((167/100)*ROUND(Source!CS83*Source!I83,2),2)</f>
        <v>0</v>
      </c>
    </row>
    <row r="130" customFormat="false" ht="14.25" hidden="false" customHeight="false" outlineLevel="0" collapsed="false">
      <c r="A130" s="19"/>
      <c r="B130" s="20"/>
      <c r="C130" s="20" t="s">
        <v>28</v>
      </c>
      <c r="D130" s="21"/>
      <c r="E130" s="22"/>
      <c r="F130" s="23" t="n">
        <f aca="false">Source!AM83</f>
        <v>58.32</v>
      </c>
      <c r="G130" s="24" t="n">
        <f aca="false">Source!DE83</f>
        <v>0</v>
      </c>
      <c r="H130" s="22" t="n">
        <f aca="false">Source!AV83</f>
        <v>1</v>
      </c>
      <c r="I130" s="25" t="n">
        <f aca="false">ROUND((Source!AD83*Source!AV83)*Source!I83,2)</f>
        <v>23992.73</v>
      </c>
      <c r="J130" s="22" t="n">
        <f aca="false">IF(Source!BB83&lt;&gt;0,Source!BB83,1)</f>
        <v>5.59</v>
      </c>
      <c r="K130" s="25" t="n">
        <f aca="false">Source!Q83</f>
        <v>134119.37</v>
      </c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7" t="n">
        <f aca="false">I130</f>
        <v>23992.73</v>
      </c>
      <c r="I131" s="27"/>
      <c r="J131" s="27" t="n">
        <f aca="false">K130</f>
        <v>134119.37</v>
      </c>
      <c r="K131" s="27"/>
      <c r="O131" s="28" t="n">
        <f aca="false">H131</f>
        <v>23992.73</v>
      </c>
      <c r="P131" s="28" t="n">
        <f aca="false">J131</f>
        <v>134119.37</v>
      </c>
      <c r="X131" s="1" t="n">
        <f aca="false">IF(Source!BI83&lt;=1,I130,0)</f>
        <v>0</v>
      </c>
      <c r="Y131" s="1" t="n">
        <f aca="false">IF(Source!BI83=2,I130,0)</f>
        <v>0</v>
      </c>
      <c r="Z131" s="1" t="n">
        <f aca="false">IF(Source!BI83=3,I130,0)</f>
        <v>0</v>
      </c>
      <c r="AA131" s="1" t="n">
        <f aca="false">IF(Source!BI83=4,I130,0)</f>
        <v>23992.73</v>
      </c>
    </row>
    <row r="132" customFormat="false" ht="28.5" hidden="false" customHeight="false" outlineLevel="0" collapsed="false">
      <c r="A132" s="19" t="str">
        <f aca="false">Source!E84</f>
        <v>16</v>
      </c>
      <c r="B132" s="20" t="str">
        <f aca="false">Source!F84</f>
        <v>15.1-0-1</v>
      </c>
      <c r="C132" s="20" t="str">
        <f aca="false">Source!G84</f>
        <v>СОДЕРЖАНИЕ СВАЛКИ ОТХОДОВ СТРОИТЕЛЬСТВА И СНОСА</v>
      </c>
      <c r="D132" s="21" t="str">
        <f aca="false">Source!H84</f>
        <v>т</v>
      </c>
      <c r="E132" s="22" t="n">
        <f aca="false">Source!I84</f>
        <v>411.398</v>
      </c>
      <c r="F132" s="23"/>
      <c r="G132" s="24"/>
      <c r="H132" s="22"/>
      <c r="I132" s="25"/>
      <c r="J132" s="22"/>
      <c r="K132" s="25"/>
      <c r="Q132" s="1" t="n">
        <f aca="false">ROUND((Source!DN84/100)*ROUND((Source!AF84*Source!AV84)*Source!I84,2),2)</f>
        <v>0</v>
      </c>
      <c r="R132" s="1" t="n">
        <f aca="false">Source!X84</f>
        <v>0</v>
      </c>
      <c r="S132" s="1" t="n">
        <f aca="false">ROUND((Source!DO84/100)*ROUND((Source!AF84*Source!AV84)*Source!I84,2),2)</f>
        <v>0</v>
      </c>
      <c r="T132" s="1" t="n">
        <f aca="false">Source!Y84</f>
        <v>0</v>
      </c>
      <c r="U132" s="1" t="n">
        <f aca="false">ROUND((175/100)*ROUND((Source!AE84*Source!AV84)*Source!I84,2),2)</f>
        <v>0</v>
      </c>
      <c r="V132" s="1" t="n">
        <f aca="false">ROUND((167/100)*ROUND(Source!CS84*Source!I84,2),2)</f>
        <v>0</v>
      </c>
    </row>
    <row r="133" customFormat="false" ht="14.25" hidden="false" customHeight="false" outlineLevel="0" collapsed="false">
      <c r="A133" s="19"/>
      <c r="B133" s="20"/>
      <c r="C133" s="20" t="s">
        <v>28</v>
      </c>
      <c r="D133" s="21"/>
      <c r="E133" s="22"/>
      <c r="F133" s="23" t="n">
        <f aca="false">Source!AM84</f>
        <v>101</v>
      </c>
      <c r="G133" s="24" t="n">
        <f aca="false">Source!DE84</f>
        <v>0</v>
      </c>
      <c r="H133" s="22" t="n">
        <f aca="false">Source!AV84</f>
        <v>1</v>
      </c>
      <c r="I133" s="25" t="n">
        <f aca="false">ROUND((Source!AD84*Source!AV84)*Source!I84,2)</f>
        <v>41551.2</v>
      </c>
      <c r="J133" s="22" t="n">
        <f aca="false">IF(Source!BB84&lt;&gt;0,Source!BB84,1)</f>
        <v>2.01</v>
      </c>
      <c r="K133" s="25" t="n">
        <f aca="false">Source!Q84</f>
        <v>83517.91</v>
      </c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7" t="n">
        <f aca="false">I133</f>
        <v>41551.2</v>
      </c>
      <c r="I134" s="27"/>
      <c r="J134" s="27" t="n">
        <f aca="false">K133</f>
        <v>83517.91</v>
      </c>
      <c r="K134" s="27"/>
      <c r="O134" s="28" t="n">
        <f aca="false">H134</f>
        <v>41551.2</v>
      </c>
      <c r="P134" s="28" t="n">
        <f aca="false">J134</f>
        <v>83517.91</v>
      </c>
      <c r="X134" s="1" t="n">
        <f aca="false">IF(Source!BI84&lt;=1,I133,0)</f>
        <v>0</v>
      </c>
      <c r="Y134" s="1" t="n">
        <f aca="false">IF(Source!BI84=2,I133,0)</f>
        <v>0</v>
      </c>
      <c r="Z134" s="1" t="n">
        <f aca="false">IF(Source!BI84=3,I133,0)</f>
        <v>0</v>
      </c>
      <c r="AA134" s="1" t="n">
        <f aca="false">IF(Source!BI84=4,I133,0)</f>
        <v>41551.2</v>
      </c>
    </row>
    <row r="136" customFormat="false" ht="15" hidden="false" customHeight="true" outlineLevel="0" collapsed="false">
      <c r="A136" s="31" t="str">
        <f aca="false">CONCATENATE("Итого по разделу: ",IF(Source!G86&lt;&gt;"Новый раздел",Source!G86,""))</f>
        <v>Итого по разделу: Тепловая сеть в ППУ-ПЭ Ду125 в полупроходном канале - 100 п.м</v>
      </c>
      <c r="B136" s="31"/>
      <c r="C136" s="31"/>
      <c r="D136" s="31"/>
      <c r="E136" s="31"/>
      <c r="F136" s="31"/>
      <c r="G136" s="31"/>
      <c r="H136" s="32" t="n">
        <f aca="false">SUM(O80:O135)</f>
        <v>1612270</v>
      </c>
      <c r="I136" s="32"/>
      <c r="J136" s="32" t="n">
        <f aca="false">SUM(P80:P135)</f>
        <v>11125680.66</v>
      </c>
      <c r="K136" s="32"/>
      <c r="AF136" s="33" t="str">
        <f aca="false">CONCATENATE("Итого по разделу: ",IF(Source!G86&lt;&gt;"Новый раздел",Source!G86,""))</f>
        <v>Итого по разделу: Тепловая сеть в ППУ-ПЭ Ду125 в полупроходном канале - 100 п.м</v>
      </c>
    </row>
    <row r="139" customFormat="false" ht="16.5" hidden="false" customHeight="true" outlineLevel="0" collapsed="false">
      <c r="A139" s="17" t="str">
        <f aca="false">CONCATENATE("Раздел: ",IF(Source!G112&lt;&gt;"Новый раздел",Source!G112,""))</f>
        <v>Раздел: Тепловая сеть  в ППУ-ПЭ 2Ду125 бесканально - 40 п.м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AE139" s="18" t="str">
        <f aca="false">CONCATENATE("Раздел: ",IF(Source!G112&lt;&gt;"Новый раздел",Source!G112,""))</f>
        <v>Раздел: Тепловая сеть  в ППУ-ПЭ 2Ду125 бесканально - 40 п.м</v>
      </c>
    </row>
    <row r="140" customFormat="false" ht="128.25" hidden="false" customHeight="false" outlineLevel="0" collapsed="false">
      <c r="A140" s="19" t="str">
        <f aca="false">Source!E116</f>
        <v>17</v>
      </c>
      <c r="B140" s="20" t="str">
        <f aca="false">Source!F116</f>
        <v>16.1-3001-1</v>
      </c>
      <c r="C140" s="20" t="str">
        <f aca="false">Source!G11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40" s="21" t="str">
        <f aca="false">Source!H116</f>
        <v>м</v>
      </c>
      <c r="E140" s="22" t="n">
        <f aca="false">Source!I116</f>
        <v>40</v>
      </c>
      <c r="F140" s="23"/>
      <c r="G140" s="24"/>
      <c r="H140" s="22"/>
      <c r="I140" s="25"/>
      <c r="J140" s="22"/>
      <c r="K140" s="25"/>
      <c r="Q140" s="1" t="n">
        <f aca="false">ROUND((Source!DN116/100)*ROUND((Source!AF116*Source!AV116)*Source!I116,2),2)</f>
        <v>0</v>
      </c>
      <c r="R140" s="1" t="n">
        <f aca="false">Source!X116</f>
        <v>0</v>
      </c>
      <c r="S140" s="1" t="n">
        <f aca="false">ROUND((Source!DO116/100)*ROUND((Source!AF116*Source!AV116)*Source!I116,2),2)</f>
        <v>0</v>
      </c>
      <c r="T140" s="1" t="n">
        <f aca="false">Source!Y116</f>
        <v>0</v>
      </c>
      <c r="U140" s="1" t="n">
        <f aca="false">ROUND((175/100)*ROUND((Source!AE116*Source!AV116)*Source!I116,2),2)</f>
        <v>0</v>
      </c>
      <c r="V140" s="1" t="n">
        <f aca="false">ROUND((167/100)*ROUND(Source!CS116*Source!I116,2),2)</f>
        <v>0</v>
      </c>
    </row>
    <row r="141" customFormat="false" ht="14.25" hidden="false" customHeight="false" outlineLevel="0" collapsed="false">
      <c r="A141" s="19"/>
      <c r="B141" s="20"/>
      <c r="C141" s="20" t="s">
        <v>27</v>
      </c>
      <c r="D141" s="21"/>
      <c r="E141" s="22"/>
      <c r="F141" s="23" t="n">
        <f aca="false">Source!AO116</f>
        <v>509</v>
      </c>
      <c r="G141" s="24" t="str">
        <f aca="false">Source!DG116</f>
        <v>*1,15*0,92</v>
      </c>
      <c r="H141" s="22" t="n">
        <f aca="false">Source!AV116</f>
        <v>1</v>
      </c>
      <c r="I141" s="25" t="n">
        <f aca="false">ROUND((Source!AF116*Source!AV116)*Source!I116,2)</f>
        <v>21540.88</v>
      </c>
      <c r="J141" s="22" t="n">
        <f aca="false">IF(Source!BA116&lt;&gt;0,Source!BA116,1)</f>
        <v>13.55</v>
      </c>
      <c r="K141" s="25" t="n">
        <f aca="false">Source!S116</f>
        <v>291878.92</v>
      </c>
      <c r="W141" s="1" t="n">
        <f aca="false">ROUND((Source!AF116*Source!AV116)*Source!I116,2)</f>
        <v>21540.88</v>
      </c>
    </row>
    <row r="142" customFormat="false" ht="14.25" hidden="false" customHeight="false" outlineLevel="0" collapsed="false">
      <c r="A142" s="19"/>
      <c r="B142" s="20"/>
      <c r="C142" s="20" t="s">
        <v>28</v>
      </c>
      <c r="D142" s="21"/>
      <c r="E142" s="22"/>
      <c r="F142" s="23" t="n">
        <f aca="false">Source!AM116</f>
        <v>167</v>
      </c>
      <c r="G142" s="24" t="str">
        <f aca="false">Source!DE116</f>
        <v>*1,15*0,86</v>
      </c>
      <c r="H142" s="22" t="n">
        <f aca="false">Source!AV116</f>
        <v>1</v>
      </c>
      <c r="I142" s="25" t="n">
        <f aca="false">ROUND((Source!AD116*Source!AV116)*Source!I116,2)</f>
        <v>6606.52</v>
      </c>
      <c r="J142" s="22" t="n">
        <f aca="false">IF(Source!BB116&lt;&gt;0,Source!BB116,1)</f>
        <v>9.37</v>
      </c>
      <c r="K142" s="25" t="n">
        <f aca="false">Source!Q116</f>
        <v>61903.09</v>
      </c>
    </row>
    <row r="143" customFormat="false" ht="14.25" hidden="false" customHeight="false" outlineLevel="0" collapsed="false">
      <c r="A143" s="19"/>
      <c r="B143" s="20"/>
      <c r="C143" s="20" t="s">
        <v>29</v>
      </c>
      <c r="D143" s="21"/>
      <c r="E143" s="22"/>
      <c r="F143" s="23" t="n">
        <f aca="false">Source!AL116</f>
        <v>4434</v>
      </c>
      <c r="G143" s="24" t="str">
        <f aca="false">Source!DD116</f>
        <v>*0,78</v>
      </c>
      <c r="H143" s="22" t="n">
        <f aca="false">Source!AW116</f>
        <v>1</v>
      </c>
      <c r="I143" s="25" t="n">
        <f aca="false">ROUND((Source!AC116*Source!AW116)*Source!I116,2)</f>
        <v>138340.8</v>
      </c>
      <c r="J143" s="22" t="n">
        <f aca="false">IF(Source!BC116&lt;&gt;0,Source!BC116,1)</f>
        <v>3.36</v>
      </c>
      <c r="K143" s="25" t="n">
        <f aca="false">Source!P116</f>
        <v>464825.09</v>
      </c>
    </row>
    <row r="144" customFormat="false" ht="14.25" hidden="false" customHeight="false" outlineLevel="0" collapsed="false">
      <c r="A144" s="19" t="str">
        <f aca="false">Source!E117</f>
        <v>17,1</v>
      </c>
      <c r="B144" s="20" t="str">
        <f aca="false">Source!F117</f>
        <v>0.0-0-0</v>
      </c>
      <c r="C144" s="20" t="str">
        <f aca="false">Source!G117</f>
        <v>МАССА МУСОРА</v>
      </c>
      <c r="D144" s="21" t="str">
        <f aca="false">Source!H117</f>
        <v>т</v>
      </c>
      <c r="E144" s="22" t="n">
        <f aca="false">Source!I117</f>
        <v>0.004368</v>
      </c>
      <c r="F144" s="23" t="n">
        <f aca="false">Source!AK117</f>
        <v>0</v>
      </c>
      <c r="G144" s="24" t="s">
        <v>39</v>
      </c>
      <c r="H144" s="22" t="n">
        <f aca="false">Source!AW117</f>
        <v>1</v>
      </c>
      <c r="I144" s="25" t="n">
        <f aca="false">ROUND((Source!AC117*Source!AW117)*Source!I117,2)+ROUND((Source!AD117*Source!AV117)*Source!I117,2)+ROUND((Source!AF117*Source!AV117)*Source!I117,2)</f>
        <v>0</v>
      </c>
      <c r="J144" s="22" t="n">
        <f aca="false">IF(Source!BC117&lt;&gt;0,Source!BC117,1)</f>
        <v>1</v>
      </c>
      <c r="K144" s="25" t="n">
        <f aca="false">Source!O117</f>
        <v>0</v>
      </c>
      <c r="Q144" s="1" t="n">
        <f aca="false">ROUND((Source!DN117/100)*ROUND((Source!AF117*Source!AV117)*Source!I117,2),2)</f>
        <v>0</v>
      </c>
      <c r="R144" s="1" t="n">
        <f aca="false">Source!X117</f>
        <v>0</v>
      </c>
      <c r="S144" s="1" t="n">
        <f aca="false">ROUND((Source!DO117/100)*ROUND((Source!AF117*Source!AV117)*Source!I117,2),2)</f>
        <v>0</v>
      </c>
      <c r="T144" s="1" t="n">
        <f aca="false">Source!Y117</f>
        <v>0</v>
      </c>
      <c r="U144" s="1" t="n">
        <f aca="false">ROUND((175/100)*ROUND((Source!AE117*Source!AV117)*Source!I117,2),2)</f>
        <v>0</v>
      </c>
      <c r="V144" s="1" t="n">
        <f aca="false">ROUND((167/100)*ROUND(Source!CS117*Source!I117,2),2)</f>
        <v>0</v>
      </c>
      <c r="X144" s="1" t="n">
        <f aca="false">IF(Source!BI117&lt;=1,I144,0)</f>
        <v>0</v>
      </c>
      <c r="Y144" s="1" t="n">
        <f aca="false">IF(Source!BI117=2,I144,0)</f>
        <v>0</v>
      </c>
      <c r="Z144" s="1" t="n">
        <f aca="false">IF(Source!BI117=3,I144,0)</f>
        <v>0</v>
      </c>
      <c r="AA144" s="1" t="n">
        <f aca="false">IF(Source!BI117=4,I144,0)</f>
        <v>0</v>
      </c>
    </row>
    <row r="145" customFormat="false" ht="14.25" hidden="false" customHeight="false" outlineLevel="0" collapsed="false">
      <c r="A145" s="19" t="str">
        <f aca="false">Source!E118</f>
        <v>17,2</v>
      </c>
      <c r="B145" s="20" t="str">
        <f aca="false">Source!F118</f>
        <v>0.0-0-0</v>
      </c>
      <c r="C145" s="20" t="str">
        <f aca="false">Source!G118</f>
        <v>ОБЪЕМ ГРУНТА</v>
      </c>
      <c r="D145" s="21" t="str">
        <f aca="false">Source!H118</f>
        <v>м3</v>
      </c>
      <c r="E145" s="22" t="n">
        <f aca="false">Source!I118</f>
        <v>27.32496</v>
      </c>
      <c r="F145" s="23" t="n">
        <f aca="false">Source!AK118</f>
        <v>0</v>
      </c>
      <c r="G145" s="24" t="s">
        <v>39</v>
      </c>
      <c r="H145" s="22" t="n">
        <f aca="false">Source!AW118</f>
        <v>1</v>
      </c>
      <c r="I145" s="25" t="n">
        <f aca="false">ROUND((Source!AC118*Source!AW118)*Source!I118,2)+ROUND((Source!AD118*Source!AV118)*Source!I118,2)+ROUND((Source!AF118*Source!AV118)*Source!I118,2)</f>
        <v>0</v>
      </c>
      <c r="J145" s="22" t="n">
        <f aca="false">IF(Source!BC118&lt;&gt;0,Source!BC118,1)</f>
        <v>1</v>
      </c>
      <c r="K145" s="25" t="n">
        <f aca="false">Source!O118</f>
        <v>0</v>
      </c>
      <c r="Q145" s="1" t="n">
        <f aca="false">ROUND((Source!DN118/100)*ROUND((Source!AF118*Source!AV118)*Source!I118,2),2)</f>
        <v>0</v>
      </c>
      <c r="R145" s="1" t="n">
        <f aca="false">Source!X118</f>
        <v>0</v>
      </c>
      <c r="S145" s="1" t="n">
        <f aca="false">ROUND((Source!DO118/100)*ROUND((Source!AF118*Source!AV118)*Source!I118,2),2)</f>
        <v>0</v>
      </c>
      <c r="T145" s="1" t="n">
        <f aca="false">Source!Y118</f>
        <v>0</v>
      </c>
      <c r="U145" s="1" t="n">
        <f aca="false">ROUND((175/100)*ROUND((Source!AE118*Source!AV118)*Source!I118,2),2)</f>
        <v>0</v>
      </c>
      <c r="V145" s="1" t="n">
        <f aca="false">ROUND((167/100)*ROUND(Source!CS118*Source!I118,2),2)</f>
        <v>0</v>
      </c>
      <c r="X145" s="1" t="n">
        <f aca="false">IF(Source!BI118&lt;=1,I145,0)</f>
        <v>0</v>
      </c>
      <c r="Y145" s="1" t="n">
        <f aca="false">IF(Source!BI118=2,I145,0)</f>
        <v>0</v>
      </c>
      <c r="Z145" s="1" t="n">
        <f aca="false">IF(Source!BI118=3,I145,0)</f>
        <v>0</v>
      </c>
      <c r="AA145" s="1" t="n">
        <f aca="false">IF(Source!BI118=4,I145,0)</f>
        <v>0</v>
      </c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7" t="n">
        <f aca="false">I141+I142+I143+SUM(I144:I145)</f>
        <v>166488.2</v>
      </c>
      <c r="I146" s="27"/>
      <c r="J146" s="27" t="n">
        <f aca="false">K141+K142+K143+SUM(K144:K145)</f>
        <v>818607.1</v>
      </c>
      <c r="K146" s="27"/>
      <c r="O146" s="28" t="n">
        <f aca="false">H146</f>
        <v>166488.2</v>
      </c>
      <c r="P146" s="28" t="n">
        <f aca="false">J146</f>
        <v>818607.1</v>
      </c>
      <c r="X146" s="1" t="n">
        <f aca="false">IF(Source!BI116&lt;=1,I141+I142+I143,0)</f>
        <v>166488.2</v>
      </c>
      <c r="Y146" s="1" t="n">
        <f aca="false">IF(Source!BI116=2,I141+I142+I143,0)</f>
        <v>0</v>
      </c>
      <c r="Z146" s="1" t="n">
        <f aca="false">IF(Source!BI116=3,I141+I142+I143,0)</f>
        <v>0</v>
      </c>
      <c r="AA146" s="1" t="n">
        <f aca="false">IF(Source!BI116=4,I141+I142+I143,0)</f>
        <v>0</v>
      </c>
    </row>
    <row r="147" customFormat="false" ht="85.5" hidden="false" customHeight="false" outlineLevel="0" collapsed="false">
      <c r="A147" s="19" t="str">
        <f aca="false">Source!E119</f>
        <v>18</v>
      </c>
      <c r="B147" s="20" t="str">
        <f aca="false">Source!F119</f>
        <v>3.24-24-2</v>
      </c>
      <c r="C147" s="20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200</v>
      </c>
      <c r="D147" s="21" t="str">
        <f aca="false">Source!H119</f>
        <v>стык</v>
      </c>
      <c r="E147" s="22" t="n">
        <f aca="false">Source!I119</f>
        <v>10</v>
      </c>
      <c r="F147" s="23"/>
      <c r="G147" s="24"/>
      <c r="H147" s="22"/>
      <c r="I147" s="25"/>
      <c r="J147" s="22"/>
      <c r="K147" s="25"/>
      <c r="Q147" s="1" t="n">
        <f aca="false">ROUND((Source!DN119/100)*ROUND((Source!AF119*Source!AV119)*Source!I119,2),2)</f>
        <v>895.14</v>
      </c>
      <c r="R147" s="1" t="n">
        <f aca="false">Source!X119</f>
        <v>13003.08</v>
      </c>
      <c r="S147" s="1" t="n">
        <f aca="false">ROUND((Source!DO119/100)*ROUND((Source!AF119*Source!AV119)*Source!I119,2),2)</f>
        <v>760.54</v>
      </c>
      <c r="T147" s="1" t="n">
        <f aca="false">Source!Y119</f>
        <v>6617.64</v>
      </c>
      <c r="U147" s="1" t="n">
        <f aca="false">ROUND((175/100)*ROUND((Source!AE119*Source!AV119)*Source!I119,2),2)</f>
        <v>257.04</v>
      </c>
      <c r="V147" s="1" t="n">
        <f aca="false">ROUND((167/100)*ROUND(Source!CS119*Source!I119,2),2)</f>
        <v>4231.18</v>
      </c>
    </row>
    <row r="148" customFormat="false" ht="14.25" hidden="false" customHeight="false" outlineLevel="0" collapsed="false">
      <c r="A148" s="19"/>
      <c r="B148" s="20"/>
      <c r="C148" s="20" t="s">
        <v>27</v>
      </c>
      <c r="D148" s="21"/>
      <c r="E148" s="22"/>
      <c r="F148" s="23" t="n">
        <f aca="false">Source!AO119</f>
        <v>54.85</v>
      </c>
      <c r="G148" s="24" t="str">
        <f aca="false">Source!DG119</f>
        <v>*1,15</v>
      </c>
      <c r="H148" s="22" t="n">
        <f aca="false">Source!AV119</f>
        <v>1.067</v>
      </c>
      <c r="I148" s="25" t="n">
        <f aca="false">ROUND((Source!AF119*Source!AV119)*Source!I119,2)</f>
        <v>673.04</v>
      </c>
      <c r="J148" s="22" t="n">
        <f aca="false">IF(Source!BA119&lt;&gt;0,Source!BA119,1)</f>
        <v>17.25</v>
      </c>
      <c r="K148" s="25" t="n">
        <f aca="false">Source!S119</f>
        <v>11609.89</v>
      </c>
      <c r="W148" s="1" t="n">
        <f aca="false">ROUND((Source!AF119*Source!AV119)*Source!I119,2)</f>
        <v>673.04</v>
      </c>
    </row>
    <row r="149" customFormat="false" ht="14.25" hidden="false" customHeight="false" outlineLevel="0" collapsed="false">
      <c r="A149" s="19"/>
      <c r="B149" s="20"/>
      <c r="C149" s="20" t="s">
        <v>28</v>
      </c>
      <c r="D149" s="21"/>
      <c r="E149" s="22"/>
      <c r="F149" s="23" t="n">
        <f aca="false">Source!AM119</f>
        <v>45.14</v>
      </c>
      <c r="G149" s="24" t="str">
        <f aca="false">Source!DE119</f>
        <v>*1,15</v>
      </c>
      <c r="H149" s="22" t="n">
        <f aca="false">Source!AV119</f>
        <v>1.067</v>
      </c>
      <c r="I149" s="25" t="n">
        <f aca="false">ROUND((Source!AD119*Source!AV119)*Source!I119,2)</f>
        <v>553.89</v>
      </c>
      <c r="J149" s="22" t="n">
        <f aca="false">IF(Source!BB119&lt;&gt;0,Source!BB119,1)</f>
        <v>7.79</v>
      </c>
      <c r="K149" s="25" t="n">
        <f aca="false">Source!Q119</f>
        <v>4314.81</v>
      </c>
    </row>
    <row r="150" customFormat="false" ht="14.25" hidden="false" customHeight="false" outlineLevel="0" collapsed="false">
      <c r="A150" s="19"/>
      <c r="B150" s="20"/>
      <c r="C150" s="20" t="s">
        <v>31</v>
      </c>
      <c r="D150" s="21"/>
      <c r="E150" s="22"/>
      <c r="F150" s="23" t="n">
        <f aca="false">Source!AN119</f>
        <v>11.97</v>
      </c>
      <c r="G150" s="24" t="str">
        <f aca="false">Source!DF119</f>
        <v>*1,15</v>
      </c>
      <c r="H150" s="22" t="n">
        <f aca="false">Source!AV119</f>
        <v>1.067</v>
      </c>
      <c r="I150" s="29" t="n">
        <f aca="false">ROUND((Source!AE119*Source!AV119)*Source!I119,2)</f>
        <v>146.88</v>
      </c>
      <c r="J150" s="22" t="n">
        <f aca="false">IF(Source!BS119&lt;&gt;0,Source!BS119,1)</f>
        <v>17.25</v>
      </c>
      <c r="K150" s="29" t="n">
        <f aca="false">Source!R119</f>
        <v>2533.64</v>
      </c>
      <c r="W150" s="1" t="n">
        <f aca="false">ROUND((Source!AE119*Source!AV119)*Source!I119,2)</f>
        <v>146.88</v>
      </c>
    </row>
    <row r="151" customFormat="false" ht="14.25" hidden="false" customHeight="false" outlineLevel="0" collapsed="false">
      <c r="A151" s="19"/>
      <c r="B151" s="20"/>
      <c r="C151" s="20" t="s">
        <v>29</v>
      </c>
      <c r="D151" s="21"/>
      <c r="E151" s="22"/>
      <c r="F151" s="23" t="n">
        <f aca="false">Source!AL119</f>
        <v>32.4</v>
      </c>
      <c r="G151" s="24" t="n">
        <f aca="false">Source!DD119</f>
        <v>0</v>
      </c>
      <c r="H151" s="22" t="n">
        <f aca="false">Source!AW119</f>
        <v>1.003</v>
      </c>
      <c r="I151" s="25" t="n">
        <f aca="false">ROUND((Source!AC119*Source!AW119)*Source!I119,2)</f>
        <v>324.97</v>
      </c>
      <c r="J151" s="22" t="n">
        <f aca="false">IF(Source!BC119&lt;&gt;0,Source!BC119,1)</f>
        <v>4.94</v>
      </c>
      <c r="K151" s="25" t="n">
        <f aca="false">Source!P119</f>
        <v>1605.36</v>
      </c>
    </row>
    <row r="152" customFormat="false" ht="14.25" hidden="false" customHeight="false" outlineLevel="0" collapsed="false">
      <c r="A152" s="19"/>
      <c r="B152" s="20"/>
      <c r="C152" s="20" t="s">
        <v>32</v>
      </c>
      <c r="D152" s="21" t="s">
        <v>33</v>
      </c>
      <c r="E152" s="22" t="n">
        <f aca="false">Source!DN119</f>
        <v>133</v>
      </c>
      <c r="F152" s="23"/>
      <c r="G152" s="24"/>
      <c r="H152" s="22"/>
      <c r="I152" s="25" t="n">
        <f aca="false">SUM(Q147:Q151)</f>
        <v>895.14</v>
      </c>
      <c r="J152" s="22" t="n">
        <f aca="false">Source!BZ119</f>
        <v>112</v>
      </c>
      <c r="K152" s="25" t="n">
        <f aca="false">SUM(R147:R151)</f>
        <v>13003.08</v>
      </c>
    </row>
    <row r="153" customFormat="false" ht="14.25" hidden="false" customHeight="false" outlineLevel="0" collapsed="false">
      <c r="A153" s="19"/>
      <c r="B153" s="20"/>
      <c r="C153" s="20" t="s">
        <v>34</v>
      </c>
      <c r="D153" s="21" t="s">
        <v>33</v>
      </c>
      <c r="E153" s="22" t="n">
        <f aca="false">Source!DO119</f>
        <v>113</v>
      </c>
      <c r="F153" s="23"/>
      <c r="G153" s="24"/>
      <c r="H153" s="22"/>
      <c r="I153" s="25" t="n">
        <f aca="false">SUM(S147:S152)</f>
        <v>760.54</v>
      </c>
      <c r="J153" s="22" t="n">
        <f aca="false">Source!CA119</f>
        <v>57</v>
      </c>
      <c r="K153" s="25" t="n">
        <f aca="false">SUM(T147:T152)</f>
        <v>6617.64</v>
      </c>
    </row>
    <row r="154" customFormat="false" ht="14.25" hidden="false" customHeight="false" outlineLevel="0" collapsed="false">
      <c r="A154" s="19"/>
      <c r="B154" s="20"/>
      <c r="C154" s="20" t="s">
        <v>35</v>
      </c>
      <c r="D154" s="21" t="s">
        <v>33</v>
      </c>
      <c r="E154" s="22" t="n">
        <f aca="false">175</f>
        <v>175</v>
      </c>
      <c r="F154" s="23"/>
      <c r="G154" s="24"/>
      <c r="H154" s="22"/>
      <c r="I154" s="25" t="n">
        <f aca="false">SUM(U147:U153)</f>
        <v>257.04</v>
      </c>
      <c r="J154" s="22" t="n">
        <f aca="false">167</f>
        <v>167</v>
      </c>
      <c r="K154" s="25" t="n">
        <f aca="false">SUM(V147:V153)</f>
        <v>4231.18</v>
      </c>
    </row>
    <row r="155" customFormat="false" ht="14.25" hidden="false" customHeight="false" outlineLevel="0" collapsed="false">
      <c r="A155" s="19"/>
      <c r="B155" s="20"/>
      <c r="C155" s="20" t="s">
        <v>36</v>
      </c>
      <c r="D155" s="21" t="s">
        <v>37</v>
      </c>
      <c r="E155" s="22" t="n">
        <f aca="false">Source!AQ119</f>
        <v>3.24</v>
      </c>
      <c r="F155" s="23"/>
      <c r="G155" s="24" t="str">
        <f aca="false">Source!DI119</f>
        <v>*1,15</v>
      </c>
      <c r="H155" s="22" t="n">
        <f aca="false">Source!AV119</f>
        <v>1.067</v>
      </c>
      <c r="I155" s="25" t="n">
        <f aca="false">Source!U119</f>
        <v>39.75642</v>
      </c>
      <c r="J155" s="22"/>
      <c r="K155" s="25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7" t="n">
        <f aca="false">I148+I149+I151+I152+I153+I154</f>
        <v>3464.62</v>
      </c>
      <c r="I156" s="27"/>
      <c r="J156" s="27" t="n">
        <f aca="false">K148+K149+K151+K152+K153+K154</f>
        <v>41381.96</v>
      </c>
      <c r="K156" s="27"/>
      <c r="O156" s="28" t="n">
        <f aca="false">H156</f>
        <v>3464.62</v>
      </c>
      <c r="P156" s="28" t="n">
        <f aca="false">J156</f>
        <v>41381.96</v>
      </c>
      <c r="X156" s="1" t="n">
        <f aca="false">IF(Source!BI119&lt;=1,I148+I149+I151+I152+I153+I154,0)</f>
        <v>3464.62</v>
      </c>
      <c r="Y156" s="1" t="n">
        <f aca="false">IF(Source!BI119=2,I148+I149+I151+I152+I153+I154,0)</f>
        <v>0</v>
      </c>
      <c r="Z156" s="1" t="n">
        <f aca="false">IF(Source!BI119=3,I148+I149+I151+I152+I153+I154,0)</f>
        <v>0</v>
      </c>
      <c r="AA156" s="1" t="n">
        <f aca="false">IF(Source!BI119=4,I148+I149+I151+I152+I153+I154,0)</f>
        <v>0</v>
      </c>
    </row>
    <row r="157" customFormat="false" ht="57" hidden="false" customHeight="false" outlineLevel="0" collapsed="false">
      <c r="A157" s="19" t="str">
        <f aca="false">Source!E120</f>
        <v>19</v>
      </c>
      <c r="B157" s="20" t="str">
        <f aca="false">Source!F120</f>
        <v>16.3-14-1</v>
      </c>
      <c r="C157" s="20" t="str">
        <f aca="false">Source!G120</f>
        <v>ГАЗОН В ГОРОДСКИХ УСЛОВИЯХ, С ПОСЕВОМ ТРАВ, С ВНЕСЕНИЕМ РАСТИТЕЛЬНОЙ СМЕСИ СЛОЕМ 20 СМ</v>
      </c>
      <c r="D157" s="21" t="str">
        <f aca="false">Source!H120</f>
        <v>м2</v>
      </c>
      <c r="E157" s="22" t="n">
        <f aca="false">Source!I120</f>
        <v>400</v>
      </c>
      <c r="F157" s="23"/>
      <c r="G157" s="24"/>
      <c r="H157" s="22"/>
      <c r="I157" s="25"/>
      <c r="J157" s="22"/>
      <c r="K157" s="25"/>
      <c r="Q157" s="1" t="n">
        <f aca="false">ROUND((Source!DN120/100)*ROUND((Source!AF120*Source!AV120)*Source!I120,2),2)</f>
        <v>0</v>
      </c>
      <c r="R157" s="1" t="n">
        <f aca="false">Source!X120</f>
        <v>0</v>
      </c>
      <c r="S157" s="1" t="n">
        <f aca="false">ROUND((Source!DO120/100)*ROUND((Source!AF120*Source!AV120)*Source!I120,2),2)</f>
        <v>0</v>
      </c>
      <c r="T157" s="1" t="n">
        <f aca="false">Source!Y120</f>
        <v>0</v>
      </c>
      <c r="U157" s="1" t="n">
        <f aca="false">ROUND((175/100)*ROUND((Source!AE120*Source!AV120)*Source!I120,2),2)</f>
        <v>0</v>
      </c>
      <c r="V157" s="1" t="n">
        <f aca="false">ROUND((167/100)*ROUND(Source!CS120*Source!I120,2),2)</f>
        <v>0</v>
      </c>
    </row>
    <row r="158" customFormat="false" ht="12.75" hidden="false" customHeight="false" outlineLevel="0" collapsed="false">
      <c r="C158" s="30" t="str">
        <f aca="false">"Объем: "&amp;Source!I120&amp;"="&amp;Source!I116&amp;"*"&amp;"10"</f>
        <v>Объем: 400=40*10</v>
      </c>
    </row>
    <row r="159" customFormat="false" ht="14.25" hidden="false" customHeight="false" outlineLevel="0" collapsed="false">
      <c r="A159" s="19"/>
      <c r="B159" s="20"/>
      <c r="C159" s="20" t="s">
        <v>27</v>
      </c>
      <c r="D159" s="21"/>
      <c r="E159" s="22"/>
      <c r="F159" s="23" t="n">
        <f aca="false">Source!AO120</f>
        <v>41</v>
      </c>
      <c r="G159" s="24" t="str">
        <f aca="false">Source!DG120</f>
        <v>*1,15</v>
      </c>
      <c r="H159" s="22" t="n">
        <f aca="false">Source!AV120</f>
        <v>1</v>
      </c>
      <c r="I159" s="25" t="n">
        <f aca="false">ROUND((Source!AF120*Source!AV120)*Source!I120,2)</f>
        <v>18860</v>
      </c>
      <c r="J159" s="22" t="n">
        <f aca="false">IF(Source!BA120&lt;&gt;0,Source!BA120,1)</f>
        <v>15.23</v>
      </c>
      <c r="K159" s="25" t="n">
        <f aca="false">Source!S120</f>
        <v>287237.8</v>
      </c>
      <c r="W159" s="1" t="n">
        <f aca="false">ROUND((Source!AF120*Source!AV120)*Source!I120,2)</f>
        <v>18860</v>
      </c>
    </row>
    <row r="160" customFormat="false" ht="14.25" hidden="false" customHeight="false" outlineLevel="0" collapsed="false">
      <c r="A160" s="19"/>
      <c r="B160" s="20"/>
      <c r="C160" s="20" t="s">
        <v>28</v>
      </c>
      <c r="D160" s="21"/>
      <c r="E160" s="22"/>
      <c r="F160" s="23" t="n">
        <f aca="false">Source!AM120</f>
        <v>30</v>
      </c>
      <c r="G160" s="24" t="str">
        <f aca="false">Source!DE120</f>
        <v>*1,15</v>
      </c>
      <c r="H160" s="22" t="n">
        <f aca="false">Source!AV120</f>
        <v>1</v>
      </c>
      <c r="I160" s="25" t="n">
        <f aca="false">ROUND((Source!AD120*Source!AV120)*Source!I120,2)</f>
        <v>13800</v>
      </c>
      <c r="J160" s="22" t="n">
        <f aca="false">IF(Source!BB120&lt;&gt;0,Source!BB120,1)</f>
        <v>7.48</v>
      </c>
      <c r="K160" s="25" t="n">
        <f aca="false">Source!Q120</f>
        <v>103224</v>
      </c>
    </row>
    <row r="161" customFormat="false" ht="14.25" hidden="false" customHeight="false" outlineLevel="0" collapsed="false">
      <c r="A161" s="19"/>
      <c r="B161" s="20"/>
      <c r="C161" s="20" t="s">
        <v>29</v>
      </c>
      <c r="D161" s="21"/>
      <c r="E161" s="22"/>
      <c r="F161" s="23" t="n">
        <f aca="false">Source!AL120</f>
        <v>69</v>
      </c>
      <c r="G161" s="24" t="n">
        <f aca="false">Source!DD120</f>
        <v>0</v>
      </c>
      <c r="H161" s="22" t="n">
        <f aca="false">Source!AW120</f>
        <v>1</v>
      </c>
      <c r="I161" s="25" t="n">
        <f aca="false">ROUND((Source!AC120*Source!AW120)*Source!I120,2)</f>
        <v>27600</v>
      </c>
      <c r="J161" s="22" t="n">
        <f aca="false">IF(Source!BC120&lt;&gt;0,Source!BC120,1)</f>
        <v>7.62</v>
      </c>
      <c r="K161" s="25" t="n">
        <f aca="false">Source!P120</f>
        <v>210312</v>
      </c>
    </row>
    <row r="162" customFormat="false" ht="14.25" hidden="false" customHeight="false" outlineLevel="0" collapsed="false">
      <c r="A162" s="19" t="str">
        <f aca="false">Source!E121</f>
        <v>19,1</v>
      </c>
      <c r="B162" s="20" t="str">
        <f aca="false">Source!F121</f>
        <v>0.0-0-0</v>
      </c>
      <c r="C162" s="20" t="str">
        <f aca="false">Source!G121</f>
        <v>ОБЪЕМ ГРУНТА</v>
      </c>
      <c r="D162" s="21" t="str">
        <f aca="false">Source!H121</f>
        <v>м3</v>
      </c>
      <c r="E162" s="22" t="n">
        <f aca="false">Source!I121</f>
        <v>80</v>
      </c>
      <c r="F162" s="23" t="n">
        <f aca="false">Source!AK121</f>
        <v>0</v>
      </c>
      <c r="G162" s="24"/>
      <c r="H162" s="22" t="n">
        <f aca="false">Source!AW121</f>
        <v>1</v>
      </c>
      <c r="I162" s="25" t="n">
        <f aca="false">ROUND((Source!AC121*Source!AW121)*Source!I121,2)+ROUND((Source!AD121*Source!AV121)*Source!I121,2)+ROUND((Source!AF121*Source!AV121)*Source!I121,2)</f>
        <v>0</v>
      </c>
      <c r="J162" s="22" t="n">
        <f aca="false">IF(Source!BC121&lt;&gt;0,Source!BC121,1)</f>
        <v>1</v>
      </c>
      <c r="K162" s="25" t="n">
        <f aca="false">Source!O121</f>
        <v>0</v>
      </c>
      <c r="Q162" s="1" t="n">
        <f aca="false">ROUND((Source!DN121/100)*ROUND((Source!AF121*Source!AV121)*Source!I121,2),2)</f>
        <v>0</v>
      </c>
      <c r="R162" s="1" t="n">
        <f aca="false">Source!X121</f>
        <v>0</v>
      </c>
      <c r="S162" s="1" t="n">
        <f aca="false">ROUND((Source!DO121/100)*ROUND((Source!AF121*Source!AV121)*Source!I121,2),2)</f>
        <v>0</v>
      </c>
      <c r="T162" s="1" t="n">
        <f aca="false">Source!Y121</f>
        <v>0</v>
      </c>
      <c r="U162" s="1" t="n">
        <f aca="false">ROUND((175/100)*ROUND((Source!AE121*Source!AV121)*Source!I121,2),2)</f>
        <v>0</v>
      </c>
      <c r="V162" s="1" t="n">
        <f aca="false">ROUND((167/100)*ROUND(Source!CS121*Source!I121,2),2)</f>
        <v>0</v>
      </c>
      <c r="X162" s="1" t="n">
        <f aca="false">IF(Source!BI121&lt;=1,I162,0)</f>
        <v>0</v>
      </c>
      <c r="Y162" s="1" t="n">
        <f aca="false">IF(Source!BI121=2,I162,0)</f>
        <v>0</v>
      </c>
      <c r="Z162" s="1" t="n">
        <f aca="false">IF(Source!BI121=3,I162,0)</f>
        <v>0</v>
      </c>
      <c r="AA162" s="1" t="n">
        <f aca="false">IF(Source!BI121=4,I162,0)</f>
        <v>0</v>
      </c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7" t="n">
        <f aca="false">I159+I160+I161+SUM(I162:I162)</f>
        <v>60260</v>
      </c>
      <c r="I163" s="27"/>
      <c r="J163" s="27" t="n">
        <f aca="false">K159+K160+K161+SUM(K162:K162)</f>
        <v>600773.8</v>
      </c>
      <c r="K163" s="27"/>
      <c r="O163" s="28" t="n">
        <f aca="false">H163</f>
        <v>60260</v>
      </c>
      <c r="P163" s="28" t="n">
        <f aca="false">J163</f>
        <v>600773.8</v>
      </c>
      <c r="X163" s="1" t="n">
        <f aca="false">IF(Source!BI120&lt;=1,I159+I160+I161,0)</f>
        <v>60260</v>
      </c>
      <c r="Y163" s="1" t="n">
        <f aca="false">IF(Source!BI120=2,I159+I160+I161,0)</f>
        <v>0</v>
      </c>
      <c r="Z163" s="1" t="n">
        <f aca="false">IF(Source!BI120=3,I159+I160+I161,0)</f>
        <v>0</v>
      </c>
      <c r="AA163" s="1" t="n">
        <f aca="false">IF(Source!BI120=4,I159+I160+I161,0)</f>
        <v>0</v>
      </c>
    </row>
    <row r="164" customFormat="false" ht="71.25" hidden="false" customHeight="false" outlineLevel="0" collapsed="false">
      <c r="A164" s="19" t="str">
        <f aca="false">Source!E122</f>
        <v>20</v>
      </c>
      <c r="B164" s="20" t="str">
        <f aca="false">Source!F122</f>
        <v>3.1-6-10</v>
      </c>
      <c r="C164" s="20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4" s="21" t="str">
        <f aca="false">Source!H122</f>
        <v>100 м3</v>
      </c>
      <c r="E164" s="22" t="n">
        <f aca="false">Source!I122</f>
        <v>1.07325</v>
      </c>
      <c r="F164" s="23"/>
      <c r="G164" s="24"/>
      <c r="H164" s="22"/>
      <c r="I164" s="25"/>
      <c r="J164" s="22"/>
      <c r="K164" s="25"/>
      <c r="Q164" s="1" t="n">
        <f aca="false">ROUND((Source!DN122/100)*ROUND((Source!AF122*Source!AV122)*Source!I122,2),2)</f>
        <v>17.68</v>
      </c>
      <c r="R164" s="1" t="n">
        <f aca="false">Source!X122</f>
        <v>301.83</v>
      </c>
      <c r="S164" s="1" t="n">
        <f aca="false">ROUND((Source!DO122/100)*ROUND((Source!AF122*Source!AV122)*Source!I122,2),2)</f>
        <v>13.89</v>
      </c>
      <c r="T164" s="1" t="n">
        <f aca="false">Source!Y122</f>
        <v>168.03</v>
      </c>
      <c r="U164" s="1" t="n">
        <f aca="false">ROUND((175/100)*ROUND((Source!AE122*Source!AV122)*Source!I122,2),2)</f>
        <v>314.51</v>
      </c>
      <c r="V164" s="1" t="n">
        <f aca="false">ROUND((167/100)*ROUND(Source!CS122*Source!I122,2),2)</f>
        <v>5177.23</v>
      </c>
    </row>
    <row r="165" customFormat="false" ht="12.75" hidden="false" customHeight="false" outlineLevel="0" collapsed="false">
      <c r="C165" s="30" t="str">
        <f aca="false">"Объем: "&amp;Source!I122&amp;"=(80+"&amp;"27,325)/"&amp;"100"</f>
        <v>Объем: 1.07325=(80+27,325)/100</v>
      </c>
    </row>
    <row r="166" customFormat="false" ht="14.25" hidden="false" customHeight="false" outlineLevel="0" collapsed="false">
      <c r="A166" s="19"/>
      <c r="B166" s="20"/>
      <c r="C166" s="20" t="s">
        <v>27</v>
      </c>
      <c r="D166" s="21"/>
      <c r="E166" s="22"/>
      <c r="F166" s="23" t="n">
        <f aca="false">Source!AO122</f>
        <v>14.1</v>
      </c>
      <c r="G166" s="24" t="n">
        <f aca="false">Source!DG122</f>
        <v>0</v>
      </c>
      <c r="H166" s="22" t="n">
        <f aca="false">Source!AV122</f>
        <v>1.192</v>
      </c>
      <c r="I166" s="25" t="n">
        <f aca="false">ROUND((Source!AF122*Source!AV122)*Source!I122,2)</f>
        <v>18.04</v>
      </c>
      <c r="J166" s="22" t="n">
        <f aca="false">IF(Source!BA122&lt;&gt;0,Source!BA122,1)</f>
        <v>17.25</v>
      </c>
      <c r="K166" s="25" t="n">
        <f aca="false">Source!S122</f>
        <v>311.16</v>
      </c>
      <c r="W166" s="1" t="n">
        <f aca="false">ROUND((Source!AF122*Source!AV122)*Source!I122,2)</f>
        <v>18.04</v>
      </c>
    </row>
    <row r="167" customFormat="false" ht="14.25" hidden="false" customHeight="false" outlineLevel="0" collapsed="false">
      <c r="A167" s="19"/>
      <c r="B167" s="20"/>
      <c r="C167" s="20" t="s">
        <v>28</v>
      </c>
      <c r="D167" s="21"/>
      <c r="E167" s="22"/>
      <c r="F167" s="23" t="n">
        <f aca="false">Source!AM122</f>
        <v>757.55</v>
      </c>
      <c r="G167" s="24" t="n">
        <f aca="false">Source!DE122</f>
        <v>0</v>
      </c>
      <c r="H167" s="22" t="n">
        <f aca="false">Source!AV122</f>
        <v>1.192</v>
      </c>
      <c r="I167" s="25" t="n">
        <f aca="false">ROUND((Source!AD122*Source!AV122)*Source!I122,2)</f>
        <v>969.14</v>
      </c>
      <c r="J167" s="22" t="n">
        <f aca="false">IF(Source!BB122&lt;&gt;0,Source!BB122,1)</f>
        <v>7.4</v>
      </c>
      <c r="K167" s="25" t="n">
        <f aca="false">Source!Q122</f>
        <v>7171.67</v>
      </c>
    </row>
    <row r="168" customFormat="false" ht="14.25" hidden="false" customHeight="false" outlineLevel="0" collapsed="false">
      <c r="A168" s="19"/>
      <c r="B168" s="20"/>
      <c r="C168" s="20" t="s">
        <v>31</v>
      </c>
      <c r="D168" s="21"/>
      <c r="E168" s="22"/>
      <c r="F168" s="23" t="n">
        <f aca="false">Source!AN122</f>
        <v>140.48</v>
      </c>
      <c r="G168" s="24" t="n">
        <f aca="false">Source!DF122</f>
        <v>0</v>
      </c>
      <c r="H168" s="22" t="n">
        <f aca="false">Source!AV122</f>
        <v>1.192</v>
      </c>
      <c r="I168" s="29" t="n">
        <f aca="false">ROUND((Source!AE122*Source!AV122)*Source!I122,2)</f>
        <v>179.72</v>
      </c>
      <c r="J168" s="22" t="n">
        <f aca="false">IF(Source!BS122&lt;&gt;0,Source!BS122,1)</f>
        <v>17.25</v>
      </c>
      <c r="K168" s="29" t="n">
        <f aca="false">Source!R122</f>
        <v>3100.14</v>
      </c>
      <c r="W168" s="1" t="n">
        <f aca="false">ROUND((Source!AE122*Source!AV122)*Source!I122,2)</f>
        <v>179.72</v>
      </c>
    </row>
    <row r="169" customFormat="false" ht="14.25" hidden="false" customHeight="false" outlineLevel="0" collapsed="false">
      <c r="A169" s="19"/>
      <c r="B169" s="20"/>
      <c r="C169" s="20" t="s">
        <v>32</v>
      </c>
      <c r="D169" s="21" t="s">
        <v>33</v>
      </c>
      <c r="E169" s="22" t="n">
        <f aca="false">Source!DN122</f>
        <v>98</v>
      </c>
      <c r="F169" s="23"/>
      <c r="G169" s="24"/>
      <c r="H169" s="22"/>
      <c r="I169" s="25" t="n">
        <f aca="false">SUM(Q164:Q168)</f>
        <v>17.68</v>
      </c>
      <c r="J169" s="22" t="n">
        <f aca="false">Source!BZ122</f>
        <v>97</v>
      </c>
      <c r="K169" s="25" t="n">
        <f aca="false">SUM(R164:R168)</f>
        <v>301.83</v>
      </c>
    </row>
    <row r="170" customFormat="false" ht="14.25" hidden="false" customHeight="false" outlineLevel="0" collapsed="false">
      <c r="A170" s="19"/>
      <c r="B170" s="20"/>
      <c r="C170" s="20" t="s">
        <v>34</v>
      </c>
      <c r="D170" s="21" t="s">
        <v>33</v>
      </c>
      <c r="E170" s="22" t="n">
        <f aca="false">Source!DO122</f>
        <v>77</v>
      </c>
      <c r="F170" s="23"/>
      <c r="G170" s="24"/>
      <c r="H170" s="22"/>
      <c r="I170" s="25" t="n">
        <f aca="false">SUM(S164:S169)</f>
        <v>13.89</v>
      </c>
      <c r="J170" s="22" t="n">
        <f aca="false">Source!CA122</f>
        <v>54</v>
      </c>
      <c r="K170" s="25" t="n">
        <f aca="false">SUM(T164:T169)</f>
        <v>168.03</v>
      </c>
    </row>
    <row r="171" customFormat="false" ht="14.25" hidden="false" customHeight="false" outlineLevel="0" collapsed="false">
      <c r="A171" s="19"/>
      <c r="B171" s="20"/>
      <c r="C171" s="20" t="s">
        <v>35</v>
      </c>
      <c r="D171" s="21" t="s">
        <v>33</v>
      </c>
      <c r="E171" s="22" t="n">
        <f aca="false">175</f>
        <v>175</v>
      </c>
      <c r="F171" s="23"/>
      <c r="G171" s="24"/>
      <c r="H171" s="22"/>
      <c r="I171" s="25" t="n">
        <f aca="false">SUM(U164:U170)</f>
        <v>314.51</v>
      </c>
      <c r="J171" s="22" t="n">
        <f aca="false">167</f>
        <v>167</v>
      </c>
      <c r="K171" s="25" t="n">
        <f aca="false">SUM(V164:V170)</f>
        <v>5177.23</v>
      </c>
    </row>
    <row r="172" customFormat="false" ht="14.25" hidden="false" customHeight="false" outlineLevel="0" collapsed="false">
      <c r="A172" s="19"/>
      <c r="B172" s="20"/>
      <c r="C172" s="20" t="s">
        <v>36</v>
      </c>
      <c r="D172" s="21" t="s">
        <v>37</v>
      </c>
      <c r="E172" s="22" t="n">
        <f aca="false">Source!AQ122</f>
        <v>1.38</v>
      </c>
      <c r="F172" s="23"/>
      <c r="G172" s="24" t="n">
        <f aca="false">Source!DI122</f>
        <v>0</v>
      </c>
      <c r="H172" s="22" t="n">
        <f aca="false">Source!AV122</f>
        <v>1.192</v>
      </c>
      <c r="I172" s="25" t="n">
        <f aca="false">Source!U122</f>
        <v>1.76545332</v>
      </c>
      <c r="J172" s="22"/>
      <c r="K172" s="25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7" t="n">
        <f aca="false">I166+I167+I169+I170+I171</f>
        <v>1333.26</v>
      </c>
      <c r="I173" s="27"/>
      <c r="J173" s="27" t="n">
        <f aca="false">K166+K167+K169+K170+K171</f>
        <v>13129.92</v>
      </c>
      <c r="K173" s="27"/>
      <c r="O173" s="28" t="n">
        <f aca="false">H173</f>
        <v>1333.26</v>
      </c>
      <c r="P173" s="28" t="n">
        <f aca="false">J173</f>
        <v>13129.92</v>
      </c>
      <c r="X173" s="1" t="n">
        <f aca="false">IF(Source!BI122&lt;=1,I166+I167+I169+I170+I171,0)</f>
        <v>1333.26</v>
      </c>
      <c r="Y173" s="1" t="n">
        <f aca="false">IF(Source!BI122=2,I166+I167+I169+I170+I171,0)</f>
        <v>0</v>
      </c>
      <c r="Z173" s="1" t="n">
        <f aca="false">IF(Source!BI122=3,I166+I167+I169+I170+I171,0)</f>
        <v>0</v>
      </c>
      <c r="AA173" s="1" t="n">
        <f aca="false">IF(Source!BI122=4,I166+I167+I169+I170+I171,0)</f>
        <v>0</v>
      </c>
    </row>
    <row r="174" customFormat="false" ht="85.5" hidden="false" customHeight="false" outlineLevel="0" collapsed="false">
      <c r="A174" s="19" t="str">
        <f aca="false">Source!E123</f>
        <v>21</v>
      </c>
      <c r="B174" s="20" t="str">
        <f aca="false">Source!F123</f>
        <v>15.1-39-1</v>
      </c>
      <c r="C174" s="20" t="str">
        <f aca="false">Source!G123</f>
        <v>ПЕРЕВОЗКА ГРУНТА ИЗ-ПОД ЗДАНИЙ И КОММУНИКАЦИЙ НА РАССТОЯНИЕ 39 КМ АВТОСАМОСВАЛАМИ ГРУЗОПОДЪЕМНОСТЬЮ ДО 16Т, ПЕРЕВОЗКА ДО 39 КМ</v>
      </c>
      <c r="D174" s="21" t="str">
        <f aca="false">Source!H123</f>
        <v>м3</v>
      </c>
      <c r="E174" s="22" t="n">
        <f aca="false">Source!I123</f>
        <v>107.325</v>
      </c>
      <c r="F174" s="23"/>
      <c r="G174" s="24"/>
      <c r="H174" s="22"/>
      <c r="I174" s="25"/>
      <c r="J174" s="22"/>
      <c r="K174" s="25"/>
      <c r="Q174" s="1" t="n">
        <f aca="false">ROUND((Source!DN123/100)*ROUND((Source!AF123*Source!AV123)*Source!I123,2),2)</f>
        <v>0</v>
      </c>
      <c r="R174" s="1" t="n">
        <f aca="false">Source!X123</f>
        <v>0</v>
      </c>
      <c r="S174" s="1" t="n">
        <f aca="false">ROUND((Source!DO123/100)*ROUND((Source!AF123*Source!AV123)*Source!I123,2),2)</f>
        <v>0</v>
      </c>
      <c r="T174" s="1" t="n">
        <f aca="false">Source!Y123</f>
        <v>0</v>
      </c>
      <c r="U174" s="1" t="n">
        <f aca="false">ROUND((175/100)*ROUND((Source!AE123*Source!AV123)*Source!I123,2),2)</f>
        <v>0</v>
      </c>
      <c r="V174" s="1" t="n">
        <f aca="false">ROUND((167/100)*ROUND(Source!CS123*Source!I123,2),2)</f>
        <v>0</v>
      </c>
    </row>
    <row r="175" customFormat="false" ht="12.75" hidden="false" customHeight="false" outlineLevel="0" collapsed="false">
      <c r="C175" s="30" t="str">
        <f aca="false">"Объем: "&amp;Source!I123&amp;"="&amp;Source!I122&amp;"*"&amp;"100"</f>
        <v>Объем: 107.325=1.07325*100</v>
      </c>
    </row>
    <row r="176" customFormat="false" ht="14.25" hidden="false" customHeight="false" outlineLevel="0" collapsed="false">
      <c r="A176" s="19"/>
      <c r="B176" s="20"/>
      <c r="C176" s="20" t="s">
        <v>28</v>
      </c>
      <c r="D176" s="21"/>
      <c r="E176" s="22"/>
      <c r="F176" s="23" t="n">
        <f aca="false">Source!AM123</f>
        <v>95.98</v>
      </c>
      <c r="G176" s="24" t="n">
        <f aca="false">Source!DE123</f>
        <v>0</v>
      </c>
      <c r="H176" s="22" t="n">
        <f aca="false">Source!AV123</f>
        <v>1</v>
      </c>
      <c r="I176" s="25" t="n">
        <f aca="false">ROUND((Source!AD123*Source!AV123)*Source!I123,2)</f>
        <v>10301.05</v>
      </c>
      <c r="J176" s="22" t="n">
        <f aca="false">IF(Source!BB123&lt;&gt;0,Source!BB123,1)</f>
        <v>6.8</v>
      </c>
      <c r="K176" s="25" t="n">
        <f aca="false">Source!Q123</f>
        <v>70047.16</v>
      </c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7" t="n">
        <f aca="false">I176</f>
        <v>10301.05</v>
      </c>
      <c r="I177" s="27"/>
      <c r="J177" s="27" t="n">
        <f aca="false">K176</f>
        <v>70047.16</v>
      </c>
      <c r="K177" s="27"/>
      <c r="O177" s="28" t="n">
        <f aca="false">H177</f>
        <v>10301.05</v>
      </c>
      <c r="P177" s="28" t="n">
        <f aca="false">J177</f>
        <v>70047.16</v>
      </c>
      <c r="X177" s="1" t="n">
        <f aca="false">IF(Source!BI123&lt;=1,I176,0)</f>
        <v>0</v>
      </c>
      <c r="Y177" s="1" t="n">
        <f aca="false">IF(Source!BI123=2,I176,0)</f>
        <v>0</v>
      </c>
      <c r="Z177" s="1" t="n">
        <f aca="false">IF(Source!BI123=3,I176,0)</f>
        <v>0</v>
      </c>
      <c r="AA177" s="1" t="n">
        <f aca="false">IF(Source!BI123=4,I176,0)</f>
        <v>10301.05</v>
      </c>
    </row>
    <row r="178" customFormat="false" ht="99.75" hidden="false" customHeight="false" outlineLevel="0" collapsed="false">
      <c r="A178" s="19" t="str">
        <f aca="false">Source!E124</f>
        <v>22</v>
      </c>
      <c r="B178" s="20" t="str">
        <f aca="false">Source!F124</f>
        <v>15.1-0-9</v>
      </c>
      <c r="C178" s="20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8" s="21" t="str">
        <f aca="false">Source!H124</f>
        <v>т</v>
      </c>
      <c r="E178" s="22" t="n">
        <f aca="false">Source!I124</f>
        <v>160.9875</v>
      </c>
      <c r="F178" s="23"/>
      <c r="G178" s="24"/>
      <c r="H178" s="22"/>
      <c r="I178" s="25"/>
      <c r="J178" s="22"/>
      <c r="K178" s="25"/>
      <c r="Q178" s="1" t="n">
        <f aca="false">ROUND((Source!DN124/100)*ROUND((Source!AF124*Source!AV124)*Source!I124,2),2)</f>
        <v>0</v>
      </c>
      <c r="R178" s="1" t="n">
        <f aca="false">Source!X124</f>
        <v>0</v>
      </c>
      <c r="S178" s="1" t="n">
        <f aca="false">ROUND((Source!DO124/100)*ROUND((Source!AF124*Source!AV124)*Source!I124,2),2)</f>
        <v>0</v>
      </c>
      <c r="T178" s="1" t="n">
        <f aca="false">Source!Y124</f>
        <v>0</v>
      </c>
      <c r="U178" s="1" t="n">
        <f aca="false">ROUND((175/100)*ROUND((Source!AE124*Source!AV124)*Source!I124,2),2)</f>
        <v>0</v>
      </c>
      <c r="V178" s="1" t="n">
        <f aca="false">ROUND((167/100)*ROUND(Source!CS124*Source!I124,2),2)</f>
        <v>0</v>
      </c>
    </row>
    <row r="179" customFormat="false" ht="12.75" hidden="false" customHeight="false" outlineLevel="0" collapsed="false">
      <c r="C179" s="30" t="str">
        <f aca="false">"Объем: "&amp;Source!I124&amp;"="&amp;Source!I123&amp;"*"&amp;"1,5"</f>
        <v>Объем: 160.9875=107.325*1,5</v>
      </c>
    </row>
    <row r="180" customFormat="false" ht="14.25" hidden="false" customHeight="false" outlineLevel="0" collapsed="false">
      <c r="A180" s="19"/>
      <c r="B180" s="20"/>
      <c r="C180" s="20" t="s">
        <v>28</v>
      </c>
      <c r="D180" s="21"/>
      <c r="E180" s="22"/>
      <c r="F180" s="23" t="n">
        <f aca="false">Source!AM124</f>
        <v>43.28</v>
      </c>
      <c r="G180" s="24" t="n">
        <f aca="false">Source!DE124</f>
        <v>0</v>
      </c>
      <c r="H180" s="22" t="n">
        <f aca="false">Source!AV124</f>
        <v>1</v>
      </c>
      <c r="I180" s="25" t="n">
        <f aca="false">ROUND((Source!AD124*Source!AV124)*Source!I124,2)</f>
        <v>6967.54</v>
      </c>
      <c r="J180" s="22" t="n">
        <f aca="false">IF(Source!BB124&lt;&gt;0,Source!BB124,1)</f>
        <v>2.09</v>
      </c>
      <c r="K180" s="25" t="n">
        <f aca="false">Source!Q124</f>
        <v>14562.16</v>
      </c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7" t="n">
        <f aca="false">I180</f>
        <v>6967.54</v>
      </c>
      <c r="I181" s="27"/>
      <c r="J181" s="27" t="n">
        <f aca="false">K180</f>
        <v>14562.16</v>
      </c>
      <c r="K181" s="27"/>
      <c r="O181" s="28" t="n">
        <f aca="false">H181</f>
        <v>6967.54</v>
      </c>
      <c r="P181" s="28" t="n">
        <f aca="false">J181</f>
        <v>14562.16</v>
      </c>
      <c r="X181" s="1" t="n">
        <f aca="false">IF(Source!BI124&lt;=1,I180,0)</f>
        <v>0</v>
      </c>
      <c r="Y181" s="1" t="n">
        <f aca="false">IF(Source!BI124=2,I180,0)</f>
        <v>0</v>
      </c>
      <c r="Z181" s="1" t="n">
        <f aca="false">IF(Source!BI124=3,I180,0)</f>
        <v>0</v>
      </c>
      <c r="AA181" s="1" t="n">
        <f aca="false">IF(Source!BI124=4,I180,0)</f>
        <v>6967.54</v>
      </c>
    </row>
    <row r="182" customFormat="false" ht="71.25" hidden="false" customHeight="false" outlineLevel="0" collapsed="false">
      <c r="A182" s="19" t="str">
        <f aca="false">Source!E125</f>
        <v>23</v>
      </c>
      <c r="B182" s="20" t="str">
        <f aca="false">Source!F125</f>
        <v>15.1-32-5</v>
      </c>
      <c r="C182" s="20" t="str">
        <f aca="false">Source!G125</f>
        <v>ПЕРЕВОЗКА СТРОИТЕЛЬНОГО МУСОРА НА РАССТОЯНИЕ 32 КМ АВТОСАМОСВАЛАМИ ГРУЗОПОДЪЕМНОСТЬЮ ДО 16 Т, ПЕРЕВОЗКА ДО 32 КМ</v>
      </c>
      <c r="D182" s="21" t="str">
        <f aca="false">Source!H125</f>
        <v>т</v>
      </c>
      <c r="E182" s="22" t="n">
        <f aca="false">Source!I125</f>
        <v>0.004</v>
      </c>
      <c r="F182" s="23"/>
      <c r="G182" s="24"/>
      <c r="H182" s="22"/>
      <c r="I182" s="25"/>
      <c r="J182" s="22"/>
      <c r="K182" s="25"/>
      <c r="Q182" s="1" t="n">
        <f aca="false">ROUND((Source!DN125/100)*ROUND((Source!AF125*Source!AV125)*Source!I125,2),2)</f>
        <v>0</v>
      </c>
      <c r="R182" s="1" t="n">
        <f aca="false">Source!X125</f>
        <v>0</v>
      </c>
      <c r="S182" s="1" t="n">
        <f aca="false">ROUND((Source!DO125/100)*ROUND((Source!AF125*Source!AV125)*Source!I125,2),2)</f>
        <v>0</v>
      </c>
      <c r="T182" s="1" t="n">
        <f aca="false">Source!Y125</f>
        <v>0</v>
      </c>
      <c r="U182" s="1" t="n">
        <f aca="false">ROUND((175/100)*ROUND((Source!AE125*Source!AV125)*Source!I125,2),2)</f>
        <v>0</v>
      </c>
      <c r="V182" s="1" t="n">
        <f aca="false">ROUND((167/100)*ROUND(Source!CS125*Source!I125,2),2)</f>
        <v>0</v>
      </c>
    </row>
    <row r="183" customFormat="false" ht="14.25" hidden="false" customHeight="false" outlineLevel="0" collapsed="false">
      <c r="A183" s="19"/>
      <c r="B183" s="20"/>
      <c r="C183" s="20" t="s">
        <v>28</v>
      </c>
      <c r="D183" s="21"/>
      <c r="E183" s="22"/>
      <c r="F183" s="23" t="n">
        <f aca="false">Source!AM125</f>
        <v>65.74</v>
      </c>
      <c r="G183" s="24" t="n">
        <f aca="false">Source!DE125</f>
        <v>0</v>
      </c>
      <c r="H183" s="22" t="n">
        <f aca="false">Source!AV125</f>
        <v>1</v>
      </c>
      <c r="I183" s="25" t="n">
        <f aca="false">ROUND((Source!AD125*Source!AV125)*Source!I125,2)</f>
        <v>0.26</v>
      </c>
      <c r="J183" s="22" t="n">
        <f aca="false">IF(Source!BB125&lt;&gt;0,Source!BB125,1)</f>
        <v>5.6</v>
      </c>
      <c r="K183" s="25" t="n">
        <f aca="false">Source!Q125</f>
        <v>1.47</v>
      </c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7" t="n">
        <f aca="false">I183</f>
        <v>0.26</v>
      </c>
      <c r="I184" s="27"/>
      <c r="J184" s="27" t="n">
        <f aca="false">K183</f>
        <v>1.47</v>
      </c>
      <c r="K184" s="27"/>
      <c r="O184" s="28" t="n">
        <f aca="false">H184</f>
        <v>0.26</v>
      </c>
      <c r="P184" s="28" t="n">
        <f aca="false">J184</f>
        <v>1.47</v>
      </c>
      <c r="X184" s="1" t="n">
        <f aca="false">IF(Source!BI125&lt;=1,I183,0)</f>
        <v>0</v>
      </c>
      <c r="Y184" s="1" t="n">
        <f aca="false">IF(Source!BI125=2,I183,0)</f>
        <v>0</v>
      </c>
      <c r="Z184" s="1" t="n">
        <f aca="false">IF(Source!BI125=3,I183,0)</f>
        <v>0</v>
      </c>
      <c r="AA184" s="1" t="n">
        <f aca="false">IF(Source!BI125=4,I183,0)</f>
        <v>0.26</v>
      </c>
    </row>
    <row r="185" customFormat="false" ht="28.5" hidden="false" customHeight="false" outlineLevel="0" collapsed="false">
      <c r="A185" s="19" t="str">
        <f aca="false">Source!E126</f>
        <v>24</v>
      </c>
      <c r="B185" s="20" t="str">
        <f aca="false">Source!F126</f>
        <v>15.1-0-1</v>
      </c>
      <c r="C185" s="20" t="str">
        <f aca="false">Source!G126</f>
        <v>СОДЕРЖАНИЕ СВАЛКИ ОТХОДОВ СТРОИТЕЛЬСТВА И СНОСА</v>
      </c>
      <c r="D185" s="21" t="str">
        <f aca="false">Source!H126</f>
        <v>т</v>
      </c>
      <c r="E185" s="22" t="n">
        <f aca="false">Source!I126</f>
        <v>0.004</v>
      </c>
      <c r="F185" s="23"/>
      <c r="G185" s="24"/>
      <c r="H185" s="22"/>
      <c r="I185" s="25"/>
      <c r="J185" s="22"/>
      <c r="K185" s="25"/>
      <c r="Q185" s="1" t="n">
        <f aca="false">ROUND((Source!DN126/100)*ROUND((Source!AF126*Source!AV126)*Source!I126,2),2)</f>
        <v>0</v>
      </c>
      <c r="R185" s="1" t="n">
        <f aca="false">Source!X126</f>
        <v>0</v>
      </c>
      <c r="S185" s="1" t="n">
        <f aca="false">ROUND((Source!DO126/100)*ROUND((Source!AF126*Source!AV126)*Source!I126,2),2)</f>
        <v>0</v>
      </c>
      <c r="T185" s="1" t="n">
        <f aca="false">Source!Y126</f>
        <v>0</v>
      </c>
      <c r="U185" s="1" t="n">
        <f aca="false">ROUND((175/100)*ROUND((Source!AE126*Source!AV126)*Source!I126,2),2)</f>
        <v>0</v>
      </c>
      <c r="V185" s="1" t="n">
        <f aca="false">ROUND((167/100)*ROUND(Source!CS126*Source!I126,2),2)</f>
        <v>0</v>
      </c>
    </row>
    <row r="186" customFormat="false" ht="14.25" hidden="false" customHeight="false" outlineLevel="0" collapsed="false">
      <c r="A186" s="19"/>
      <c r="B186" s="20"/>
      <c r="C186" s="20" t="s">
        <v>28</v>
      </c>
      <c r="D186" s="21"/>
      <c r="E186" s="22"/>
      <c r="F186" s="23" t="n">
        <f aca="false">Source!AM126</f>
        <v>101</v>
      </c>
      <c r="G186" s="24" t="n">
        <f aca="false">Source!DE126</f>
        <v>0</v>
      </c>
      <c r="H186" s="22" t="n">
        <f aca="false">Source!AV126</f>
        <v>1</v>
      </c>
      <c r="I186" s="25" t="n">
        <f aca="false">ROUND((Source!AD126*Source!AV126)*Source!I126,2)</f>
        <v>0.4</v>
      </c>
      <c r="J186" s="22" t="n">
        <f aca="false">IF(Source!BB126&lt;&gt;0,Source!BB126,1)</f>
        <v>2.01</v>
      </c>
      <c r="K186" s="25" t="n">
        <f aca="false">Source!Q126</f>
        <v>0.81</v>
      </c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7" t="n">
        <f aca="false">I186</f>
        <v>0.4</v>
      </c>
      <c r="I187" s="27"/>
      <c r="J187" s="27" t="n">
        <f aca="false">K186</f>
        <v>0.81</v>
      </c>
      <c r="K187" s="27"/>
      <c r="O187" s="28" t="n">
        <f aca="false">H187</f>
        <v>0.4</v>
      </c>
      <c r="P187" s="28" t="n">
        <f aca="false">J187</f>
        <v>0.81</v>
      </c>
      <c r="X187" s="1" t="n">
        <f aca="false">IF(Source!BI126&lt;=1,I186,0)</f>
        <v>0</v>
      </c>
      <c r="Y187" s="1" t="n">
        <f aca="false">IF(Source!BI126=2,I186,0)</f>
        <v>0</v>
      </c>
      <c r="Z187" s="1" t="n">
        <f aca="false">IF(Source!BI126=3,I186,0)</f>
        <v>0</v>
      </c>
      <c r="AA187" s="1" t="n">
        <f aca="false">IF(Source!BI126=4,I186,0)</f>
        <v>0.4</v>
      </c>
    </row>
    <row r="189" customFormat="false" ht="15" hidden="false" customHeight="true" outlineLevel="0" collapsed="false">
      <c r="A189" s="31" t="str">
        <f aca="false">CONCATENATE("Итого по разделу: ",IF(Source!G128&lt;&gt;"Новый раздел",Source!G128,""))</f>
        <v>Итого по разделу: Тепловая сеть  в ППУ-ПЭ 2Ду125 бесканально - 40 п.м</v>
      </c>
      <c r="B189" s="31"/>
      <c r="C189" s="31"/>
      <c r="D189" s="31"/>
      <c r="E189" s="31"/>
      <c r="F189" s="31"/>
      <c r="G189" s="31"/>
      <c r="H189" s="32" t="n">
        <f aca="false">SUM(O139:O188)</f>
        <v>248815.33</v>
      </c>
      <c r="I189" s="32"/>
      <c r="J189" s="32" t="n">
        <f aca="false">SUM(P139:P188)</f>
        <v>1558504.38</v>
      </c>
      <c r="K189" s="32"/>
      <c r="AF189" s="33" t="str">
        <f aca="false">CONCATENATE("Итого по разделу: ",IF(Source!G128&lt;&gt;"Новый раздел",Source!G128,""))</f>
        <v>Итого по разделу: Тепловая сеть  в ППУ-ПЭ 2Ду125 бесканально - 40 п.м</v>
      </c>
    </row>
    <row r="192" customFormat="false" ht="16.5" hidden="false" customHeight="true" outlineLevel="0" collapsed="false">
      <c r="A192" s="17" t="str">
        <f aca="false">CONCATENATE("Раздел: ",IF(Source!G154&lt;&gt;"Новый раздел",Source!G154,""))</f>
        <v>Раздел: Тепловая камера (новая) 4,2х4,6х2,0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AE192" s="18" t="str">
        <f aca="false">CONCATENATE("Раздел: ",IF(Source!G154&lt;&gt;"Новый раздел",Source!G154,""))</f>
        <v>Раздел: Тепловая камера (новая) 4,2х4,6х2,0</v>
      </c>
    </row>
    <row r="193" customFormat="false" ht="57" hidden="false" customHeight="false" outlineLevel="0" collapsed="false">
      <c r="A193" s="19" t="str">
        <f aca="false">Source!E158</f>
        <v>25</v>
      </c>
      <c r="B193" s="20" t="str">
        <f aca="false">Source!F158</f>
        <v>16.1-2601-2</v>
      </c>
      <c r="C193" s="20" t="str">
        <f aca="false">Source!G158</f>
        <v>КАМЕРЫ ТЕПЛОВЫХ СЕТЕЙ ПО ПРОЕЗДАМ БЕЗ ДОРОЖНЫХ ПОКРЫТИЙ И В ЗЕЛЕНОЙ ЗОНЕ, РАЗМЕР КАМЕР 3,12 Х 3,9 Х 2,6 М</v>
      </c>
      <c r="D193" s="21" t="str">
        <f aca="false">Source!H158</f>
        <v>камера</v>
      </c>
      <c r="E193" s="22" t="n">
        <f aca="false">Source!I158</f>
        <v>1</v>
      </c>
      <c r="F193" s="23"/>
      <c r="G193" s="24"/>
      <c r="H193" s="22"/>
      <c r="I193" s="25"/>
      <c r="J193" s="22"/>
      <c r="K193" s="25"/>
      <c r="Q193" s="1" t="n">
        <f aca="false">ROUND((Source!DN158/100)*ROUND((Source!AF158*Source!AV158)*Source!I158,2),2)</f>
        <v>0</v>
      </c>
      <c r="R193" s="1" t="n">
        <f aca="false">Source!X158</f>
        <v>0</v>
      </c>
      <c r="S193" s="1" t="n">
        <f aca="false">ROUND((Source!DO158/100)*ROUND((Source!AF158*Source!AV158)*Source!I158,2),2)</f>
        <v>0</v>
      </c>
      <c r="T193" s="1" t="n">
        <f aca="false">Source!Y158</f>
        <v>0</v>
      </c>
      <c r="U193" s="1" t="n">
        <f aca="false">ROUND((175/100)*ROUND((Source!AE158*Source!AV158)*Source!I158,2),2)</f>
        <v>0</v>
      </c>
      <c r="V193" s="1" t="n">
        <f aca="false">ROUND((167/100)*ROUND(Source!CS158*Source!I158,2),2)</f>
        <v>0</v>
      </c>
    </row>
    <row r="194" customFormat="false" ht="14.25" hidden="false" customHeight="false" outlineLevel="0" collapsed="false">
      <c r="A194" s="19"/>
      <c r="B194" s="20"/>
      <c r="C194" s="20" t="s">
        <v>27</v>
      </c>
      <c r="D194" s="21"/>
      <c r="E194" s="22"/>
      <c r="F194" s="23" t="n">
        <f aca="false">Source!AO158</f>
        <v>5941</v>
      </c>
      <c r="G194" s="24" t="str">
        <f aca="false">Source!DG158</f>
        <v>*1,15*0,964</v>
      </c>
      <c r="H194" s="22" t="n">
        <f aca="false">Source!AV158</f>
        <v>1</v>
      </c>
      <c r="I194" s="25" t="n">
        <f aca="false">ROUND((Source!AF158*Source!AV158)*Source!I158,2)</f>
        <v>6586.19</v>
      </c>
      <c r="J194" s="22" t="n">
        <f aca="false">IF(Source!BA158&lt;&gt;0,Source!BA158,1)</f>
        <v>15.35</v>
      </c>
      <c r="K194" s="25" t="n">
        <f aca="false">Source!S158</f>
        <v>101098.06</v>
      </c>
      <c r="W194" s="1" t="n">
        <f aca="false">ROUND((Source!AF158*Source!AV158)*Source!I158,2)</f>
        <v>6586.19</v>
      </c>
    </row>
    <row r="195" customFormat="false" ht="14.25" hidden="false" customHeight="false" outlineLevel="0" collapsed="false">
      <c r="A195" s="19"/>
      <c r="B195" s="20"/>
      <c r="C195" s="20" t="s">
        <v>28</v>
      </c>
      <c r="D195" s="21"/>
      <c r="E195" s="22"/>
      <c r="F195" s="23" t="n">
        <f aca="false">Source!AM158</f>
        <v>2012</v>
      </c>
      <c r="G195" s="24" t="str">
        <f aca="false">Source!DE158</f>
        <v>*1,15*0,964</v>
      </c>
      <c r="H195" s="22" t="n">
        <f aca="false">Source!AV158</f>
        <v>1</v>
      </c>
      <c r="I195" s="25" t="n">
        <f aca="false">ROUND((Source!AD158*Source!AV158)*Source!I158,2)</f>
        <v>2230.5</v>
      </c>
      <c r="J195" s="22" t="n">
        <f aca="false">IF(Source!BB158&lt;&gt;0,Source!BB158,1)</f>
        <v>11.02</v>
      </c>
      <c r="K195" s="25" t="n">
        <f aca="false">Source!Q158</f>
        <v>24580.15</v>
      </c>
    </row>
    <row r="196" customFormat="false" ht="14.25" hidden="false" customHeight="false" outlineLevel="0" collapsed="false">
      <c r="A196" s="19"/>
      <c r="B196" s="20"/>
      <c r="C196" s="20" t="s">
        <v>29</v>
      </c>
      <c r="D196" s="21"/>
      <c r="E196" s="22"/>
      <c r="F196" s="23" t="n">
        <f aca="false">Source!AL158</f>
        <v>37924</v>
      </c>
      <c r="G196" s="24" t="str">
        <f aca="false">Source!DD158</f>
        <v>*0,964</v>
      </c>
      <c r="H196" s="22" t="n">
        <f aca="false">Source!AW158</f>
        <v>1</v>
      </c>
      <c r="I196" s="25" t="n">
        <f aca="false">ROUND((Source!AC158*Source!AW158)*Source!I158,2)</f>
        <v>36558.74</v>
      </c>
      <c r="J196" s="22" t="n">
        <f aca="false">IF(Source!BC158&lt;&gt;0,Source!BC158,1)</f>
        <v>5.63</v>
      </c>
      <c r="K196" s="25" t="n">
        <f aca="false">Source!P158</f>
        <v>205825.68</v>
      </c>
    </row>
    <row r="197" customFormat="false" ht="14.25" hidden="false" customHeight="false" outlineLevel="0" collapsed="false">
      <c r="A197" s="19" t="str">
        <f aca="false">Source!E159</f>
        <v>25,1</v>
      </c>
      <c r="B197" s="20" t="str">
        <f aca="false">Source!F159</f>
        <v>0.0-0-0</v>
      </c>
      <c r="C197" s="20" t="str">
        <f aca="false">Source!G159</f>
        <v>МАССА МУСОРА</v>
      </c>
      <c r="D197" s="21" t="str">
        <f aca="false">Source!H159</f>
        <v>т</v>
      </c>
      <c r="E197" s="22" t="n">
        <f aca="false">Source!I159</f>
        <v>0.318398</v>
      </c>
      <c r="F197" s="23" t="n">
        <f aca="false">Source!AK159</f>
        <v>0</v>
      </c>
      <c r="G197" s="24" t="s">
        <v>40</v>
      </c>
      <c r="H197" s="22" t="n">
        <f aca="false">Source!AW159</f>
        <v>1</v>
      </c>
      <c r="I197" s="25" t="n">
        <f aca="false">ROUND((Source!AC159*Source!AW159)*Source!I159,2)+ROUND((Source!AD159*Source!AV159)*Source!I159,2)+ROUND((Source!AF159*Source!AV159)*Source!I159,2)</f>
        <v>0</v>
      </c>
      <c r="J197" s="22" t="n">
        <f aca="false">IF(Source!BC159&lt;&gt;0,Source!BC159,1)</f>
        <v>1</v>
      </c>
      <c r="K197" s="25" t="n">
        <f aca="false">Source!O159</f>
        <v>0</v>
      </c>
      <c r="Q197" s="1" t="n">
        <f aca="false">ROUND((Source!DN159/100)*ROUND((Source!AF159*Source!AV159)*Source!I159,2),2)</f>
        <v>0</v>
      </c>
      <c r="R197" s="1" t="n">
        <f aca="false">Source!X159</f>
        <v>0</v>
      </c>
      <c r="S197" s="1" t="n">
        <f aca="false">ROUND((Source!DO159/100)*ROUND((Source!AF159*Source!AV159)*Source!I159,2),2)</f>
        <v>0</v>
      </c>
      <c r="T197" s="1" t="n">
        <f aca="false">Source!Y159</f>
        <v>0</v>
      </c>
      <c r="U197" s="1" t="n">
        <f aca="false">ROUND((175/100)*ROUND((Source!AE159*Source!AV159)*Source!I159,2),2)</f>
        <v>0</v>
      </c>
      <c r="V197" s="1" t="n">
        <f aca="false">ROUND((167/100)*ROUND(Source!CS159*Source!I159,2),2)</f>
        <v>0</v>
      </c>
      <c r="X197" s="1" t="n">
        <f aca="false">IF(Source!BI159&lt;=1,I197,0)</f>
        <v>0</v>
      </c>
      <c r="Y197" s="1" t="n">
        <f aca="false">IF(Source!BI159=2,I197,0)</f>
        <v>0</v>
      </c>
      <c r="Z197" s="1" t="n">
        <f aca="false">IF(Source!BI159=3,I197,0)</f>
        <v>0</v>
      </c>
      <c r="AA197" s="1" t="n">
        <f aca="false">IF(Source!BI159=4,I197,0)</f>
        <v>0</v>
      </c>
    </row>
    <row r="198" customFormat="false" ht="14.25" hidden="false" customHeight="false" outlineLevel="0" collapsed="false">
      <c r="A198" s="19" t="str">
        <f aca="false">Source!E160</f>
        <v>25,2</v>
      </c>
      <c r="B198" s="20" t="str">
        <f aca="false">Source!F160</f>
        <v>0.0-0-0</v>
      </c>
      <c r="C198" s="20" t="str">
        <f aca="false">Source!G160</f>
        <v>ОБЪЕМ ГРУНТА</v>
      </c>
      <c r="D198" s="21" t="str">
        <f aca="false">Source!H160</f>
        <v>м3</v>
      </c>
      <c r="E198" s="22" t="n">
        <f aca="false">Source!I160</f>
        <v>22.676355</v>
      </c>
      <c r="F198" s="23" t="n">
        <f aca="false">Source!AK160</f>
        <v>0</v>
      </c>
      <c r="G198" s="24" t="s">
        <v>40</v>
      </c>
      <c r="H198" s="22" t="n">
        <f aca="false">Source!AW160</f>
        <v>1</v>
      </c>
      <c r="I198" s="25" t="n">
        <f aca="false">ROUND((Source!AC160*Source!AW160)*Source!I160,2)+ROUND((Source!AD160*Source!AV160)*Source!I160,2)+ROUND((Source!AF160*Source!AV160)*Source!I160,2)</f>
        <v>0</v>
      </c>
      <c r="J198" s="22" t="n">
        <f aca="false">IF(Source!BC160&lt;&gt;0,Source!BC160,1)</f>
        <v>1</v>
      </c>
      <c r="K198" s="25" t="n">
        <f aca="false">Source!O160</f>
        <v>0</v>
      </c>
      <c r="Q198" s="1" t="n">
        <f aca="false">ROUND((Source!DN160/100)*ROUND((Source!AF160*Source!AV160)*Source!I160,2),2)</f>
        <v>0</v>
      </c>
      <c r="R198" s="1" t="n">
        <f aca="false">Source!X160</f>
        <v>0</v>
      </c>
      <c r="S198" s="1" t="n">
        <f aca="false">ROUND((Source!DO160/100)*ROUND((Source!AF160*Source!AV160)*Source!I160,2),2)</f>
        <v>0</v>
      </c>
      <c r="T198" s="1" t="n">
        <f aca="false">Source!Y160</f>
        <v>0</v>
      </c>
      <c r="U198" s="1" t="n">
        <f aca="false">ROUND((175/100)*ROUND((Source!AE160*Source!AV160)*Source!I160,2),2)</f>
        <v>0</v>
      </c>
      <c r="V198" s="1" t="n">
        <f aca="false">ROUND((167/100)*ROUND(Source!CS160*Source!I160,2),2)</f>
        <v>0</v>
      </c>
      <c r="X198" s="1" t="n">
        <f aca="false">IF(Source!BI160&lt;=1,I198,0)</f>
        <v>0</v>
      </c>
      <c r="Y198" s="1" t="n">
        <f aca="false">IF(Source!BI160=2,I198,0)</f>
        <v>0</v>
      </c>
      <c r="Z198" s="1" t="n">
        <f aca="false">IF(Source!BI160=3,I198,0)</f>
        <v>0</v>
      </c>
      <c r="AA198" s="1" t="n">
        <f aca="false">IF(Source!BI160=4,I198,0)</f>
        <v>0</v>
      </c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7" t="n">
        <f aca="false">I194+I195+I196+SUM(I197:I198)</f>
        <v>45375.43</v>
      </c>
      <c r="I199" s="27"/>
      <c r="J199" s="27" t="n">
        <f aca="false">K194+K195+K196+SUM(K197:K198)</f>
        <v>331503.89</v>
      </c>
      <c r="K199" s="27"/>
      <c r="O199" s="28" t="n">
        <f aca="false">H199</f>
        <v>45375.43</v>
      </c>
      <c r="P199" s="28" t="n">
        <f aca="false">J199</f>
        <v>331503.89</v>
      </c>
      <c r="X199" s="1" t="n">
        <f aca="false">IF(Source!BI158&lt;=1,I194+I195+I196,0)</f>
        <v>45375.43</v>
      </c>
      <c r="Y199" s="1" t="n">
        <f aca="false">IF(Source!BI158=2,I194+I195+I196,0)</f>
        <v>0</v>
      </c>
      <c r="Z199" s="1" t="n">
        <f aca="false">IF(Source!BI158=3,I194+I195+I196,0)</f>
        <v>0</v>
      </c>
      <c r="AA199" s="1" t="n">
        <f aca="false">IF(Source!BI158=4,I194+I195+I196,0)</f>
        <v>0</v>
      </c>
    </row>
    <row r="200" customFormat="false" ht="42.75" hidden="false" customHeight="false" outlineLevel="0" collapsed="false">
      <c r="A200" s="19" t="str">
        <f aca="false">Source!E161</f>
        <v>26</v>
      </c>
      <c r="B200" s="20" t="str">
        <f aca="false">Source!F161</f>
        <v>16.1-2603-1</v>
      </c>
      <c r="C200" s="20" t="str">
        <f aca="false">Source!G161</f>
        <v>ТЕХНОЛОГИЧЕСКИЙ УЗЕЛ КАМЕРЫ, ДИАМЕТР ТРУБОПРОВОДА 200-300 ММ</v>
      </c>
      <c r="D200" s="21" t="str">
        <f aca="false">Source!H161</f>
        <v>узел</v>
      </c>
      <c r="E200" s="22" t="n">
        <f aca="false">Source!I161</f>
        <v>1</v>
      </c>
      <c r="F200" s="23"/>
      <c r="G200" s="24"/>
      <c r="H200" s="22"/>
      <c r="I200" s="25"/>
      <c r="J200" s="22"/>
      <c r="K200" s="25"/>
      <c r="Q200" s="1" t="n">
        <f aca="false">ROUND((Source!DN161/100)*ROUND((Source!AF161*Source!AV161)*Source!I161,2),2)</f>
        <v>0</v>
      </c>
      <c r="R200" s="1" t="n">
        <f aca="false">Source!X161</f>
        <v>0</v>
      </c>
      <c r="S200" s="1" t="n">
        <f aca="false">ROUND((Source!DO161/100)*ROUND((Source!AF161*Source!AV161)*Source!I161,2),2)</f>
        <v>0</v>
      </c>
      <c r="T200" s="1" t="n">
        <f aca="false">Source!Y161</f>
        <v>0</v>
      </c>
      <c r="U200" s="1" t="n">
        <f aca="false">ROUND((175/100)*ROUND((Source!AE161*Source!AV161)*Source!I161,2),2)</f>
        <v>0</v>
      </c>
      <c r="V200" s="1" t="n">
        <f aca="false">ROUND((167/100)*ROUND(Source!CS161*Source!I161,2),2)</f>
        <v>0</v>
      </c>
    </row>
    <row r="201" customFormat="false" ht="14.25" hidden="false" customHeight="false" outlineLevel="0" collapsed="false">
      <c r="A201" s="19"/>
      <c r="B201" s="20"/>
      <c r="C201" s="20" t="s">
        <v>27</v>
      </c>
      <c r="D201" s="21"/>
      <c r="E201" s="22"/>
      <c r="F201" s="23" t="n">
        <f aca="false">Source!AO161</f>
        <v>7504</v>
      </c>
      <c r="G201" s="24" t="str">
        <f aca="false">Source!DG161</f>
        <v>*1,15*1</v>
      </c>
      <c r="H201" s="22" t="n">
        <f aca="false">Source!AV161</f>
        <v>1</v>
      </c>
      <c r="I201" s="25" t="n">
        <f aca="false">ROUND((Source!AF161*Source!AV161)*Source!I161,2)</f>
        <v>8629.6</v>
      </c>
      <c r="J201" s="22" t="n">
        <f aca="false">IF(Source!BA161&lt;&gt;0,Source!BA161,1)</f>
        <v>13.63</v>
      </c>
      <c r="K201" s="25" t="n">
        <f aca="false">Source!S161</f>
        <v>117621.45</v>
      </c>
      <c r="W201" s="1" t="n">
        <f aca="false">ROUND((Source!AF161*Source!AV161)*Source!I161,2)</f>
        <v>8629.6</v>
      </c>
    </row>
    <row r="202" customFormat="false" ht="14.25" hidden="false" customHeight="false" outlineLevel="0" collapsed="false">
      <c r="A202" s="19"/>
      <c r="B202" s="20"/>
      <c r="C202" s="20" t="s">
        <v>28</v>
      </c>
      <c r="D202" s="21"/>
      <c r="E202" s="22"/>
      <c r="F202" s="23" t="n">
        <f aca="false">Source!AM161</f>
        <v>5018</v>
      </c>
      <c r="G202" s="24" t="str">
        <f aca="false">Source!DE161</f>
        <v>*1,15*1</v>
      </c>
      <c r="H202" s="22" t="n">
        <f aca="false">Source!AV161</f>
        <v>1</v>
      </c>
      <c r="I202" s="25" t="n">
        <f aca="false">ROUND((Source!AD161*Source!AV161)*Source!I161,2)</f>
        <v>5770.7</v>
      </c>
      <c r="J202" s="22" t="n">
        <f aca="false">IF(Source!BB161&lt;&gt;0,Source!BB161,1)</f>
        <v>10.26</v>
      </c>
      <c r="K202" s="25" t="n">
        <f aca="false">Source!Q161</f>
        <v>59207.38</v>
      </c>
    </row>
    <row r="203" customFormat="false" ht="14.25" hidden="false" customHeight="false" outlineLevel="0" collapsed="false">
      <c r="A203" s="19"/>
      <c r="B203" s="20"/>
      <c r="C203" s="20" t="s">
        <v>29</v>
      </c>
      <c r="D203" s="21"/>
      <c r="E203" s="22"/>
      <c r="F203" s="23" t="n">
        <f aca="false">Source!AL161</f>
        <v>27212</v>
      </c>
      <c r="G203" s="24" t="str">
        <f aca="false">Source!DD161</f>
        <v>*1</v>
      </c>
      <c r="H203" s="22" t="n">
        <f aca="false">Source!AW161</f>
        <v>1</v>
      </c>
      <c r="I203" s="25" t="n">
        <f aca="false">ROUND((Source!AC161*Source!AW161)*Source!I161,2)</f>
        <v>27212</v>
      </c>
      <c r="J203" s="22" t="n">
        <f aca="false">IF(Source!BC161&lt;&gt;0,Source!BC161,1)</f>
        <v>4.65</v>
      </c>
      <c r="K203" s="25" t="n">
        <f aca="false">Source!P161</f>
        <v>126535.8</v>
      </c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7" t="n">
        <f aca="false">I201+I202+I203</f>
        <v>41612.3</v>
      </c>
      <c r="I204" s="27"/>
      <c r="J204" s="27" t="n">
        <f aca="false">K201+K202+K203</f>
        <v>303364.63</v>
      </c>
      <c r="K204" s="27"/>
      <c r="O204" s="28" t="n">
        <f aca="false">H204</f>
        <v>41612.3</v>
      </c>
      <c r="P204" s="28" t="n">
        <f aca="false">J204</f>
        <v>303364.63</v>
      </c>
      <c r="X204" s="1" t="n">
        <f aca="false">IF(Source!BI161&lt;=1,I201+I202+I203,0)</f>
        <v>41612.3</v>
      </c>
      <c r="Y204" s="1" t="n">
        <f aca="false">IF(Source!BI161=2,I201+I202+I203,0)</f>
        <v>0</v>
      </c>
      <c r="Z204" s="1" t="n">
        <f aca="false">IF(Source!BI161=3,I201+I202+I203,0)</f>
        <v>0</v>
      </c>
      <c r="AA204" s="1" t="n">
        <f aca="false">IF(Source!BI161=4,I201+I202+I203,0)</f>
        <v>0</v>
      </c>
    </row>
    <row r="205" customFormat="false" ht="57" hidden="false" customHeight="false" outlineLevel="0" collapsed="false">
      <c r="A205" s="19" t="str">
        <f aca="false">Source!E162</f>
        <v>27</v>
      </c>
      <c r="B205" s="20" t="str">
        <f aca="false">Source!F162</f>
        <v>16.3-14-1</v>
      </c>
      <c r="C205" s="20" t="str">
        <f aca="false">Source!G162</f>
        <v>ГАЗОН В ГОРОДСКИХ УСЛОВИЯХ, С ПОСЕВОМ ТРАВ, С ВНЕСЕНИЕМ РАСТИТЕЛЬНОЙ СМЕСИ СЛОЕМ 20 СМ</v>
      </c>
      <c r="D205" s="21" t="str">
        <f aca="false">Source!H162</f>
        <v>м2</v>
      </c>
      <c r="E205" s="22" t="n">
        <f aca="false">Source!I162</f>
        <v>88</v>
      </c>
      <c r="F205" s="23"/>
      <c r="G205" s="24"/>
      <c r="H205" s="22"/>
      <c r="I205" s="25"/>
      <c r="J205" s="22"/>
      <c r="K205" s="25"/>
      <c r="Q205" s="1" t="n">
        <f aca="false">ROUND((Source!DN162/100)*ROUND((Source!AF162*Source!AV162)*Source!I162,2),2)</f>
        <v>0</v>
      </c>
      <c r="R205" s="1" t="n">
        <f aca="false">Source!X162</f>
        <v>0</v>
      </c>
      <c r="S205" s="1" t="n">
        <f aca="false">ROUND((Source!DO162/100)*ROUND((Source!AF162*Source!AV162)*Source!I162,2),2)</f>
        <v>0</v>
      </c>
      <c r="T205" s="1" t="n">
        <f aca="false">Source!Y162</f>
        <v>0</v>
      </c>
      <c r="U205" s="1" t="n">
        <f aca="false">ROUND((175/100)*ROUND((Source!AE162*Source!AV162)*Source!I162,2),2)</f>
        <v>0</v>
      </c>
      <c r="V205" s="1" t="n">
        <f aca="false">ROUND((167/100)*ROUND(Source!CS162*Source!I162,2),2)</f>
        <v>0</v>
      </c>
    </row>
    <row r="206" customFormat="false" ht="12.75" hidden="false" customHeight="false" outlineLevel="0" collapsed="false">
      <c r="C206" s="30" t="str">
        <f aca="false">"Объем: "&amp;Source!I162&amp;"=(4,2+"&amp;"4,6)*"&amp;"2*"&amp;"5"</f>
        <v>Объем: 88=(4,2+4,6)*2*5</v>
      </c>
    </row>
    <row r="207" customFormat="false" ht="14.25" hidden="false" customHeight="false" outlineLevel="0" collapsed="false">
      <c r="A207" s="19"/>
      <c r="B207" s="20"/>
      <c r="C207" s="20" t="s">
        <v>27</v>
      </c>
      <c r="D207" s="21"/>
      <c r="E207" s="22"/>
      <c r="F207" s="23" t="n">
        <f aca="false">Source!AO162</f>
        <v>41</v>
      </c>
      <c r="G207" s="24" t="str">
        <f aca="false">Source!DG162</f>
        <v>*1,15</v>
      </c>
      <c r="H207" s="22" t="n">
        <f aca="false">Source!AV162</f>
        <v>1</v>
      </c>
      <c r="I207" s="25" t="n">
        <f aca="false">ROUND((Source!AF162*Source!AV162)*Source!I162,2)</f>
        <v>4149.2</v>
      </c>
      <c r="J207" s="22" t="n">
        <f aca="false">IF(Source!BA162&lt;&gt;0,Source!BA162,1)</f>
        <v>15.23</v>
      </c>
      <c r="K207" s="25" t="n">
        <f aca="false">Source!S162</f>
        <v>63192.32</v>
      </c>
      <c r="W207" s="1" t="n">
        <f aca="false">ROUND((Source!AF162*Source!AV162)*Source!I162,2)</f>
        <v>4149.2</v>
      </c>
    </row>
    <row r="208" customFormat="false" ht="14.25" hidden="false" customHeight="false" outlineLevel="0" collapsed="false">
      <c r="A208" s="19"/>
      <c r="B208" s="20"/>
      <c r="C208" s="20" t="s">
        <v>28</v>
      </c>
      <c r="D208" s="21"/>
      <c r="E208" s="22"/>
      <c r="F208" s="23" t="n">
        <f aca="false">Source!AM162</f>
        <v>30</v>
      </c>
      <c r="G208" s="24" t="str">
        <f aca="false">Source!DE162</f>
        <v>*1,15</v>
      </c>
      <c r="H208" s="22" t="n">
        <f aca="false">Source!AV162</f>
        <v>1</v>
      </c>
      <c r="I208" s="25" t="n">
        <f aca="false">ROUND((Source!AD162*Source!AV162)*Source!I162,2)</f>
        <v>3036</v>
      </c>
      <c r="J208" s="22" t="n">
        <f aca="false">IF(Source!BB162&lt;&gt;0,Source!BB162,1)</f>
        <v>7.48</v>
      </c>
      <c r="K208" s="25" t="n">
        <f aca="false">Source!Q162</f>
        <v>22709.28</v>
      </c>
    </row>
    <row r="209" customFormat="false" ht="14.25" hidden="false" customHeight="false" outlineLevel="0" collapsed="false">
      <c r="A209" s="19"/>
      <c r="B209" s="20"/>
      <c r="C209" s="20" t="s">
        <v>29</v>
      </c>
      <c r="D209" s="21"/>
      <c r="E209" s="22"/>
      <c r="F209" s="23" t="n">
        <f aca="false">Source!AL162</f>
        <v>69</v>
      </c>
      <c r="G209" s="24" t="n">
        <f aca="false">Source!DD162</f>
        <v>0</v>
      </c>
      <c r="H209" s="22" t="n">
        <f aca="false">Source!AW162</f>
        <v>1</v>
      </c>
      <c r="I209" s="25" t="n">
        <f aca="false">ROUND((Source!AC162*Source!AW162)*Source!I162,2)</f>
        <v>6072</v>
      </c>
      <c r="J209" s="22" t="n">
        <f aca="false">IF(Source!BC162&lt;&gt;0,Source!BC162,1)</f>
        <v>7.62</v>
      </c>
      <c r="K209" s="25" t="n">
        <f aca="false">Source!P162</f>
        <v>46268.64</v>
      </c>
    </row>
    <row r="210" customFormat="false" ht="14.25" hidden="false" customHeight="false" outlineLevel="0" collapsed="false">
      <c r="A210" s="19" t="str">
        <f aca="false">Source!E163</f>
        <v>27,1</v>
      </c>
      <c r="B210" s="20" t="str">
        <f aca="false">Source!F163</f>
        <v>0.0-0-0</v>
      </c>
      <c r="C210" s="20" t="str">
        <f aca="false">Source!G163</f>
        <v>ОБЪЕМ ГРУНТА</v>
      </c>
      <c r="D210" s="21" t="str">
        <f aca="false">Source!H163</f>
        <v>м3</v>
      </c>
      <c r="E210" s="22" t="n">
        <f aca="false">Source!I163</f>
        <v>17.6</v>
      </c>
      <c r="F210" s="23" t="n">
        <f aca="false">Source!AK163</f>
        <v>0</v>
      </c>
      <c r="G210" s="24"/>
      <c r="H210" s="22" t="n">
        <f aca="false">Source!AW163</f>
        <v>1</v>
      </c>
      <c r="I210" s="25" t="n">
        <f aca="false">ROUND((Source!AC163*Source!AW163)*Source!I163,2)+ROUND((Source!AD163*Source!AV163)*Source!I163,2)+ROUND((Source!AF163*Source!AV163)*Source!I163,2)</f>
        <v>0</v>
      </c>
      <c r="J210" s="22" t="n">
        <f aca="false">IF(Source!BC163&lt;&gt;0,Source!BC163,1)</f>
        <v>1</v>
      </c>
      <c r="K210" s="25" t="n">
        <f aca="false">Source!O163</f>
        <v>0</v>
      </c>
      <c r="Q210" s="1" t="n">
        <f aca="false">ROUND((Source!DN163/100)*ROUND((Source!AF163*Source!AV163)*Source!I163,2),2)</f>
        <v>0</v>
      </c>
      <c r="R210" s="1" t="n">
        <f aca="false">Source!X163</f>
        <v>0</v>
      </c>
      <c r="S210" s="1" t="n">
        <f aca="false">ROUND((Source!DO163/100)*ROUND((Source!AF163*Source!AV163)*Source!I163,2),2)</f>
        <v>0</v>
      </c>
      <c r="T210" s="1" t="n">
        <f aca="false">Source!Y163</f>
        <v>0</v>
      </c>
      <c r="U210" s="1" t="n">
        <f aca="false">ROUND((175/100)*ROUND((Source!AE163*Source!AV163)*Source!I163,2),2)</f>
        <v>0</v>
      </c>
      <c r="V210" s="1" t="n">
        <f aca="false">ROUND((167/100)*ROUND(Source!CS163*Source!I163,2),2)</f>
        <v>0</v>
      </c>
      <c r="X210" s="1" t="n">
        <f aca="false">IF(Source!BI163&lt;=1,I210,0)</f>
        <v>0</v>
      </c>
      <c r="Y210" s="1" t="n">
        <f aca="false">IF(Source!BI163=2,I210,0)</f>
        <v>0</v>
      </c>
      <c r="Z210" s="1" t="n">
        <f aca="false">IF(Source!BI163=3,I210,0)</f>
        <v>0</v>
      </c>
      <c r="AA210" s="1" t="n">
        <f aca="false">IF(Source!BI163=4,I210,0)</f>
        <v>0</v>
      </c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7" t="n">
        <f aca="false">I207+I208+I209+SUM(I210:I210)</f>
        <v>13257.2</v>
      </c>
      <c r="I211" s="27"/>
      <c r="J211" s="27" t="n">
        <f aca="false">K207+K208+K209+SUM(K210:K210)</f>
        <v>132170.24</v>
      </c>
      <c r="K211" s="27"/>
      <c r="O211" s="28" t="n">
        <f aca="false">H211</f>
        <v>13257.2</v>
      </c>
      <c r="P211" s="28" t="n">
        <f aca="false">J211</f>
        <v>132170.24</v>
      </c>
      <c r="X211" s="1" t="n">
        <f aca="false">IF(Source!BI162&lt;=1,I207+I208+I209,0)</f>
        <v>13257.2</v>
      </c>
      <c r="Y211" s="1" t="n">
        <f aca="false">IF(Source!BI162=2,I207+I208+I209,0)</f>
        <v>0</v>
      </c>
      <c r="Z211" s="1" t="n">
        <f aca="false">IF(Source!BI162=3,I207+I208+I209,0)</f>
        <v>0</v>
      </c>
      <c r="AA211" s="1" t="n">
        <f aca="false">IF(Source!BI162=4,I207+I208+I209,0)</f>
        <v>0</v>
      </c>
    </row>
    <row r="212" customFormat="false" ht="71.25" hidden="false" customHeight="false" outlineLevel="0" collapsed="false">
      <c r="A212" s="19" t="str">
        <f aca="false">Source!E164</f>
        <v>28</v>
      </c>
      <c r="B212" s="20" t="str">
        <f aca="false">Source!F164</f>
        <v>3.1-6-10</v>
      </c>
      <c r="C212" s="20" t="str">
        <f aca="false">Source!G164</f>
        <v>РАЗРАБОТКА ГРУНТА С ПОГРУЗКОЙ НА АВТОМОБИЛИ-САМОСВАЛЫ ЭКСКАВАТОРАМИ С КОВШОМ ВМЕСТИМОСТЬЮ 0,5 М3 ГРУППА ГРУНТОВ 1-3</v>
      </c>
      <c r="D212" s="21" t="str">
        <f aca="false">Source!H164</f>
        <v>100 м3</v>
      </c>
      <c r="E212" s="22" t="n">
        <f aca="false">Source!I164</f>
        <v>0.40276</v>
      </c>
      <c r="F212" s="23"/>
      <c r="G212" s="24"/>
      <c r="H212" s="22"/>
      <c r="I212" s="25"/>
      <c r="J212" s="22"/>
      <c r="K212" s="25"/>
      <c r="Q212" s="1" t="n">
        <f aca="false">ROUND((Source!DN164/100)*ROUND((Source!AF164*Source!AV164)*Source!I164,2),2)</f>
        <v>6.63</v>
      </c>
      <c r="R212" s="1" t="n">
        <f aca="false">Source!X164</f>
        <v>113.27</v>
      </c>
      <c r="S212" s="1" t="n">
        <f aca="false">ROUND((Source!DO164/100)*ROUND((Source!AF164*Source!AV164)*Source!I164,2),2)</f>
        <v>5.21</v>
      </c>
      <c r="T212" s="1" t="n">
        <f aca="false">Source!Y164</f>
        <v>63.06</v>
      </c>
      <c r="U212" s="1" t="n">
        <f aca="false">ROUND((175/100)*ROUND((Source!AE164*Source!AV164)*Source!I164,2),2)</f>
        <v>118.02</v>
      </c>
      <c r="V212" s="1" t="n">
        <f aca="false">ROUND((167/100)*ROUND(Source!CS164*Source!I164,2),2)</f>
        <v>1942.86</v>
      </c>
    </row>
    <row r="213" customFormat="false" ht="12.75" hidden="false" customHeight="false" outlineLevel="0" collapsed="false">
      <c r="C213" s="30" t="str">
        <f aca="false">"Объем: "&amp;Source!I164&amp;"=(17,6+"&amp;"22,676)/"&amp;"100"</f>
        <v>Объем: 0.40276=(17,6+22,676)/100</v>
      </c>
    </row>
    <row r="214" customFormat="false" ht="14.25" hidden="false" customHeight="false" outlineLevel="0" collapsed="false">
      <c r="A214" s="19"/>
      <c r="B214" s="20"/>
      <c r="C214" s="20" t="s">
        <v>27</v>
      </c>
      <c r="D214" s="21"/>
      <c r="E214" s="22"/>
      <c r="F214" s="23" t="n">
        <f aca="false">Source!AO164</f>
        <v>14.1</v>
      </c>
      <c r="G214" s="24" t="n">
        <f aca="false">Source!DG164</f>
        <v>0</v>
      </c>
      <c r="H214" s="22" t="n">
        <f aca="false">Source!AV164</f>
        <v>1.192</v>
      </c>
      <c r="I214" s="25" t="n">
        <f aca="false">ROUND((Source!AF164*Source!AV164)*Source!I164,2)</f>
        <v>6.77</v>
      </c>
      <c r="J214" s="22" t="n">
        <f aca="false">IF(Source!BA164&lt;&gt;0,Source!BA164,1)</f>
        <v>17.25</v>
      </c>
      <c r="K214" s="25" t="n">
        <f aca="false">Source!S164</f>
        <v>116.77</v>
      </c>
      <c r="W214" s="1" t="n">
        <f aca="false">ROUND((Source!AF164*Source!AV164)*Source!I164,2)</f>
        <v>6.77</v>
      </c>
    </row>
    <row r="215" customFormat="false" ht="14.25" hidden="false" customHeight="false" outlineLevel="0" collapsed="false">
      <c r="A215" s="19"/>
      <c r="B215" s="20"/>
      <c r="C215" s="20" t="s">
        <v>28</v>
      </c>
      <c r="D215" s="21"/>
      <c r="E215" s="22"/>
      <c r="F215" s="23" t="n">
        <f aca="false">Source!AM164</f>
        <v>757.55</v>
      </c>
      <c r="G215" s="24" t="n">
        <f aca="false">Source!DE164</f>
        <v>0</v>
      </c>
      <c r="H215" s="22" t="n">
        <f aca="false">Source!AV164</f>
        <v>1.192</v>
      </c>
      <c r="I215" s="25" t="n">
        <f aca="false">ROUND((Source!AD164*Source!AV164)*Source!I164,2)</f>
        <v>363.69</v>
      </c>
      <c r="J215" s="22" t="n">
        <f aca="false">IF(Source!BB164&lt;&gt;0,Source!BB164,1)</f>
        <v>7.4</v>
      </c>
      <c r="K215" s="25" t="n">
        <f aca="false">Source!Q164</f>
        <v>2691.32</v>
      </c>
    </row>
    <row r="216" customFormat="false" ht="14.25" hidden="false" customHeight="false" outlineLevel="0" collapsed="false">
      <c r="A216" s="19"/>
      <c r="B216" s="20"/>
      <c r="C216" s="20" t="s">
        <v>31</v>
      </c>
      <c r="D216" s="21"/>
      <c r="E216" s="22"/>
      <c r="F216" s="23" t="n">
        <f aca="false">Source!AN164</f>
        <v>140.48</v>
      </c>
      <c r="G216" s="24" t="n">
        <f aca="false">Source!DF164</f>
        <v>0</v>
      </c>
      <c r="H216" s="22" t="n">
        <f aca="false">Source!AV164</f>
        <v>1.192</v>
      </c>
      <c r="I216" s="29" t="n">
        <f aca="false">ROUND((Source!AE164*Source!AV164)*Source!I164,2)</f>
        <v>67.44</v>
      </c>
      <c r="J216" s="22" t="n">
        <f aca="false">IF(Source!BS164&lt;&gt;0,Source!BS164,1)</f>
        <v>17.25</v>
      </c>
      <c r="K216" s="29" t="n">
        <f aca="false">Source!R164</f>
        <v>1163.39</v>
      </c>
      <c r="W216" s="1" t="n">
        <f aca="false">ROUND((Source!AE164*Source!AV164)*Source!I164,2)</f>
        <v>67.44</v>
      </c>
    </row>
    <row r="217" customFormat="false" ht="14.25" hidden="false" customHeight="false" outlineLevel="0" collapsed="false">
      <c r="A217" s="19"/>
      <c r="B217" s="20"/>
      <c r="C217" s="20" t="s">
        <v>32</v>
      </c>
      <c r="D217" s="21" t="s">
        <v>33</v>
      </c>
      <c r="E217" s="22" t="n">
        <f aca="false">Source!DN164</f>
        <v>98</v>
      </c>
      <c r="F217" s="23"/>
      <c r="G217" s="24"/>
      <c r="H217" s="22"/>
      <c r="I217" s="25" t="n">
        <f aca="false">SUM(Q212:Q216)</f>
        <v>6.63</v>
      </c>
      <c r="J217" s="22" t="n">
        <f aca="false">Source!BZ164</f>
        <v>97</v>
      </c>
      <c r="K217" s="25" t="n">
        <f aca="false">SUM(R212:R216)</f>
        <v>113.27</v>
      </c>
    </row>
    <row r="218" customFormat="false" ht="14.25" hidden="false" customHeight="false" outlineLevel="0" collapsed="false">
      <c r="A218" s="19"/>
      <c r="B218" s="20"/>
      <c r="C218" s="20" t="s">
        <v>34</v>
      </c>
      <c r="D218" s="21" t="s">
        <v>33</v>
      </c>
      <c r="E218" s="22" t="n">
        <f aca="false">Source!DO164</f>
        <v>77</v>
      </c>
      <c r="F218" s="23"/>
      <c r="G218" s="24"/>
      <c r="H218" s="22"/>
      <c r="I218" s="25" t="n">
        <f aca="false">SUM(S212:S217)</f>
        <v>5.21</v>
      </c>
      <c r="J218" s="22" t="n">
        <f aca="false">Source!CA164</f>
        <v>54</v>
      </c>
      <c r="K218" s="25" t="n">
        <f aca="false">SUM(T212:T217)</f>
        <v>63.06</v>
      </c>
    </row>
    <row r="219" customFormat="false" ht="14.25" hidden="false" customHeight="false" outlineLevel="0" collapsed="false">
      <c r="A219" s="19"/>
      <c r="B219" s="20"/>
      <c r="C219" s="20" t="s">
        <v>35</v>
      </c>
      <c r="D219" s="21" t="s">
        <v>33</v>
      </c>
      <c r="E219" s="22" t="n">
        <f aca="false">175</f>
        <v>175</v>
      </c>
      <c r="F219" s="23"/>
      <c r="G219" s="24"/>
      <c r="H219" s="22"/>
      <c r="I219" s="25" t="n">
        <f aca="false">SUM(U212:U218)</f>
        <v>118.02</v>
      </c>
      <c r="J219" s="22" t="n">
        <f aca="false">167</f>
        <v>167</v>
      </c>
      <c r="K219" s="25" t="n">
        <f aca="false">SUM(V212:V218)</f>
        <v>1942.86</v>
      </c>
    </row>
    <row r="220" customFormat="false" ht="14.25" hidden="false" customHeight="false" outlineLevel="0" collapsed="false">
      <c r="A220" s="19"/>
      <c r="B220" s="20"/>
      <c r="C220" s="20" t="s">
        <v>36</v>
      </c>
      <c r="D220" s="21" t="s">
        <v>37</v>
      </c>
      <c r="E220" s="22" t="n">
        <f aca="false">Source!AQ164</f>
        <v>1.38</v>
      </c>
      <c r="F220" s="23"/>
      <c r="G220" s="24" t="n">
        <f aca="false">Source!DI164</f>
        <v>0</v>
      </c>
      <c r="H220" s="22" t="n">
        <f aca="false">Source!AV164</f>
        <v>1.192</v>
      </c>
      <c r="I220" s="25" t="n">
        <f aca="false">Source!U164</f>
        <v>0.6625240896</v>
      </c>
      <c r="J220" s="22"/>
      <c r="K220" s="25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7" t="n">
        <f aca="false">I214+I215+I217+I218+I219</f>
        <v>500.32</v>
      </c>
      <c r="I221" s="27"/>
      <c r="J221" s="27" t="n">
        <f aca="false">K214+K215+K217+K218+K219</f>
        <v>4927.28</v>
      </c>
      <c r="K221" s="27"/>
      <c r="O221" s="28" t="n">
        <f aca="false">H221</f>
        <v>500.32</v>
      </c>
      <c r="P221" s="28" t="n">
        <f aca="false">J221</f>
        <v>4927.28</v>
      </c>
      <c r="X221" s="1" t="n">
        <f aca="false">IF(Source!BI164&lt;=1,I214+I215+I217+I218+I219,0)</f>
        <v>500.32</v>
      </c>
      <c r="Y221" s="1" t="n">
        <f aca="false">IF(Source!BI164=2,I214+I215+I217+I218+I219,0)</f>
        <v>0</v>
      </c>
      <c r="Z221" s="1" t="n">
        <f aca="false">IF(Source!BI164=3,I214+I215+I217+I218+I219,0)</f>
        <v>0</v>
      </c>
      <c r="AA221" s="1" t="n">
        <f aca="false">IF(Source!BI164=4,I214+I215+I217+I218+I219,0)</f>
        <v>0</v>
      </c>
    </row>
    <row r="222" customFormat="false" ht="85.5" hidden="false" customHeight="false" outlineLevel="0" collapsed="false">
      <c r="A222" s="19" t="str">
        <f aca="false">Source!E165</f>
        <v>29</v>
      </c>
      <c r="B222" s="20" t="str">
        <f aca="false">Source!F165</f>
        <v>15.1-39-1</v>
      </c>
      <c r="C222" s="20" t="str">
        <f aca="false">Source!G165</f>
        <v>ПЕРЕВОЗКА ГРУНТА ИЗ-ПОД ЗДАНИЙ И КОММУНИКАЦИЙ НА РАССТОЯНИЕ 39 КМ АВТОСАМОСВАЛАМИ ГРУЗОПОДЪЕМНОСТЬЮ ДО 16Т, ПЕРЕВОЗКА ДО 39 КМ</v>
      </c>
      <c r="D222" s="21" t="str">
        <f aca="false">Source!H165</f>
        <v>м3</v>
      </c>
      <c r="E222" s="22" t="n">
        <f aca="false">Source!I165</f>
        <v>40.276</v>
      </c>
      <c r="F222" s="23"/>
      <c r="G222" s="24"/>
      <c r="H222" s="22"/>
      <c r="I222" s="25"/>
      <c r="J222" s="22"/>
      <c r="K222" s="25"/>
      <c r="Q222" s="1" t="n">
        <f aca="false">ROUND((Source!DN165/100)*ROUND((Source!AF165*Source!AV165)*Source!I165,2),2)</f>
        <v>0</v>
      </c>
      <c r="R222" s="1" t="n">
        <f aca="false">Source!X165</f>
        <v>0</v>
      </c>
      <c r="S222" s="1" t="n">
        <f aca="false">ROUND((Source!DO165/100)*ROUND((Source!AF165*Source!AV165)*Source!I165,2),2)</f>
        <v>0</v>
      </c>
      <c r="T222" s="1" t="n">
        <f aca="false">Source!Y165</f>
        <v>0</v>
      </c>
      <c r="U222" s="1" t="n">
        <f aca="false">ROUND((175/100)*ROUND((Source!AE165*Source!AV165)*Source!I165,2),2)</f>
        <v>0</v>
      </c>
      <c r="V222" s="1" t="n">
        <f aca="false">ROUND((167/100)*ROUND(Source!CS165*Source!I165,2),2)</f>
        <v>0</v>
      </c>
    </row>
    <row r="223" customFormat="false" ht="12.75" hidden="false" customHeight="false" outlineLevel="0" collapsed="false">
      <c r="C223" s="30" t="str">
        <f aca="false">"Объем: "&amp;Source!I165&amp;"="&amp;Source!I164&amp;"*"&amp;"100"</f>
        <v>Объем: 40.276=0.40276*100</v>
      </c>
    </row>
    <row r="224" customFormat="false" ht="14.25" hidden="false" customHeight="false" outlineLevel="0" collapsed="false">
      <c r="A224" s="19"/>
      <c r="B224" s="20"/>
      <c r="C224" s="20" t="s">
        <v>28</v>
      </c>
      <c r="D224" s="21"/>
      <c r="E224" s="22"/>
      <c r="F224" s="23" t="n">
        <f aca="false">Source!AM165</f>
        <v>95.98</v>
      </c>
      <c r="G224" s="24" t="n">
        <f aca="false">Source!DE165</f>
        <v>0</v>
      </c>
      <c r="H224" s="22" t="n">
        <f aca="false">Source!AV165</f>
        <v>1</v>
      </c>
      <c r="I224" s="25" t="n">
        <f aca="false">ROUND((Source!AD165*Source!AV165)*Source!I165,2)</f>
        <v>3865.69</v>
      </c>
      <c r="J224" s="22" t="n">
        <f aca="false">IF(Source!BB165&lt;&gt;0,Source!BB165,1)</f>
        <v>6.8</v>
      </c>
      <c r="K224" s="25" t="n">
        <f aca="false">Source!Q165</f>
        <v>26286.7</v>
      </c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7" t="n">
        <f aca="false">I224</f>
        <v>3865.69</v>
      </c>
      <c r="I225" s="27"/>
      <c r="J225" s="27" t="n">
        <f aca="false">K224</f>
        <v>26286.7</v>
      </c>
      <c r="K225" s="27"/>
      <c r="O225" s="28" t="n">
        <f aca="false">H225</f>
        <v>3865.69</v>
      </c>
      <c r="P225" s="28" t="n">
        <f aca="false">J225</f>
        <v>26286.7</v>
      </c>
      <c r="X225" s="1" t="n">
        <f aca="false">IF(Source!BI165&lt;=1,I224,0)</f>
        <v>0</v>
      </c>
      <c r="Y225" s="1" t="n">
        <f aca="false">IF(Source!BI165=2,I224,0)</f>
        <v>0</v>
      </c>
      <c r="Z225" s="1" t="n">
        <f aca="false">IF(Source!BI165=3,I224,0)</f>
        <v>0</v>
      </c>
      <c r="AA225" s="1" t="n">
        <f aca="false">IF(Source!BI165=4,I224,0)</f>
        <v>3865.69</v>
      </c>
    </row>
    <row r="226" customFormat="false" ht="99.75" hidden="false" customHeight="false" outlineLevel="0" collapsed="false">
      <c r="A226" s="19" t="str">
        <f aca="false">Source!E166</f>
        <v>30</v>
      </c>
      <c r="B226" s="20" t="str">
        <f aca="false">Source!F166</f>
        <v>15.1-0-9</v>
      </c>
      <c r="C226" s="20" t="str">
        <f aca="false">Source!G16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6" s="21" t="str">
        <f aca="false">Source!H166</f>
        <v>т</v>
      </c>
      <c r="E226" s="22" t="n">
        <f aca="false">Source!I166</f>
        <v>60.414</v>
      </c>
      <c r="F226" s="23"/>
      <c r="G226" s="24"/>
      <c r="H226" s="22"/>
      <c r="I226" s="25"/>
      <c r="J226" s="22"/>
      <c r="K226" s="25"/>
      <c r="Q226" s="1" t="n">
        <f aca="false">ROUND((Source!DN166/100)*ROUND((Source!AF166*Source!AV166)*Source!I166,2),2)</f>
        <v>0</v>
      </c>
      <c r="R226" s="1" t="n">
        <f aca="false">Source!X166</f>
        <v>0</v>
      </c>
      <c r="S226" s="1" t="n">
        <f aca="false">ROUND((Source!DO166/100)*ROUND((Source!AF166*Source!AV166)*Source!I166,2),2)</f>
        <v>0</v>
      </c>
      <c r="T226" s="1" t="n">
        <f aca="false">Source!Y166</f>
        <v>0</v>
      </c>
      <c r="U226" s="1" t="n">
        <f aca="false">ROUND((175/100)*ROUND((Source!AE166*Source!AV166)*Source!I166,2),2)</f>
        <v>0</v>
      </c>
      <c r="V226" s="1" t="n">
        <f aca="false">ROUND((167/100)*ROUND(Source!CS166*Source!I166,2),2)</f>
        <v>0</v>
      </c>
    </row>
    <row r="227" customFormat="false" ht="12.75" hidden="false" customHeight="false" outlineLevel="0" collapsed="false">
      <c r="C227" s="30" t="str">
        <f aca="false">"Объем: "&amp;Source!I166&amp;"="&amp;Source!I165&amp;"*"&amp;"1,5"</f>
        <v>Объем: 60.414=40.276*1,5</v>
      </c>
    </row>
    <row r="228" customFormat="false" ht="14.25" hidden="false" customHeight="false" outlineLevel="0" collapsed="false">
      <c r="A228" s="19"/>
      <c r="B228" s="20"/>
      <c r="C228" s="20" t="s">
        <v>28</v>
      </c>
      <c r="D228" s="21"/>
      <c r="E228" s="22"/>
      <c r="F228" s="23" t="n">
        <f aca="false">Source!AM166</f>
        <v>43.28</v>
      </c>
      <c r="G228" s="24" t="n">
        <f aca="false">Source!DE166</f>
        <v>0</v>
      </c>
      <c r="H228" s="22" t="n">
        <f aca="false">Source!AV166</f>
        <v>1</v>
      </c>
      <c r="I228" s="25" t="n">
        <f aca="false">ROUND((Source!AD166*Source!AV166)*Source!I166,2)</f>
        <v>2614.72</v>
      </c>
      <c r="J228" s="22" t="n">
        <f aca="false">IF(Source!BB166&lt;&gt;0,Source!BB166,1)</f>
        <v>2.09</v>
      </c>
      <c r="K228" s="25" t="n">
        <f aca="false">Source!Q166</f>
        <v>5464.76</v>
      </c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7" t="n">
        <f aca="false">I228</f>
        <v>2614.72</v>
      </c>
      <c r="I229" s="27"/>
      <c r="J229" s="27" t="n">
        <f aca="false">K228</f>
        <v>5464.76</v>
      </c>
      <c r="K229" s="27"/>
      <c r="O229" s="28" t="n">
        <f aca="false">H229</f>
        <v>2614.72</v>
      </c>
      <c r="P229" s="28" t="n">
        <f aca="false">J229</f>
        <v>5464.76</v>
      </c>
      <c r="X229" s="1" t="n">
        <f aca="false">IF(Source!BI166&lt;=1,I228,0)</f>
        <v>0</v>
      </c>
      <c r="Y229" s="1" t="n">
        <f aca="false">IF(Source!BI166=2,I228,0)</f>
        <v>0</v>
      </c>
      <c r="Z229" s="1" t="n">
        <f aca="false">IF(Source!BI166=3,I228,0)</f>
        <v>0</v>
      </c>
      <c r="AA229" s="1" t="n">
        <f aca="false">IF(Source!BI166=4,I228,0)</f>
        <v>2614.72</v>
      </c>
    </row>
    <row r="230" customFormat="false" ht="71.25" hidden="false" customHeight="false" outlineLevel="0" collapsed="false">
      <c r="A230" s="19" t="str">
        <f aca="false">Source!E167</f>
        <v>31</v>
      </c>
      <c r="B230" s="20" t="str">
        <f aca="false">Source!F167</f>
        <v>15.1-28-5</v>
      </c>
      <c r="C230" s="20" t="str">
        <f aca="false">Source!G167</f>
        <v>ПЕРЕВОЗКА СТРОИТЕЛЬНОГО МУСОРА НА РАССТОЯНИЕ 28 КМ АВТОСАМОСВАЛАМИ ГРУЗОПОДЪЕМНОСТЬЮ ДО 16 Т, ПЕРЕВОЗКА ДО 28 КМ</v>
      </c>
      <c r="D230" s="21" t="str">
        <f aca="false">Source!H167</f>
        <v>т</v>
      </c>
      <c r="E230" s="22" t="n">
        <f aca="false">Source!I167</f>
        <v>0.318</v>
      </c>
      <c r="F230" s="23"/>
      <c r="G230" s="24"/>
      <c r="H230" s="22"/>
      <c r="I230" s="25"/>
      <c r="J230" s="22"/>
      <c r="K230" s="25"/>
      <c r="Q230" s="1" t="n">
        <f aca="false">ROUND((Source!DN167/100)*ROUND((Source!AF167*Source!AV167)*Source!I167,2),2)</f>
        <v>0</v>
      </c>
      <c r="R230" s="1" t="n">
        <f aca="false">Source!X167</f>
        <v>0</v>
      </c>
      <c r="S230" s="1" t="n">
        <f aca="false">ROUND((Source!DO167/100)*ROUND((Source!AF167*Source!AV167)*Source!I167,2),2)</f>
        <v>0</v>
      </c>
      <c r="T230" s="1" t="n">
        <f aca="false">Source!Y167</f>
        <v>0</v>
      </c>
      <c r="U230" s="1" t="n">
        <f aca="false">ROUND((175/100)*ROUND((Source!AE167*Source!AV167)*Source!I167,2),2)</f>
        <v>0</v>
      </c>
      <c r="V230" s="1" t="n">
        <f aca="false">ROUND((167/100)*ROUND(Source!CS167*Source!I167,2),2)</f>
        <v>0</v>
      </c>
    </row>
    <row r="231" customFormat="false" ht="14.25" hidden="false" customHeight="false" outlineLevel="0" collapsed="false">
      <c r="A231" s="19"/>
      <c r="B231" s="20"/>
      <c r="C231" s="20" t="s">
        <v>28</v>
      </c>
      <c r="D231" s="21"/>
      <c r="E231" s="22"/>
      <c r="F231" s="23" t="n">
        <f aca="false">Source!AM167</f>
        <v>58.32</v>
      </c>
      <c r="G231" s="24" t="n">
        <f aca="false">Source!DE167</f>
        <v>0</v>
      </c>
      <c r="H231" s="22" t="n">
        <f aca="false">Source!AV167</f>
        <v>1</v>
      </c>
      <c r="I231" s="25" t="n">
        <f aca="false">ROUND((Source!AD167*Source!AV167)*Source!I167,2)</f>
        <v>18.55</v>
      </c>
      <c r="J231" s="22" t="n">
        <f aca="false">IF(Source!BB167&lt;&gt;0,Source!BB167,1)</f>
        <v>5.59</v>
      </c>
      <c r="K231" s="25" t="n">
        <f aca="false">Source!Q167</f>
        <v>103.67</v>
      </c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7" t="n">
        <f aca="false">I231</f>
        <v>18.55</v>
      </c>
      <c r="I232" s="27"/>
      <c r="J232" s="27" t="n">
        <f aca="false">K231</f>
        <v>103.67</v>
      </c>
      <c r="K232" s="27"/>
      <c r="O232" s="28" t="n">
        <f aca="false">H232</f>
        <v>18.55</v>
      </c>
      <c r="P232" s="28" t="n">
        <f aca="false">J232</f>
        <v>103.67</v>
      </c>
      <c r="X232" s="1" t="n">
        <f aca="false">IF(Source!BI167&lt;=1,I231,0)</f>
        <v>0</v>
      </c>
      <c r="Y232" s="1" t="n">
        <f aca="false">IF(Source!BI167=2,I231,0)</f>
        <v>0</v>
      </c>
      <c r="Z232" s="1" t="n">
        <f aca="false">IF(Source!BI167=3,I231,0)</f>
        <v>0</v>
      </c>
      <c r="AA232" s="1" t="n">
        <f aca="false">IF(Source!BI167=4,I231,0)</f>
        <v>18.55</v>
      </c>
    </row>
    <row r="233" customFormat="false" ht="28.5" hidden="false" customHeight="false" outlineLevel="0" collapsed="false">
      <c r="A233" s="19" t="str">
        <f aca="false">Source!E168</f>
        <v>32</v>
      </c>
      <c r="B233" s="20" t="str">
        <f aca="false">Source!F168</f>
        <v>15.1-0-1</v>
      </c>
      <c r="C233" s="20" t="str">
        <f aca="false">Source!G168</f>
        <v>СОДЕРЖАНИЕ СВАЛКИ ОТХОДОВ СТРОИТЕЛЬСТВА И СНОСА</v>
      </c>
      <c r="D233" s="21" t="str">
        <f aca="false">Source!H168</f>
        <v>т</v>
      </c>
      <c r="E233" s="22" t="n">
        <f aca="false">Source!I168</f>
        <v>0.318</v>
      </c>
      <c r="F233" s="23"/>
      <c r="G233" s="24"/>
      <c r="H233" s="22"/>
      <c r="I233" s="25"/>
      <c r="J233" s="22"/>
      <c r="K233" s="25"/>
      <c r="Q233" s="1" t="n">
        <f aca="false">ROUND((Source!DN168/100)*ROUND((Source!AF168*Source!AV168)*Source!I168,2),2)</f>
        <v>0</v>
      </c>
      <c r="R233" s="1" t="n">
        <f aca="false">Source!X168</f>
        <v>0</v>
      </c>
      <c r="S233" s="1" t="n">
        <f aca="false">ROUND((Source!DO168/100)*ROUND((Source!AF168*Source!AV168)*Source!I168,2),2)</f>
        <v>0</v>
      </c>
      <c r="T233" s="1" t="n">
        <f aca="false">Source!Y168</f>
        <v>0</v>
      </c>
      <c r="U233" s="1" t="n">
        <f aca="false">ROUND((175/100)*ROUND((Source!AE168*Source!AV168)*Source!I168,2),2)</f>
        <v>0</v>
      </c>
      <c r="V233" s="1" t="n">
        <f aca="false">ROUND((167/100)*ROUND(Source!CS168*Source!I168,2),2)</f>
        <v>0</v>
      </c>
    </row>
    <row r="234" customFormat="false" ht="14.25" hidden="false" customHeight="false" outlineLevel="0" collapsed="false">
      <c r="A234" s="19"/>
      <c r="B234" s="20"/>
      <c r="C234" s="20" t="s">
        <v>28</v>
      </c>
      <c r="D234" s="21"/>
      <c r="E234" s="22"/>
      <c r="F234" s="23" t="n">
        <f aca="false">Source!AM168</f>
        <v>101</v>
      </c>
      <c r="G234" s="24" t="n">
        <f aca="false">Source!DE168</f>
        <v>0</v>
      </c>
      <c r="H234" s="22" t="n">
        <f aca="false">Source!AV168</f>
        <v>1</v>
      </c>
      <c r="I234" s="25" t="n">
        <f aca="false">ROUND((Source!AD168*Source!AV168)*Source!I168,2)</f>
        <v>32.12</v>
      </c>
      <c r="J234" s="22" t="n">
        <f aca="false">IF(Source!BB168&lt;&gt;0,Source!BB168,1)</f>
        <v>2.01</v>
      </c>
      <c r="K234" s="25" t="n">
        <f aca="false">Source!Q168</f>
        <v>64.56</v>
      </c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7" t="n">
        <f aca="false">I234</f>
        <v>32.12</v>
      </c>
      <c r="I235" s="27"/>
      <c r="J235" s="27" t="n">
        <f aca="false">K234</f>
        <v>64.56</v>
      </c>
      <c r="K235" s="27"/>
      <c r="O235" s="28" t="n">
        <f aca="false">H235</f>
        <v>32.12</v>
      </c>
      <c r="P235" s="28" t="n">
        <f aca="false">J235</f>
        <v>64.56</v>
      </c>
      <c r="X235" s="1" t="n">
        <f aca="false">IF(Source!BI168&lt;=1,I234,0)</f>
        <v>0</v>
      </c>
      <c r="Y235" s="1" t="n">
        <f aca="false">IF(Source!BI168=2,I234,0)</f>
        <v>0</v>
      </c>
      <c r="Z235" s="1" t="n">
        <f aca="false">IF(Source!BI168=3,I234,0)</f>
        <v>0</v>
      </c>
      <c r="AA235" s="1" t="n">
        <f aca="false">IF(Source!BI168=4,I234,0)</f>
        <v>32.12</v>
      </c>
    </row>
    <row r="237" customFormat="false" ht="15" hidden="false" customHeight="true" outlineLevel="0" collapsed="false">
      <c r="A237" s="31" t="str">
        <f aca="false">CONCATENATE("Итого по разделу: ",IF(Source!G170&lt;&gt;"Новый раздел",Source!G170,""))</f>
        <v>Итого по разделу: Тепловая камера (новая) 4,2х4,6х2,0</v>
      </c>
      <c r="B237" s="31"/>
      <c r="C237" s="31"/>
      <c r="D237" s="31"/>
      <c r="E237" s="31"/>
      <c r="F237" s="31"/>
      <c r="G237" s="31"/>
      <c r="H237" s="32" t="n">
        <f aca="false">SUM(O192:O236)</f>
        <v>107276.33</v>
      </c>
      <c r="I237" s="32"/>
      <c r="J237" s="32" t="n">
        <f aca="false">SUM(P192:P236)</f>
        <v>803885.73</v>
      </c>
      <c r="K237" s="32"/>
      <c r="AF237" s="33" t="str">
        <f aca="false">CONCATENATE("Итого по разделу: ",IF(Source!G170&lt;&gt;"Новый раздел",Source!G170,""))</f>
        <v>Итого по разделу: Тепловая камера (новая) 4,2х4,6х2,0</v>
      </c>
    </row>
    <row r="240" customFormat="false" ht="16.5" hidden="false" customHeight="true" outlineLevel="0" collapsed="false">
      <c r="A240" s="17" t="str">
        <f aca="false">CONCATENATE("Раздел: ",IF(Source!G196&lt;&gt;"Новый раздел",Source!G196,""))</f>
        <v>Раздел: Байпас 2Ду200 - 14 п.м</v>
      </c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AE240" s="18" t="str">
        <f aca="false">CONCATENATE("Раздел: ",IF(Source!G196&lt;&gt;"Новый раздел",Source!G196,""))</f>
        <v>Раздел: Байпас 2Ду200 - 14 п.м</v>
      </c>
    </row>
    <row r="241" customFormat="false" ht="57" hidden="false" customHeight="false" outlineLevel="0" collapsed="false">
      <c r="A241" s="19" t="str">
        <f aca="false">Source!E200</f>
        <v>33</v>
      </c>
      <c r="B241" s="20" t="str">
        <f aca="false">Source!F200</f>
        <v>16.1-3030-2</v>
      </c>
      <c r="C241" s="20" t="str">
        <f aca="false">Source!G200</f>
        <v>НАЗЕМНАЯ ПРОКЛАДКА ТЕПЛОВЫХ СЕТЕЙ ИЗ СТАЛЬНЫХ ЭЛЕКТРОСВАРНЫХ ТРУБ ДИАМЕТРОМ 200ММ</v>
      </c>
      <c r="D241" s="21" t="str">
        <f aca="false">Source!H200</f>
        <v>м</v>
      </c>
      <c r="E241" s="22" t="n">
        <f aca="false">Source!I200</f>
        <v>14</v>
      </c>
      <c r="F241" s="23"/>
      <c r="G241" s="24"/>
      <c r="H241" s="22"/>
      <c r="I241" s="25"/>
      <c r="J241" s="22"/>
      <c r="K241" s="25"/>
      <c r="Q241" s="1" t="n">
        <f aca="false">ROUND((Source!DN200/100)*ROUND((Source!AF200*Source!AV200)*Source!I200,2),2)</f>
        <v>0</v>
      </c>
      <c r="R241" s="1" t="n">
        <f aca="false">Source!X200</f>
        <v>0</v>
      </c>
      <c r="S241" s="1" t="n">
        <f aca="false">ROUND((Source!DO200/100)*ROUND((Source!AF200*Source!AV200)*Source!I200,2),2)</f>
        <v>0</v>
      </c>
      <c r="T241" s="1" t="n">
        <f aca="false">Source!Y200</f>
        <v>0</v>
      </c>
      <c r="U241" s="1" t="n">
        <f aca="false">ROUND((175/100)*ROUND((Source!AE200*Source!AV200)*Source!I200,2),2)</f>
        <v>0</v>
      </c>
      <c r="V241" s="1" t="n">
        <f aca="false">ROUND((167/100)*ROUND(Source!CS200*Source!I200,2),2)</f>
        <v>0</v>
      </c>
    </row>
    <row r="242" customFormat="false" ht="14.25" hidden="false" customHeight="false" outlineLevel="0" collapsed="false">
      <c r="A242" s="19"/>
      <c r="B242" s="20"/>
      <c r="C242" s="20" t="s">
        <v>27</v>
      </c>
      <c r="D242" s="21"/>
      <c r="E242" s="22"/>
      <c r="F242" s="23" t="n">
        <f aca="false">Source!AO200</f>
        <v>446</v>
      </c>
      <c r="G242" s="24" t="str">
        <f aca="false">Source!DG200</f>
        <v>*1,15</v>
      </c>
      <c r="H242" s="22" t="n">
        <f aca="false">Source!AV200</f>
        <v>1</v>
      </c>
      <c r="I242" s="25" t="n">
        <f aca="false">ROUND((Source!AF200*Source!AV200)*Source!I200,2)</f>
        <v>7180.6</v>
      </c>
      <c r="J242" s="22" t="n">
        <f aca="false">IF(Source!BA200&lt;&gt;0,Source!BA200,1)</f>
        <v>14.16</v>
      </c>
      <c r="K242" s="25" t="n">
        <f aca="false">Source!S200</f>
        <v>101677.3</v>
      </c>
      <c r="W242" s="1" t="n">
        <f aca="false">ROUND((Source!AF200*Source!AV200)*Source!I200,2)</f>
        <v>7180.6</v>
      </c>
    </row>
    <row r="243" customFormat="false" ht="14.25" hidden="false" customHeight="false" outlineLevel="0" collapsed="false">
      <c r="A243" s="19"/>
      <c r="B243" s="20"/>
      <c r="C243" s="20" t="s">
        <v>28</v>
      </c>
      <c r="D243" s="21"/>
      <c r="E243" s="22"/>
      <c r="F243" s="23" t="n">
        <f aca="false">Source!AM200</f>
        <v>86</v>
      </c>
      <c r="G243" s="24" t="str">
        <f aca="false">Source!DE200</f>
        <v>*1,15</v>
      </c>
      <c r="H243" s="22" t="n">
        <f aca="false">Source!AV200</f>
        <v>1</v>
      </c>
      <c r="I243" s="25" t="n">
        <f aca="false">ROUND((Source!AD200*Source!AV200)*Source!I200,2)</f>
        <v>1384.6</v>
      </c>
      <c r="J243" s="22" t="n">
        <f aca="false">IF(Source!BB200&lt;&gt;0,Source!BB200,1)</f>
        <v>10.07</v>
      </c>
      <c r="K243" s="25" t="n">
        <f aca="false">Source!Q200</f>
        <v>13942.92</v>
      </c>
    </row>
    <row r="244" customFormat="false" ht="14.25" hidden="false" customHeight="false" outlineLevel="0" collapsed="false">
      <c r="A244" s="19"/>
      <c r="B244" s="20"/>
      <c r="C244" s="20" t="s">
        <v>29</v>
      </c>
      <c r="D244" s="21"/>
      <c r="E244" s="22"/>
      <c r="F244" s="23" t="n">
        <f aca="false">Source!AL200</f>
        <v>1151</v>
      </c>
      <c r="G244" s="24" t="n">
        <f aca="false">Source!DD200</f>
        <v>0</v>
      </c>
      <c r="H244" s="22" t="n">
        <f aca="false">Source!AW200</f>
        <v>1</v>
      </c>
      <c r="I244" s="25" t="n">
        <f aca="false">ROUND((Source!AC200*Source!AW200)*Source!I200,2)</f>
        <v>16114</v>
      </c>
      <c r="J244" s="22" t="n">
        <f aca="false">IF(Source!BC200&lt;&gt;0,Source!BC200,1)</f>
        <v>3.71</v>
      </c>
      <c r="K244" s="25" t="n">
        <f aca="false">Source!P200</f>
        <v>59782.94</v>
      </c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7" t="n">
        <f aca="false">I242+I243+I244</f>
        <v>24679.2</v>
      </c>
      <c r="I245" s="27"/>
      <c r="J245" s="27" t="n">
        <f aca="false">K242+K243+K244</f>
        <v>175403.16</v>
      </c>
      <c r="K245" s="27"/>
      <c r="O245" s="28" t="n">
        <f aca="false">H245</f>
        <v>24679.2</v>
      </c>
      <c r="P245" s="28" t="n">
        <f aca="false">J245</f>
        <v>175403.16</v>
      </c>
      <c r="X245" s="1" t="n">
        <f aca="false">IF(Source!BI200&lt;=1,I242+I243+I244,0)</f>
        <v>24679.2</v>
      </c>
      <c r="Y245" s="1" t="n">
        <f aca="false">IF(Source!BI200=2,I242+I243+I244,0)</f>
        <v>0</v>
      </c>
      <c r="Z245" s="1" t="n">
        <f aca="false">IF(Source!BI200=3,I242+I243+I244,0)</f>
        <v>0</v>
      </c>
      <c r="AA245" s="1" t="n">
        <f aca="false">IF(Source!BI200=4,I242+I243+I244,0)</f>
        <v>0</v>
      </c>
    </row>
    <row r="246" customFormat="false" ht="57" hidden="false" customHeight="false" outlineLevel="0" collapsed="false">
      <c r="A246" s="19" t="str">
        <f aca="false">Source!E201</f>
        <v>34</v>
      </c>
      <c r="B246" s="20" t="str">
        <f aca="false">Source!F201</f>
        <v>16.1-2601-2</v>
      </c>
      <c r="C246" s="20" t="str">
        <f aca="false">Source!G201</f>
        <v>КАМЕРЫ ТЕПЛОВЫХ СЕТЕЙ ПО ПРОЕЗДАМ БЕЗ ДОРОЖНЫХ ПОКРЫТИЙ И В ЗЕЛЕНОЙ ЗОНЕ, РАЗМЕР КАМЕР 3,12 Х 3,9 Х 2,6 М</v>
      </c>
      <c r="D246" s="21" t="str">
        <f aca="false">Source!H201</f>
        <v>камера</v>
      </c>
      <c r="E246" s="22" t="n">
        <f aca="false">Source!I201</f>
        <v>2</v>
      </c>
      <c r="F246" s="23"/>
      <c r="G246" s="24"/>
      <c r="H246" s="22"/>
      <c r="I246" s="25"/>
      <c r="J246" s="22"/>
      <c r="K246" s="25"/>
      <c r="Q246" s="1" t="n">
        <f aca="false">ROUND((Source!DN201/100)*ROUND((Source!AF201*Source!AV201)*Source!I201,2),2)</f>
        <v>0</v>
      </c>
      <c r="R246" s="1" t="n">
        <f aca="false">Source!X201</f>
        <v>0</v>
      </c>
      <c r="S246" s="1" t="n">
        <f aca="false">ROUND((Source!DO201/100)*ROUND((Source!AF201*Source!AV201)*Source!I201,2),2)</f>
        <v>0</v>
      </c>
      <c r="T246" s="1" t="n">
        <f aca="false">Source!Y201</f>
        <v>0</v>
      </c>
      <c r="U246" s="1" t="n">
        <f aca="false">ROUND((175/100)*ROUND((Source!AE201*Source!AV201)*Source!I201,2),2)</f>
        <v>0</v>
      </c>
      <c r="V246" s="1" t="n">
        <f aca="false">ROUND((167/100)*ROUND(Source!CS201*Source!I201,2),2)</f>
        <v>0</v>
      </c>
    </row>
    <row r="247" customFormat="false" ht="14.25" hidden="false" customHeight="false" outlineLevel="0" collapsed="false">
      <c r="A247" s="19"/>
      <c r="B247" s="20"/>
      <c r="C247" s="20" t="s">
        <v>27</v>
      </c>
      <c r="D247" s="21"/>
      <c r="E247" s="22"/>
      <c r="F247" s="23" t="n">
        <f aca="false">Source!AO201</f>
        <v>5941</v>
      </c>
      <c r="G247" s="24" t="str">
        <f aca="false">Source!DG201</f>
        <v>*1,15*0,701</v>
      </c>
      <c r="H247" s="22" t="n">
        <f aca="false">Source!AV201</f>
        <v>1</v>
      </c>
      <c r="I247" s="25" t="n">
        <f aca="false">ROUND((Source!AF201*Source!AV201)*Source!I201,2)</f>
        <v>9578.67</v>
      </c>
      <c r="J247" s="22" t="n">
        <f aca="false">IF(Source!BA201&lt;&gt;0,Source!BA201,1)</f>
        <v>15.35</v>
      </c>
      <c r="K247" s="25" t="n">
        <f aca="false">Source!S201</f>
        <v>147032.65</v>
      </c>
      <c r="W247" s="1" t="n">
        <f aca="false">ROUND((Source!AF201*Source!AV201)*Source!I201,2)</f>
        <v>9578.67</v>
      </c>
    </row>
    <row r="248" customFormat="false" ht="14.25" hidden="false" customHeight="false" outlineLevel="0" collapsed="false">
      <c r="A248" s="19"/>
      <c r="B248" s="20"/>
      <c r="C248" s="20" t="s">
        <v>28</v>
      </c>
      <c r="D248" s="21"/>
      <c r="E248" s="22"/>
      <c r="F248" s="23" t="n">
        <f aca="false">Source!AM201</f>
        <v>2012</v>
      </c>
      <c r="G248" s="24" t="str">
        <f aca="false">Source!DE201</f>
        <v>*1,15*0,701</v>
      </c>
      <c r="H248" s="22" t="n">
        <f aca="false">Source!AV201</f>
        <v>1</v>
      </c>
      <c r="I248" s="25" t="n">
        <f aca="false">ROUND((Source!AD201*Source!AV201)*Source!I201,2)</f>
        <v>3243.95</v>
      </c>
      <c r="J248" s="22" t="n">
        <f aca="false">IF(Source!BB201&lt;&gt;0,Source!BB201,1)</f>
        <v>11.02</v>
      </c>
      <c r="K248" s="25" t="n">
        <f aca="false">Source!Q201</f>
        <v>35748.3</v>
      </c>
    </row>
    <row r="249" customFormat="false" ht="14.25" hidden="false" customHeight="false" outlineLevel="0" collapsed="false">
      <c r="A249" s="19"/>
      <c r="B249" s="20"/>
      <c r="C249" s="20" t="s">
        <v>29</v>
      </c>
      <c r="D249" s="21"/>
      <c r="E249" s="22"/>
      <c r="F249" s="23" t="n">
        <f aca="false">Source!AL201</f>
        <v>37924</v>
      </c>
      <c r="G249" s="24" t="str">
        <f aca="false">Source!DD201</f>
        <v>*0,701</v>
      </c>
      <c r="H249" s="22" t="n">
        <f aca="false">Source!AW201</f>
        <v>1</v>
      </c>
      <c r="I249" s="25" t="n">
        <f aca="false">ROUND((Source!AC201*Source!AW201)*Source!I201,2)</f>
        <v>53169.45</v>
      </c>
      <c r="J249" s="22" t="n">
        <f aca="false">IF(Source!BC201&lt;&gt;0,Source!BC201,1)</f>
        <v>5.63</v>
      </c>
      <c r="K249" s="25" t="n">
        <f aca="false">Source!P201</f>
        <v>299343.99</v>
      </c>
    </row>
    <row r="250" customFormat="false" ht="14.25" hidden="false" customHeight="false" outlineLevel="0" collapsed="false">
      <c r="A250" s="19" t="str">
        <f aca="false">Source!E202</f>
        <v>34,1</v>
      </c>
      <c r="B250" s="20" t="str">
        <f aca="false">Source!F202</f>
        <v>0.0-0-0</v>
      </c>
      <c r="C250" s="20" t="str">
        <f aca="false">Source!G202</f>
        <v>МАССА МУСОРА</v>
      </c>
      <c r="D250" s="21" t="str">
        <f aca="false">Source!H202</f>
        <v>т</v>
      </c>
      <c r="E250" s="22" t="n">
        <f aca="false">Source!I202</f>
        <v>0.471072</v>
      </c>
      <c r="F250" s="23" t="n">
        <f aca="false">Source!AK202</f>
        <v>0</v>
      </c>
      <c r="G250" s="24" t="s">
        <v>41</v>
      </c>
      <c r="H250" s="22" t="n">
        <f aca="false">Source!AW202</f>
        <v>1</v>
      </c>
      <c r="I250" s="25" t="n">
        <f aca="false">ROUND((Source!AC202*Source!AW202)*Source!I202,2)+ROUND((Source!AD202*Source!AV202)*Source!I202,2)+ROUND((Source!AF202*Source!AV202)*Source!I202,2)</f>
        <v>0</v>
      </c>
      <c r="J250" s="22" t="n">
        <f aca="false">IF(Source!BC202&lt;&gt;0,Source!BC202,1)</f>
        <v>1</v>
      </c>
      <c r="K250" s="25" t="n">
        <f aca="false">Source!O202</f>
        <v>0</v>
      </c>
      <c r="Q250" s="1" t="n">
        <f aca="false">ROUND((Source!DN202/100)*ROUND((Source!AF202*Source!AV202)*Source!I202,2),2)</f>
        <v>0</v>
      </c>
      <c r="R250" s="1" t="n">
        <f aca="false">Source!X202</f>
        <v>0</v>
      </c>
      <c r="S250" s="1" t="n">
        <f aca="false">ROUND((Source!DO202/100)*ROUND((Source!AF202*Source!AV202)*Source!I202,2),2)</f>
        <v>0</v>
      </c>
      <c r="T250" s="1" t="n">
        <f aca="false">Source!Y202</f>
        <v>0</v>
      </c>
      <c r="U250" s="1" t="n">
        <f aca="false">ROUND((175/100)*ROUND((Source!AE202*Source!AV202)*Source!I202,2),2)</f>
        <v>0</v>
      </c>
      <c r="V250" s="1" t="n">
        <f aca="false">ROUND((167/100)*ROUND(Source!CS202*Source!I202,2),2)</f>
        <v>0</v>
      </c>
      <c r="X250" s="1" t="n">
        <f aca="false">IF(Source!BI202&lt;=1,I250,0)</f>
        <v>0</v>
      </c>
      <c r="Y250" s="1" t="n">
        <f aca="false">IF(Source!BI202=2,I250,0)</f>
        <v>0</v>
      </c>
      <c r="Z250" s="1" t="n">
        <f aca="false">IF(Source!BI202=3,I250,0)</f>
        <v>0</v>
      </c>
      <c r="AA250" s="1" t="n">
        <f aca="false">IF(Source!BI202=4,I250,0)</f>
        <v>0</v>
      </c>
    </row>
    <row r="251" customFormat="false" ht="14.25" hidden="false" customHeight="false" outlineLevel="0" collapsed="false">
      <c r="A251" s="19" t="str">
        <f aca="false">Source!E203</f>
        <v>34,2</v>
      </c>
      <c r="B251" s="20" t="str">
        <f aca="false">Source!F203</f>
        <v>0.0-0-0</v>
      </c>
      <c r="C251" s="20" t="str">
        <f aca="false">Source!G203</f>
        <v>ОБЪЕМ ГРУНТА</v>
      </c>
      <c r="D251" s="21" t="str">
        <f aca="false">Source!H203</f>
        <v>м3</v>
      </c>
      <c r="E251" s="22" t="n">
        <f aca="false">Source!I203</f>
        <v>33.54986</v>
      </c>
      <c r="F251" s="23" t="n">
        <f aca="false">Source!AK203</f>
        <v>0</v>
      </c>
      <c r="G251" s="24" t="s">
        <v>41</v>
      </c>
      <c r="H251" s="22" t="n">
        <f aca="false">Source!AW203</f>
        <v>1</v>
      </c>
      <c r="I251" s="25" t="n">
        <f aca="false">ROUND((Source!AC203*Source!AW203)*Source!I203,2)+ROUND((Source!AD203*Source!AV203)*Source!I203,2)+ROUND((Source!AF203*Source!AV203)*Source!I203,2)</f>
        <v>0</v>
      </c>
      <c r="J251" s="22" t="n">
        <f aca="false">IF(Source!BC203&lt;&gt;0,Source!BC203,1)</f>
        <v>1</v>
      </c>
      <c r="K251" s="25" t="n">
        <f aca="false">Source!O203</f>
        <v>0</v>
      </c>
      <c r="Q251" s="1" t="n">
        <f aca="false">ROUND((Source!DN203/100)*ROUND((Source!AF203*Source!AV203)*Source!I203,2),2)</f>
        <v>0</v>
      </c>
      <c r="R251" s="1" t="n">
        <f aca="false">Source!X203</f>
        <v>0</v>
      </c>
      <c r="S251" s="1" t="n">
        <f aca="false">ROUND((Source!DO203/100)*ROUND((Source!AF203*Source!AV203)*Source!I203,2),2)</f>
        <v>0</v>
      </c>
      <c r="T251" s="1" t="n">
        <f aca="false">Source!Y203</f>
        <v>0</v>
      </c>
      <c r="U251" s="1" t="n">
        <f aca="false">ROUND((175/100)*ROUND((Source!AE203*Source!AV203)*Source!I203,2),2)</f>
        <v>0</v>
      </c>
      <c r="V251" s="1" t="n">
        <f aca="false">ROUND((167/100)*ROUND(Source!CS203*Source!I203,2),2)</f>
        <v>0</v>
      </c>
      <c r="X251" s="1" t="n">
        <f aca="false">IF(Source!BI203&lt;=1,I251,0)</f>
        <v>0</v>
      </c>
      <c r="Y251" s="1" t="n">
        <f aca="false">IF(Source!BI203=2,I251,0)</f>
        <v>0</v>
      </c>
      <c r="Z251" s="1" t="n">
        <f aca="false">IF(Source!BI203=3,I251,0)</f>
        <v>0</v>
      </c>
      <c r="AA251" s="1" t="n">
        <f aca="false">IF(Source!BI203=4,I251,0)</f>
        <v>0</v>
      </c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7" t="n">
        <f aca="false">I247+I248+I249+SUM(I250:I251)</f>
        <v>65992.07</v>
      </c>
      <c r="I252" s="27"/>
      <c r="J252" s="27" t="n">
        <f aca="false">K247+K248+K249+SUM(K250:K251)</f>
        <v>482124.94</v>
      </c>
      <c r="K252" s="27"/>
      <c r="O252" s="28" t="n">
        <f aca="false">H252</f>
        <v>65992.07</v>
      </c>
      <c r="P252" s="28" t="n">
        <f aca="false">J252</f>
        <v>482124.94</v>
      </c>
      <c r="X252" s="1" t="n">
        <f aca="false">IF(Source!BI201&lt;=1,I247+I248+I249,0)</f>
        <v>65992.07</v>
      </c>
      <c r="Y252" s="1" t="n">
        <f aca="false">IF(Source!BI201=2,I247+I248+I249,0)</f>
        <v>0</v>
      </c>
      <c r="Z252" s="1" t="n">
        <f aca="false">IF(Source!BI201=3,I247+I248+I249,0)</f>
        <v>0</v>
      </c>
      <c r="AA252" s="1" t="n">
        <f aca="false">IF(Source!BI201=4,I247+I248+I249,0)</f>
        <v>0</v>
      </c>
    </row>
    <row r="253" customFormat="false" ht="42.75" hidden="false" customHeight="false" outlineLevel="0" collapsed="false">
      <c r="A253" s="19" t="str">
        <f aca="false">Source!E204</f>
        <v>35</v>
      </c>
      <c r="B253" s="20" t="str">
        <f aca="false">Source!F204</f>
        <v>16.1-2603-1</v>
      </c>
      <c r="C253" s="20" t="str">
        <f aca="false">Source!G204</f>
        <v>ТЕХНОЛОГИЧЕСКИЙ УЗЕЛ КАМЕРЫ, ДИАМЕТР ТРУБОПРОВОДА 200-300 ММ</v>
      </c>
      <c r="D253" s="21" t="str">
        <f aca="false">Source!H204</f>
        <v>узел</v>
      </c>
      <c r="E253" s="22" t="n">
        <f aca="false">Source!I204</f>
        <v>2</v>
      </c>
      <c r="F253" s="23"/>
      <c r="G253" s="24"/>
      <c r="H253" s="22"/>
      <c r="I253" s="25"/>
      <c r="J253" s="22"/>
      <c r="K253" s="25"/>
      <c r="Q253" s="1" t="n">
        <f aca="false">ROUND((Source!DN204/100)*ROUND((Source!AF204*Source!AV204)*Source!I204,2),2)</f>
        <v>0</v>
      </c>
      <c r="R253" s="1" t="n">
        <f aca="false">Source!X204</f>
        <v>0</v>
      </c>
      <c r="S253" s="1" t="n">
        <f aca="false">ROUND((Source!DO204/100)*ROUND((Source!AF204*Source!AV204)*Source!I204,2),2)</f>
        <v>0</v>
      </c>
      <c r="T253" s="1" t="n">
        <f aca="false">Source!Y204</f>
        <v>0</v>
      </c>
      <c r="U253" s="1" t="n">
        <f aca="false">ROUND((175/100)*ROUND((Source!AE204*Source!AV204)*Source!I204,2),2)</f>
        <v>0</v>
      </c>
      <c r="V253" s="1" t="n">
        <f aca="false">ROUND((167/100)*ROUND(Source!CS204*Source!I204,2),2)</f>
        <v>0</v>
      </c>
    </row>
    <row r="254" customFormat="false" ht="14.25" hidden="false" customHeight="false" outlineLevel="0" collapsed="false">
      <c r="A254" s="19"/>
      <c r="B254" s="20"/>
      <c r="C254" s="20" t="s">
        <v>27</v>
      </c>
      <c r="D254" s="21"/>
      <c r="E254" s="22"/>
      <c r="F254" s="23" t="n">
        <f aca="false">Source!AO204</f>
        <v>7504</v>
      </c>
      <c r="G254" s="24" t="str">
        <f aca="false">Source!DG204</f>
        <v>*1,15*0,73</v>
      </c>
      <c r="H254" s="22" t="n">
        <f aca="false">Source!AV204</f>
        <v>1</v>
      </c>
      <c r="I254" s="25" t="n">
        <f aca="false">ROUND((Source!AF204*Source!AV204)*Source!I204,2)</f>
        <v>12599.22</v>
      </c>
      <c r="J254" s="22" t="n">
        <f aca="false">IF(Source!BA204&lt;&gt;0,Source!BA204,1)</f>
        <v>13.63</v>
      </c>
      <c r="K254" s="25" t="n">
        <f aca="false">Source!S204</f>
        <v>171727.31</v>
      </c>
      <c r="W254" s="1" t="n">
        <f aca="false">ROUND((Source!AF204*Source!AV204)*Source!I204,2)</f>
        <v>12599.22</v>
      </c>
    </row>
    <row r="255" customFormat="false" ht="14.25" hidden="false" customHeight="false" outlineLevel="0" collapsed="false">
      <c r="A255" s="19"/>
      <c r="B255" s="20"/>
      <c r="C255" s="20" t="s">
        <v>28</v>
      </c>
      <c r="D255" s="21"/>
      <c r="E255" s="22"/>
      <c r="F255" s="23" t="n">
        <f aca="false">Source!AM204</f>
        <v>5018</v>
      </c>
      <c r="G255" s="24" t="str">
        <f aca="false">Source!DE204</f>
        <v>*1,15*0,65</v>
      </c>
      <c r="H255" s="22" t="n">
        <f aca="false">Source!AV204</f>
        <v>1</v>
      </c>
      <c r="I255" s="25" t="n">
        <f aca="false">ROUND((Source!AD204*Source!AV204)*Source!I204,2)</f>
        <v>7501.91</v>
      </c>
      <c r="J255" s="22" t="n">
        <f aca="false">IF(Source!BB204&lt;&gt;0,Source!BB204,1)</f>
        <v>10.26</v>
      </c>
      <c r="K255" s="25" t="n">
        <f aca="false">Source!Q204</f>
        <v>76969.6</v>
      </c>
    </row>
    <row r="256" customFormat="false" ht="14.25" hidden="false" customHeight="false" outlineLevel="0" collapsed="false">
      <c r="A256" s="19"/>
      <c r="B256" s="20"/>
      <c r="C256" s="20" t="s">
        <v>29</v>
      </c>
      <c r="D256" s="21"/>
      <c r="E256" s="22"/>
      <c r="F256" s="23" t="n">
        <f aca="false">Source!AL204</f>
        <v>27212</v>
      </c>
      <c r="G256" s="24" t="str">
        <f aca="false">Source!DD204</f>
        <v>*0,82</v>
      </c>
      <c r="H256" s="22" t="n">
        <f aca="false">Source!AW204</f>
        <v>1</v>
      </c>
      <c r="I256" s="25" t="n">
        <f aca="false">ROUND((Source!AC204*Source!AW204)*Source!I204,2)</f>
        <v>44627.68</v>
      </c>
      <c r="J256" s="22" t="n">
        <f aca="false">IF(Source!BC204&lt;&gt;0,Source!BC204,1)</f>
        <v>4.65</v>
      </c>
      <c r="K256" s="25" t="n">
        <f aca="false">Source!P204</f>
        <v>207518.71</v>
      </c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7" t="n">
        <f aca="false">I254+I255+I256</f>
        <v>64728.81</v>
      </c>
      <c r="I257" s="27"/>
      <c r="J257" s="27" t="n">
        <f aca="false">K254+K255+K256</f>
        <v>456215.62</v>
      </c>
      <c r="K257" s="27"/>
      <c r="O257" s="28" t="n">
        <f aca="false">H257</f>
        <v>64728.81</v>
      </c>
      <c r="P257" s="28" t="n">
        <f aca="false">J257</f>
        <v>456215.62</v>
      </c>
      <c r="X257" s="1" t="n">
        <f aca="false">IF(Source!BI204&lt;=1,I254+I255+I256,0)</f>
        <v>64728.81</v>
      </c>
      <c r="Y257" s="1" t="n">
        <f aca="false">IF(Source!BI204=2,I254+I255+I256,0)</f>
        <v>0</v>
      </c>
      <c r="Z257" s="1" t="n">
        <f aca="false">IF(Source!BI204=3,I254+I255+I256,0)</f>
        <v>0</v>
      </c>
      <c r="AA257" s="1" t="n">
        <f aca="false">IF(Source!BI204=4,I254+I255+I256,0)</f>
        <v>0</v>
      </c>
    </row>
    <row r="258" customFormat="false" ht="57" hidden="false" customHeight="false" outlineLevel="0" collapsed="false">
      <c r="A258" s="19" t="str">
        <f aca="false">Source!E205</f>
        <v>36</v>
      </c>
      <c r="B258" s="20" t="str">
        <f aca="false">Source!F205</f>
        <v>16.3-14-1</v>
      </c>
      <c r="C258" s="20" t="str">
        <f aca="false">Source!G205</f>
        <v>ГАЗОН В ГОРОДСКИХ УСЛОВИЯХ, С ПОСЕВОМ ТРАВ, С ВНЕСЕНИЕМ РАСТИТЕЛЬНОЙ СМЕСИ СЛОЕМ 20 СМ</v>
      </c>
      <c r="D258" s="21" t="str">
        <f aca="false">Source!H205</f>
        <v>м2</v>
      </c>
      <c r="E258" s="22" t="n">
        <f aca="false">Source!I205</f>
        <v>128</v>
      </c>
      <c r="F258" s="23"/>
      <c r="G258" s="24"/>
      <c r="H258" s="22"/>
      <c r="I258" s="25"/>
      <c r="J258" s="22"/>
      <c r="K258" s="25"/>
      <c r="Q258" s="1" t="n">
        <f aca="false">ROUND((Source!DN205/100)*ROUND((Source!AF205*Source!AV205)*Source!I205,2),2)</f>
        <v>0</v>
      </c>
      <c r="R258" s="1" t="n">
        <f aca="false">Source!X205</f>
        <v>0</v>
      </c>
      <c r="S258" s="1" t="n">
        <f aca="false">ROUND((Source!DO205/100)*ROUND((Source!AF205*Source!AV205)*Source!I205,2),2)</f>
        <v>0</v>
      </c>
      <c r="T258" s="1" t="n">
        <f aca="false">Source!Y205</f>
        <v>0</v>
      </c>
      <c r="U258" s="1" t="n">
        <f aca="false">ROUND((175/100)*ROUND((Source!AE205*Source!AV205)*Source!I205,2),2)</f>
        <v>0</v>
      </c>
      <c r="V258" s="1" t="n">
        <f aca="false">ROUND((167/100)*ROUND(Source!CS205*Source!I205,2),2)</f>
        <v>0</v>
      </c>
    </row>
    <row r="259" customFormat="false" ht="12.75" hidden="false" customHeight="false" outlineLevel="0" collapsed="false">
      <c r="C259" s="30" t="str">
        <f aca="false">"Объем: "&amp;Source!I205&amp;"=(3,2+"&amp;"3,2)*"&amp;"2*"&amp;"5*"&amp;"2"</f>
        <v>Объем: 128=(3,2+3,2)*2*5*2</v>
      </c>
    </row>
    <row r="260" customFormat="false" ht="14.25" hidden="false" customHeight="false" outlineLevel="0" collapsed="false">
      <c r="A260" s="19"/>
      <c r="B260" s="20"/>
      <c r="C260" s="20" t="s">
        <v>27</v>
      </c>
      <c r="D260" s="21"/>
      <c r="E260" s="22"/>
      <c r="F260" s="23" t="n">
        <f aca="false">Source!AO205</f>
        <v>41</v>
      </c>
      <c r="G260" s="24" t="str">
        <f aca="false">Source!DG205</f>
        <v>*1,15</v>
      </c>
      <c r="H260" s="22" t="n">
        <f aca="false">Source!AV205</f>
        <v>1</v>
      </c>
      <c r="I260" s="25" t="n">
        <f aca="false">ROUND((Source!AF205*Source!AV205)*Source!I205,2)</f>
        <v>6035.2</v>
      </c>
      <c r="J260" s="22" t="n">
        <f aca="false">IF(Source!BA205&lt;&gt;0,Source!BA205,1)</f>
        <v>15.23</v>
      </c>
      <c r="K260" s="25" t="n">
        <f aca="false">Source!S205</f>
        <v>91916.1</v>
      </c>
      <c r="W260" s="1" t="n">
        <f aca="false">ROUND((Source!AF205*Source!AV205)*Source!I205,2)</f>
        <v>6035.2</v>
      </c>
    </row>
    <row r="261" customFormat="false" ht="14.25" hidden="false" customHeight="false" outlineLevel="0" collapsed="false">
      <c r="A261" s="19"/>
      <c r="B261" s="20"/>
      <c r="C261" s="20" t="s">
        <v>28</v>
      </c>
      <c r="D261" s="21"/>
      <c r="E261" s="22"/>
      <c r="F261" s="23" t="n">
        <f aca="false">Source!AM205</f>
        <v>30</v>
      </c>
      <c r="G261" s="24" t="str">
        <f aca="false">Source!DE205</f>
        <v>*1,15</v>
      </c>
      <c r="H261" s="22" t="n">
        <f aca="false">Source!AV205</f>
        <v>1</v>
      </c>
      <c r="I261" s="25" t="n">
        <f aca="false">ROUND((Source!AD205*Source!AV205)*Source!I205,2)</f>
        <v>4416</v>
      </c>
      <c r="J261" s="22" t="n">
        <f aca="false">IF(Source!BB205&lt;&gt;0,Source!BB205,1)</f>
        <v>7.48</v>
      </c>
      <c r="K261" s="25" t="n">
        <f aca="false">Source!Q205</f>
        <v>33031.68</v>
      </c>
    </row>
    <row r="262" customFormat="false" ht="14.25" hidden="false" customHeight="false" outlineLevel="0" collapsed="false">
      <c r="A262" s="19"/>
      <c r="B262" s="20"/>
      <c r="C262" s="20" t="s">
        <v>29</v>
      </c>
      <c r="D262" s="21"/>
      <c r="E262" s="22"/>
      <c r="F262" s="23" t="n">
        <f aca="false">Source!AL205</f>
        <v>69</v>
      </c>
      <c r="G262" s="24" t="n">
        <f aca="false">Source!DD205</f>
        <v>0</v>
      </c>
      <c r="H262" s="22" t="n">
        <f aca="false">Source!AW205</f>
        <v>1</v>
      </c>
      <c r="I262" s="25" t="n">
        <f aca="false">ROUND((Source!AC205*Source!AW205)*Source!I205,2)</f>
        <v>8832</v>
      </c>
      <c r="J262" s="22" t="n">
        <f aca="false">IF(Source!BC205&lt;&gt;0,Source!BC205,1)</f>
        <v>7.62</v>
      </c>
      <c r="K262" s="25" t="n">
        <f aca="false">Source!P205</f>
        <v>67299.84</v>
      </c>
    </row>
    <row r="263" customFormat="false" ht="14.25" hidden="false" customHeight="false" outlineLevel="0" collapsed="false">
      <c r="A263" s="19" t="str">
        <f aca="false">Source!E206</f>
        <v>36,1</v>
      </c>
      <c r="B263" s="20" t="str">
        <f aca="false">Source!F206</f>
        <v>0.0-0-0</v>
      </c>
      <c r="C263" s="20" t="str">
        <f aca="false">Source!G206</f>
        <v>ОБЪЕМ ГРУНТА</v>
      </c>
      <c r="D263" s="21" t="str">
        <f aca="false">Source!H206</f>
        <v>м3</v>
      </c>
      <c r="E263" s="22" t="n">
        <f aca="false">Source!I206</f>
        <v>25.6</v>
      </c>
      <c r="F263" s="23" t="n">
        <f aca="false">Source!AK206</f>
        <v>0</v>
      </c>
      <c r="G263" s="24"/>
      <c r="H263" s="22" t="n">
        <f aca="false">Source!AW206</f>
        <v>1</v>
      </c>
      <c r="I263" s="25" t="n">
        <f aca="false">ROUND((Source!AC206*Source!AW206)*Source!I206,2)+ROUND((Source!AD206*Source!AV206)*Source!I206,2)+ROUND((Source!AF206*Source!AV206)*Source!I206,2)</f>
        <v>0</v>
      </c>
      <c r="J263" s="22" t="n">
        <f aca="false">IF(Source!BC206&lt;&gt;0,Source!BC206,1)</f>
        <v>1</v>
      </c>
      <c r="K263" s="25" t="n">
        <f aca="false">Source!O206</f>
        <v>0</v>
      </c>
      <c r="Q263" s="1" t="n">
        <f aca="false">ROUND((Source!DN206/100)*ROUND((Source!AF206*Source!AV206)*Source!I206,2),2)</f>
        <v>0</v>
      </c>
      <c r="R263" s="1" t="n">
        <f aca="false">Source!X206</f>
        <v>0</v>
      </c>
      <c r="S263" s="1" t="n">
        <f aca="false">ROUND((Source!DO206/100)*ROUND((Source!AF206*Source!AV206)*Source!I206,2),2)</f>
        <v>0</v>
      </c>
      <c r="T263" s="1" t="n">
        <f aca="false">Source!Y206</f>
        <v>0</v>
      </c>
      <c r="U263" s="1" t="n">
        <f aca="false">ROUND((175/100)*ROUND((Source!AE206*Source!AV206)*Source!I206,2),2)</f>
        <v>0</v>
      </c>
      <c r="V263" s="1" t="n">
        <f aca="false">ROUND((167/100)*ROUND(Source!CS206*Source!I206,2),2)</f>
        <v>0</v>
      </c>
      <c r="X263" s="1" t="n">
        <f aca="false">IF(Source!BI206&lt;=1,I263,0)</f>
        <v>0</v>
      </c>
      <c r="Y263" s="1" t="n">
        <f aca="false">IF(Source!BI206=2,I263,0)</f>
        <v>0</v>
      </c>
      <c r="Z263" s="1" t="n">
        <f aca="false">IF(Source!BI206=3,I263,0)</f>
        <v>0</v>
      </c>
      <c r="AA263" s="1" t="n">
        <f aca="false">IF(Source!BI206=4,I263,0)</f>
        <v>0</v>
      </c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7" t="n">
        <f aca="false">I260+I261+I262+SUM(I263:I263)</f>
        <v>19283.2</v>
      </c>
      <c r="I264" s="27"/>
      <c r="J264" s="27" t="n">
        <f aca="false">K260+K261+K262+SUM(K263:K263)</f>
        <v>192247.62</v>
      </c>
      <c r="K264" s="27"/>
      <c r="O264" s="28" t="n">
        <f aca="false">H264</f>
        <v>19283.2</v>
      </c>
      <c r="P264" s="28" t="n">
        <f aca="false">J264</f>
        <v>192247.62</v>
      </c>
      <c r="X264" s="1" t="n">
        <f aca="false">IF(Source!BI205&lt;=1,I260+I261+I262,0)</f>
        <v>19283.2</v>
      </c>
      <c r="Y264" s="1" t="n">
        <f aca="false">IF(Source!BI205=2,I260+I261+I262,0)</f>
        <v>0</v>
      </c>
      <c r="Z264" s="1" t="n">
        <f aca="false">IF(Source!BI205=3,I260+I261+I262,0)</f>
        <v>0</v>
      </c>
      <c r="AA264" s="1" t="n">
        <f aca="false">IF(Source!BI205=4,I260+I261+I262,0)</f>
        <v>0</v>
      </c>
    </row>
    <row r="265" customFormat="false" ht="71.25" hidden="false" customHeight="false" outlineLevel="0" collapsed="false">
      <c r="A265" s="19" t="str">
        <f aca="false">Source!E207</f>
        <v>37</v>
      </c>
      <c r="B265" s="20" t="str">
        <f aca="false">Source!F207</f>
        <v>3.1-6-10</v>
      </c>
      <c r="C265" s="20" t="str">
        <f aca="false">Source!G207</f>
        <v>РАЗРАБОТКА ГРУНТА С ПОГРУЗКОЙ НА АВТОМОБИЛИ-САМОСВАЛЫ ЭКСКАВАТОРАМИ С КОВШОМ ВМЕСТИМОСТЬЮ 0,5 М3 ГРУППА ГРУНТОВ 1-3</v>
      </c>
      <c r="D265" s="21" t="str">
        <f aca="false">Source!H207</f>
        <v>100 м3</v>
      </c>
      <c r="E265" s="22" t="n">
        <f aca="false">Source!I207</f>
        <v>0.5915</v>
      </c>
      <c r="F265" s="23"/>
      <c r="G265" s="24"/>
      <c r="H265" s="22"/>
      <c r="I265" s="25"/>
      <c r="J265" s="22"/>
      <c r="K265" s="25"/>
      <c r="Q265" s="1" t="n">
        <f aca="false">ROUND((Source!DN207/100)*ROUND((Source!AF207*Source!AV207)*Source!I207,2),2)</f>
        <v>9.74</v>
      </c>
      <c r="R265" s="1" t="n">
        <f aca="false">Source!X207</f>
        <v>166.35</v>
      </c>
      <c r="S265" s="1" t="n">
        <f aca="false">ROUND((Source!DO207/100)*ROUND((Source!AF207*Source!AV207)*Source!I207,2),2)</f>
        <v>7.65</v>
      </c>
      <c r="T265" s="1" t="n">
        <f aca="false">Source!Y207</f>
        <v>92.6</v>
      </c>
      <c r="U265" s="1" t="n">
        <f aca="false">ROUND((175/100)*ROUND((Source!AE207*Source!AV207)*Source!I207,2),2)</f>
        <v>173.34</v>
      </c>
      <c r="V265" s="1" t="n">
        <f aca="false">ROUND((167/100)*ROUND(Source!CS207*Source!I207,2),2)</f>
        <v>2853.33</v>
      </c>
    </row>
    <row r="266" customFormat="false" ht="12.75" hidden="false" customHeight="false" outlineLevel="0" collapsed="false">
      <c r="C266" s="30" t="str">
        <f aca="false">"Объем: "&amp;Source!I207&amp;"=(25,6+"&amp;"33,55)/"&amp;"100"</f>
        <v>Объем: 0.5915=(25,6+33,55)/100</v>
      </c>
    </row>
    <row r="267" customFormat="false" ht="14.25" hidden="false" customHeight="false" outlineLevel="0" collapsed="false">
      <c r="A267" s="19"/>
      <c r="B267" s="20"/>
      <c r="C267" s="20" t="s">
        <v>27</v>
      </c>
      <c r="D267" s="21"/>
      <c r="E267" s="22"/>
      <c r="F267" s="23" t="n">
        <f aca="false">Source!AO207</f>
        <v>14.1</v>
      </c>
      <c r="G267" s="24" t="n">
        <f aca="false">Source!DG207</f>
        <v>0</v>
      </c>
      <c r="H267" s="22" t="n">
        <f aca="false">Source!AV207</f>
        <v>1.192</v>
      </c>
      <c r="I267" s="25" t="n">
        <f aca="false">ROUND((Source!AF207*Source!AV207)*Source!I207,2)</f>
        <v>9.94</v>
      </c>
      <c r="J267" s="22" t="n">
        <f aca="false">IF(Source!BA207&lt;&gt;0,Source!BA207,1)</f>
        <v>17.25</v>
      </c>
      <c r="K267" s="25" t="n">
        <f aca="false">Source!S207</f>
        <v>171.49</v>
      </c>
      <c r="W267" s="1" t="n">
        <f aca="false">ROUND((Source!AF207*Source!AV207)*Source!I207,2)</f>
        <v>9.94</v>
      </c>
    </row>
    <row r="268" customFormat="false" ht="14.25" hidden="false" customHeight="false" outlineLevel="0" collapsed="false">
      <c r="A268" s="19"/>
      <c r="B268" s="20"/>
      <c r="C268" s="20" t="s">
        <v>28</v>
      </c>
      <c r="D268" s="21"/>
      <c r="E268" s="22"/>
      <c r="F268" s="23" t="n">
        <f aca="false">Source!AM207</f>
        <v>757.55</v>
      </c>
      <c r="G268" s="24" t="n">
        <f aca="false">Source!DE207</f>
        <v>0</v>
      </c>
      <c r="H268" s="22" t="n">
        <f aca="false">Source!AV207</f>
        <v>1.192</v>
      </c>
      <c r="I268" s="25" t="n">
        <f aca="false">ROUND((Source!AD207*Source!AV207)*Source!I207,2)</f>
        <v>534.12</v>
      </c>
      <c r="J268" s="22" t="n">
        <f aca="false">IF(Source!BB207&lt;&gt;0,Source!BB207,1)</f>
        <v>7.4</v>
      </c>
      <c r="K268" s="25" t="n">
        <f aca="false">Source!Q207</f>
        <v>3952.52</v>
      </c>
    </row>
    <row r="269" customFormat="false" ht="14.25" hidden="false" customHeight="false" outlineLevel="0" collapsed="false">
      <c r="A269" s="19"/>
      <c r="B269" s="20"/>
      <c r="C269" s="20" t="s">
        <v>31</v>
      </c>
      <c r="D269" s="21"/>
      <c r="E269" s="22"/>
      <c r="F269" s="23" t="n">
        <f aca="false">Source!AN207</f>
        <v>140.48</v>
      </c>
      <c r="G269" s="24" t="n">
        <f aca="false">Source!DF207</f>
        <v>0</v>
      </c>
      <c r="H269" s="22" t="n">
        <f aca="false">Source!AV207</f>
        <v>1.192</v>
      </c>
      <c r="I269" s="29" t="n">
        <f aca="false">ROUND((Source!AE207*Source!AV207)*Source!I207,2)</f>
        <v>99.05</v>
      </c>
      <c r="J269" s="22" t="n">
        <f aca="false">IF(Source!BS207&lt;&gt;0,Source!BS207,1)</f>
        <v>17.25</v>
      </c>
      <c r="K269" s="29" t="n">
        <f aca="false">Source!R207</f>
        <v>1708.58</v>
      </c>
      <c r="W269" s="1" t="n">
        <f aca="false">ROUND((Source!AE207*Source!AV207)*Source!I207,2)</f>
        <v>99.05</v>
      </c>
    </row>
    <row r="270" customFormat="false" ht="14.25" hidden="false" customHeight="false" outlineLevel="0" collapsed="false">
      <c r="A270" s="19"/>
      <c r="B270" s="20"/>
      <c r="C270" s="20" t="s">
        <v>32</v>
      </c>
      <c r="D270" s="21" t="s">
        <v>33</v>
      </c>
      <c r="E270" s="22" t="n">
        <f aca="false">Source!DN207</f>
        <v>98</v>
      </c>
      <c r="F270" s="23"/>
      <c r="G270" s="24"/>
      <c r="H270" s="22"/>
      <c r="I270" s="25" t="n">
        <f aca="false">SUM(Q265:Q269)</f>
        <v>9.74</v>
      </c>
      <c r="J270" s="22" t="n">
        <f aca="false">Source!BZ207</f>
        <v>97</v>
      </c>
      <c r="K270" s="25" t="n">
        <f aca="false">SUM(R265:R269)</f>
        <v>166.35</v>
      </c>
    </row>
    <row r="271" customFormat="false" ht="14.25" hidden="false" customHeight="false" outlineLevel="0" collapsed="false">
      <c r="A271" s="19"/>
      <c r="B271" s="20"/>
      <c r="C271" s="20" t="s">
        <v>34</v>
      </c>
      <c r="D271" s="21" t="s">
        <v>33</v>
      </c>
      <c r="E271" s="22" t="n">
        <f aca="false">Source!DO207</f>
        <v>77</v>
      </c>
      <c r="F271" s="23"/>
      <c r="G271" s="24"/>
      <c r="H271" s="22"/>
      <c r="I271" s="25" t="n">
        <f aca="false">SUM(S265:S270)</f>
        <v>7.65</v>
      </c>
      <c r="J271" s="22" t="n">
        <f aca="false">Source!CA207</f>
        <v>54</v>
      </c>
      <c r="K271" s="25" t="n">
        <f aca="false">SUM(T265:T270)</f>
        <v>92.6</v>
      </c>
    </row>
    <row r="272" customFormat="false" ht="14.25" hidden="false" customHeight="false" outlineLevel="0" collapsed="false">
      <c r="A272" s="19"/>
      <c r="B272" s="20"/>
      <c r="C272" s="20" t="s">
        <v>35</v>
      </c>
      <c r="D272" s="21" t="s">
        <v>33</v>
      </c>
      <c r="E272" s="22" t="n">
        <f aca="false">175</f>
        <v>175</v>
      </c>
      <c r="F272" s="23"/>
      <c r="G272" s="24"/>
      <c r="H272" s="22"/>
      <c r="I272" s="25" t="n">
        <f aca="false">SUM(U265:U271)</f>
        <v>173.34</v>
      </c>
      <c r="J272" s="22" t="n">
        <f aca="false">167</f>
        <v>167</v>
      </c>
      <c r="K272" s="25" t="n">
        <f aca="false">SUM(V265:V271)</f>
        <v>2853.33</v>
      </c>
    </row>
    <row r="273" customFormat="false" ht="14.25" hidden="false" customHeight="false" outlineLevel="0" collapsed="false">
      <c r="A273" s="19"/>
      <c r="B273" s="20"/>
      <c r="C273" s="20" t="s">
        <v>36</v>
      </c>
      <c r="D273" s="21" t="s">
        <v>37</v>
      </c>
      <c r="E273" s="22" t="n">
        <f aca="false">Source!AQ207</f>
        <v>1.38</v>
      </c>
      <c r="F273" s="23"/>
      <c r="G273" s="24" t="n">
        <f aca="false">Source!DI207</f>
        <v>0</v>
      </c>
      <c r="H273" s="22" t="n">
        <f aca="false">Source!AV207</f>
        <v>1.192</v>
      </c>
      <c r="I273" s="25" t="n">
        <f aca="false">Source!U207</f>
        <v>0.97299384</v>
      </c>
      <c r="J273" s="22"/>
      <c r="K273" s="25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7" t="n">
        <f aca="false">I267+I268+I270+I271+I272</f>
        <v>734.79</v>
      </c>
      <c r="I274" s="27"/>
      <c r="J274" s="27" t="n">
        <f aca="false">K267+K268+K270+K271+K272</f>
        <v>7236.29</v>
      </c>
      <c r="K274" s="27"/>
      <c r="O274" s="28" t="n">
        <f aca="false">H274</f>
        <v>734.79</v>
      </c>
      <c r="P274" s="28" t="n">
        <f aca="false">J274</f>
        <v>7236.29</v>
      </c>
      <c r="X274" s="1" t="n">
        <f aca="false">IF(Source!BI207&lt;=1,I267+I268+I270+I271+I272,0)</f>
        <v>734.79</v>
      </c>
      <c r="Y274" s="1" t="n">
        <f aca="false">IF(Source!BI207=2,I267+I268+I270+I271+I272,0)</f>
        <v>0</v>
      </c>
      <c r="Z274" s="1" t="n">
        <f aca="false">IF(Source!BI207=3,I267+I268+I270+I271+I272,0)</f>
        <v>0</v>
      </c>
      <c r="AA274" s="1" t="n">
        <f aca="false">IF(Source!BI207=4,I267+I268+I270+I271+I272,0)</f>
        <v>0</v>
      </c>
    </row>
    <row r="275" customFormat="false" ht="85.5" hidden="false" customHeight="false" outlineLevel="0" collapsed="false">
      <c r="A275" s="19" t="str">
        <f aca="false">Source!E208</f>
        <v>38</v>
      </c>
      <c r="B275" s="20" t="str">
        <f aca="false">Source!F208</f>
        <v>15.1-39-1</v>
      </c>
      <c r="C275" s="20" t="str">
        <f aca="false">Source!G208</f>
        <v>ПЕРЕВОЗКА ГРУНТА ИЗ-ПОД ЗДАНИЙ И КОММУНИКАЦИЙ НА РАССТОЯНИЕ 39 КМ АВТОСАМОСВАЛАМИ ГРУЗОПОДЪЕМНОСТЬЮ ДО 16Т, ПЕРЕВОЗКА ДО 39 КМ</v>
      </c>
      <c r="D275" s="21" t="str">
        <f aca="false">Source!H208</f>
        <v>м3</v>
      </c>
      <c r="E275" s="22" t="n">
        <f aca="false">Source!I208</f>
        <v>59.15</v>
      </c>
      <c r="F275" s="23"/>
      <c r="G275" s="24"/>
      <c r="H275" s="22"/>
      <c r="I275" s="25"/>
      <c r="J275" s="22"/>
      <c r="K275" s="25"/>
      <c r="Q275" s="1" t="n">
        <f aca="false">ROUND((Source!DN208/100)*ROUND((Source!AF208*Source!AV208)*Source!I208,2),2)</f>
        <v>0</v>
      </c>
      <c r="R275" s="1" t="n">
        <f aca="false">Source!X208</f>
        <v>0</v>
      </c>
      <c r="S275" s="1" t="n">
        <f aca="false">ROUND((Source!DO208/100)*ROUND((Source!AF208*Source!AV208)*Source!I208,2),2)</f>
        <v>0</v>
      </c>
      <c r="T275" s="1" t="n">
        <f aca="false">Source!Y208</f>
        <v>0</v>
      </c>
      <c r="U275" s="1" t="n">
        <f aca="false">ROUND((175/100)*ROUND((Source!AE208*Source!AV208)*Source!I208,2),2)</f>
        <v>0</v>
      </c>
      <c r="V275" s="1" t="n">
        <f aca="false">ROUND((167/100)*ROUND(Source!CS208*Source!I208,2),2)</f>
        <v>0</v>
      </c>
    </row>
    <row r="276" customFormat="false" ht="12.75" hidden="false" customHeight="false" outlineLevel="0" collapsed="false">
      <c r="C276" s="30" t="str">
        <f aca="false">"Объем: "&amp;Source!I208&amp;"="&amp;Source!I207&amp;"*"&amp;"100"</f>
        <v>Объем: 59.15=0.5915*100</v>
      </c>
    </row>
    <row r="277" customFormat="false" ht="14.25" hidden="false" customHeight="false" outlineLevel="0" collapsed="false">
      <c r="A277" s="19"/>
      <c r="B277" s="20"/>
      <c r="C277" s="20" t="s">
        <v>28</v>
      </c>
      <c r="D277" s="21"/>
      <c r="E277" s="22"/>
      <c r="F277" s="23" t="n">
        <f aca="false">Source!AM208</f>
        <v>95.98</v>
      </c>
      <c r="G277" s="24" t="n">
        <f aca="false">Source!DE208</f>
        <v>0</v>
      </c>
      <c r="H277" s="22" t="n">
        <f aca="false">Source!AV208</f>
        <v>1</v>
      </c>
      <c r="I277" s="25" t="n">
        <f aca="false">ROUND((Source!AD208*Source!AV208)*Source!I208,2)</f>
        <v>5677.22</v>
      </c>
      <c r="J277" s="22" t="n">
        <f aca="false">IF(Source!BB208&lt;&gt;0,Source!BB208,1)</f>
        <v>6.8</v>
      </c>
      <c r="K277" s="25" t="n">
        <f aca="false">Source!Q208</f>
        <v>38605.08</v>
      </c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7" t="n">
        <f aca="false">I277</f>
        <v>5677.22</v>
      </c>
      <c r="I278" s="27"/>
      <c r="J278" s="27" t="n">
        <f aca="false">K277</f>
        <v>38605.08</v>
      </c>
      <c r="K278" s="27"/>
      <c r="O278" s="28" t="n">
        <f aca="false">H278</f>
        <v>5677.22</v>
      </c>
      <c r="P278" s="28" t="n">
        <f aca="false">J278</f>
        <v>38605.08</v>
      </c>
      <c r="X278" s="1" t="n">
        <f aca="false">IF(Source!BI208&lt;=1,I277,0)</f>
        <v>0</v>
      </c>
      <c r="Y278" s="1" t="n">
        <f aca="false">IF(Source!BI208=2,I277,0)</f>
        <v>0</v>
      </c>
      <c r="Z278" s="1" t="n">
        <f aca="false">IF(Source!BI208=3,I277,0)</f>
        <v>0</v>
      </c>
      <c r="AA278" s="1" t="n">
        <f aca="false">IF(Source!BI208=4,I277,0)</f>
        <v>5677.22</v>
      </c>
    </row>
    <row r="279" customFormat="false" ht="99.75" hidden="false" customHeight="false" outlineLevel="0" collapsed="false">
      <c r="A279" s="19" t="str">
        <f aca="false">Source!E209</f>
        <v>39</v>
      </c>
      <c r="B279" s="20" t="str">
        <f aca="false">Source!F209</f>
        <v>15.1-0-9</v>
      </c>
      <c r="C279" s="20" t="str">
        <f aca="false">Source!G20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9" s="21" t="str">
        <f aca="false">Source!H209</f>
        <v>т</v>
      </c>
      <c r="E279" s="22" t="n">
        <f aca="false">Source!I209</f>
        <v>88.725</v>
      </c>
      <c r="F279" s="23"/>
      <c r="G279" s="24"/>
      <c r="H279" s="22"/>
      <c r="I279" s="25"/>
      <c r="J279" s="22"/>
      <c r="K279" s="25"/>
      <c r="Q279" s="1" t="n">
        <f aca="false">ROUND((Source!DN209/100)*ROUND((Source!AF209*Source!AV209)*Source!I209,2),2)</f>
        <v>0</v>
      </c>
      <c r="R279" s="1" t="n">
        <f aca="false">Source!X209</f>
        <v>0</v>
      </c>
      <c r="S279" s="1" t="n">
        <f aca="false">ROUND((Source!DO209/100)*ROUND((Source!AF209*Source!AV209)*Source!I209,2),2)</f>
        <v>0</v>
      </c>
      <c r="T279" s="1" t="n">
        <f aca="false">Source!Y209</f>
        <v>0</v>
      </c>
      <c r="U279" s="1" t="n">
        <f aca="false">ROUND((175/100)*ROUND((Source!AE209*Source!AV209)*Source!I209,2),2)</f>
        <v>0</v>
      </c>
      <c r="V279" s="1" t="n">
        <f aca="false">ROUND((167/100)*ROUND(Source!CS209*Source!I209,2),2)</f>
        <v>0</v>
      </c>
    </row>
    <row r="280" customFormat="false" ht="12.75" hidden="false" customHeight="false" outlineLevel="0" collapsed="false">
      <c r="C280" s="30" t="str">
        <f aca="false">"Объем: "&amp;Source!I209&amp;"="&amp;Source!I208&amp;"*"&amp;"1,5"</f>
        <v>Объем: 88.725=59.15*1,5</v>
      </c>
    </row>
    <row r="281" customFormat="false" ht="14.25" hidden="false" customHeight="false" outlineLevel="0" collapsed="false">
      <c r="A281" s="19"/>
      <c r="B281" s="20"/>
      <c r="C281" s="20" t="s">
        <v>28</v>
      </c>
      <c r="D281" s="21"/>
      <c r="E281" s="22"/>
      <c r="F281" s="23" t="n">
        <f aca="false">Source!AM209</f>
        <v>43.28</v>
      </c>
      <c r="G281" s="24" t="n">
        <f aca="false">Source!DE209</f>
        <v>0</v>
      </c>
      <c r="H281" s="22" t="n">
        <f aca="false">Source!AV209</f>
        <v>1</v>
      </c>
      <c r="I281" s="25" t="n">
        <f aca="false">ROUND((Source!AD209*Source!AV209)*Source!I209,2)</f>
        <v>3840.02</v>
      </c>
      <c r="J281" s="22" t="n">
        <f aca="false">IF(Source!BB209&lt;&gt;0,Source!BB209,1)</f>
        <v>2.09</v>
      </c>
      <c r="K281" s="25" t="n">
        <f aca="false">Source!Q209</f>
        <v>8025.64</v>
      </c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7" t="n">
        <f aca="false">I281</f>
        <v>3840.02</v>
      </c>
      <c r="I282" s="27"/>
      <c r="J282" s="27" t="n">
        <f aca="false">K281</f>
        <v>8025.64</v>
      </c>
      <c r="K282" s="27"/>
      <c r="O282" s="28" t="n">
        <f aca="false">H282</f>
        <v>3840.02</v>
      </c>
      <c r="P282" s="28" t="n">
        <f aca="false">J282</f>
        <v>8025.64</v>
      </c>
      <c r="X282" s="1" t="n">
        <f aca="false">IF(Source!BI209&lt;=1,I281,0)</f>
        <v>0</v>
      </c>
      <c r="Y282" s="1" t="n">
        <f aca="false">IF(Source!BI209=2,I281,0)</f>
        <v>0</v>
      </c>
      <c r="Z282" s="1" t="n">
        <f aca="false">IF(Source!BI209=3,I281,0)</f>
        <v>0</v>
      </c>
      <c r="AA282" s="1" t="n">
        <f aca="false">IF(Source!BI209=4,I281,0)</f>
        <v>3840.02</v>
      </c>
    </row>
    <row r="283" customFormat="false" ht="71.25" hidden="false" customHeight="false" outlineLevel="0" collapsed="false">
      <c r="A283" s="19" t="str">
        <f aca="false">Source!E210</f>
        <v>40</v>
      </c>
      <c r="B283" s="20" t="str">
        <f aca="false">Source!F210</f>
        <v>15.1-28-5</v>
      </c>
      <c r="C283" s="20" t="str">
        <f aca="false">Source!G210</f>
        <v>ПЕРЕВОЗКА СТРОИТЕЛЬНОГО МУСОРА НА РАССТОЯНИЕ 28 КМ АВТОСАМОСВАЛАМИ ГРУЗОПОДЪЕМНОСТЬЮ ДО 16 Т, ПЕРЕВОЗКА ДО 28 КМ</v>
      </c>
      <c r="D283" s="21" t="str">
        <f aca="false">Source!H210</f>
        <v>т</v>
      </c>
      <c r="E283" s="22" t="n">
        <f aca="false">Source!I210</f>
        <v>0.471</v>
      </c>
      <c r="F283" s="23"/>
      <c r="G283" s="24"/>
      <c r="H283" s="22"/>
      <c r="I283" s="25"/>
      <c r="J283" s="22"/>
      <c r="K283" s="25"/>
      <c r="Q283" s="1" t="n">
        <f aca="false">ROUND((Source!DN210/100)*ROUND((Source!AF210*Source!AV210)*Source!I210,2),2)</f>
        <v>0</v>
      </c>
      <c r="R283" s="1" t="n">
        <f aca="false">Source!X210</f>
        <v>0</v>
      </c>
      <c r="S283" s="1" t="n">
        <f aca="false">ROUND((Source!DO210/100)*ROUND((Source!AF210*Source!AV210)*Source!I210,2),2)</f>
        <v>0</v>
      </c>
      <c r="T283" s="1" t="n">
        <f aca="false">Source!Y210</f>
        <v>0</v>
      </c>
      <c r="U283" s="1" t="n">
        <f aca="false">ROUND((175/100)*ROUND((Source!AE210*Source!AV210)*Source!I210,2),2)</f>
        <v>0</v>
      </c>
      <c r="V283" s="1" t="n">
        <f aca="false">ROUND((167/100)*ROUND(Source!CS210*Source!I210,2),2)</f>
        <v>0</v>
      </c>
    </row>
    <row r="284" customFormat="false" ht="14.25" hidden="false" customHeight="false" outlineLevel="0" collapsed="false">
      <c r="A284" s="19"/>
      <c r="B284" s="20"/>
      <c r="C284" s="20" t="s">
        <v>28</v>
      </c>
      <c r="D284" s="21"/>
      <c r="E284" s="22"/>
      <c r="F284" s="23" t="n">
        <f aca="false">Source!AM210</f>
        <v>58.32</v>
      </c>
      <c r="G284" s="24" t="n">
        <f aca="false">Source!DE210</f>
        <v>0</v>
      </c>
      <c r="H284" s="22" t="n">
        <f aca="false">Source!AV210</f>
        <v>1</v>
      </c>
      <c r="I284" s="25" t="n">
        <f aca="false">ROUND((Source!AD210*Source!AV210)*Source!I210,2)</f>
        <v>27.47</v>
      </c>
      <c r="J284" s="22" t="n">
        <f aca="false">IF(Source!BB210&lt;&gt;0,Source!BB210,1)</f>
        <v>5.59</v>
      </c>
      <c r="K284" s="25" t="n">
        <f aca="false">Source!Q210</f>
        <v>153.55</v>
      </c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7" t="n">
        <f aca="false">I284</f>
        <v>27.47</v>
      </c>
      <c r="I285" s="27"/>
      <c r="J285" s="27" t="n">
        <f aca="false">K284</f>
        <v>153.55</v>
      </c>
      <c r="K285" s="27"/>
      <c r="O285" s="28" t="n">
        <f aca="false">H285</f>
        <v>27.47</v>
      </c>
      <c r="P285" s="28" t="n">
        <f aca="false">J285</f>
        <v>153.55</v>
      </c>
      <c r="X285" s="1" t="n">
        <f aca="false">IF(Source!BI210&lt;=1,I284,0)</f>
        <v>0</v>
      </c>
      <c r="Y285" s="1" t="n">
        <f aca="false">IF(Source!BI210=2,I284,0)</f>
        <v>0</v>
      </c>
      <c r="Z285" s="1" t="n">
        <f aca="false">IF(Source!BI210=3,I284,0)</f>
        <v>0</v>
      </c>
      <c r="AA285" s="1" t="n">
        <f aca="false">IF(Source!BI210=4,I284,0)</f>
        <v>27.47</v>
      </c>
    </row>
    <row r="286" customFormat="false" ht="28.5" hidden="false" customHeight="false" outlineLevel="0" collapsed="false">
      <c r="A286" s="19" t="str">
        <f aca="false">Source!E211</f>
        <v>41</v>
      </c>
      <c r="B286" s="20" t="str">
        <f aca="false">Source!F211</f>
        <v>15.1-0-1</v>
      </c>
      <c r="C286" s="20" t="str">
        <f aca="false">Source!G211</f>
        <v>СОДЕРЖАНИЕ СВАЛКИ ОТХОДОВ СТРОИТЕЛЬСТВА И СНОСА</v>
      </c>
      <c r="D286" s="21" t="str">
        <f aca="false">Source!H211</f>
        <v>т</v>
      </c>
      <c r="E286" s="22" t="n">
        <f aca="false">Source!I211</f>
        <v>0.471</v>
      </c>
      <c r="F286" s="23"/>
      <c r="G286" s="24"/>
      <c r="H286" s="22"/>
      <c r="I286" s="25"/>
      <c r="J286" s="22"/>
      <c r="K286" s="25"/>
      <c r="Q286" s="1" t="n">
        <f aca="false">ROUND((Source!DN211/100)*ROUND((Source!AF211*Source!AV211)*Source!I211,2),2)</f>
        <v>0</v>
      </c>
      <c r="R286" s="1" t="n">
        <f aca="false">Source!X211</f>
        <v>0</v>
      </c>
      <c r="S286" s="1" t="n">
        <f aca="false">ROUND((Source!DO211/100)*ROUND((Source!AF211*Source!AV211)*Source!I211,2),2)</f>
        <v>0</v>
      </c>
      <c r="T286" s="1" t="n">
        <f aca="false">Source!Y211</f>
        <v>0</v>
      </c>
      <c r="U286" s="1" t="n">
        <f aca="false">ROUND((175/100)*ROUND((Source!AE211*Source!AV211)*Source!I211,2),2)</f>
        <v>0</v>
      </c>
      <c r="V286" s="1" t="n">
        <f aca="false">ROUND((167/100)*ROUND(Source!CS211*Source!I211,2),2)</f>
        <v>0</v>
      </c>
    </row>
    <row r="287" customFormat="false" ht="14.25" hidden="false" customHeight="false" outlineLevel="0" collapsed="false">
      <c r="A287" s="19"/>
      <c r="B287" s="20"/>
      <c r="C287" s="20" t="s">
        <v>28</v>
      </c>
      <c r="D287" s="21"/>
      <c r="E287" s="22"/>
      <c r="F287" s="23" t="n">
        <f aca="false">Source!AM211</f>
        <v>101</v>
      </c>
      <c r="G287" s="24" t="n">
        <f aca="false">Source!DE211</f>
        <v>0</v>
      </c>
      <c r="H287" s="22" t="n">
        <f aca="false">Source!AV211</f>
        <v>1</v>
      </c>
      <c r="I287" s="25" t="n">
        <f aca="false">ROUND((Source!AD211*Source!AV211)*Source!I211,2)</f>
        <v>47.57</v>
      </c>
      <c r="J287" s="22" t="n">
        <f aca="false">IF(Source!BB211&lt;&gt;0,Source!BB211,1)</f>
        <v>2.01</v>
      </c>
      <c r="K287" s="25" t="n">
        <f aca="false">Source!Q211</f>
        <v>95.62</v>
      </c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7" t="n">
        <f aca="false">I287</f>
        <v>47.57</v>
      </c>
      <c r="I288" s="27"/>
      <c r="J288" s="27" t="n">
        <f aca="false">K287</f>
        <v>95.62</v>
      </c>
      <c r="K288" s="27"/>
      <c r="O288" s="28" t="n">
        <f aca="false">H288</f>
        <v>47.57</v>
      </c>
      <c r="P288" s="28" t="n">
        <f aca="false">J288</f>
        <v>95.62</v>
      </c>
      <c r="X288" s="1" t="n">
        <f aca="false">IF(Source!BI211&lt;=1,I287,0)</f>
        <v>0</v>
      </c>
      <c r="Y288" s="1" t="n">
        <f aca="false">IF(Source!BI211=2,I287,0)</f>
        <v>0</v>
      </c>
      <c r="Z288" s="1" t="n">
        <f aca="false">IF(Source!BI211=3,I287,0)</f>
        <v>0</v>
      </c>
      <c r="AA288" s="1" t="n">
        <f aca="false">IF(Source!BI211=4,I287,0)</f>
        <v>47.57</v>
      </c>
    </row>
    <row r="290" customFormat="false" ht="15" hidden="false" customHeight="true" outlineLevel="0" collapsed="false">
      <c r="A290" s="31" t="str">
        <f aca="false">CONCATENATE("Итого по разделу: ",IF(Source!G213&lt;&gt;"Новый раздел",Source!G213,""))</f>
        <v>Итого по разделу: Байпас 2Ду200 - 14 п.м</v>
      </c>
      <c r="B290" s="31"/>
      <c r="C290" s="31"/>
      <c r="D290" s="31"/>
      <c r="E290" s="31"/>
      <c r="F290" s="31"/>
      <c r="G290" s="31"/>
      <c r="H290" s="32" t="n">
        <f aca="false">SUM(O240:O289)</f>
        <v>185010.35</v>
      </c>
      <c r="I290" s="32"/>
      <c r="J290" s="32" t="n">
        <f aca="false">SUM(P240:P289)</f>
        <v>1360107.52</v>
      </c>
      <c r="K290" s="32"/>
      <c r="AF290" s="33" t="str">
        <f aca="false">CONCATENATE("Итого по разделу: ",IF(Source!G213&lt;&gt;"Новый раздел",Source!G213,""))</f>
        <v>Итого по разделу: Байпас 2Ду200 - 14 п.м</v>
      </c>
    </row>
    <row r="293" customFormat="false" ht="16.5" hidden="false" customHeight="true" outlineLevel="0" collapsed="false">
      <c r="A293" s="17" t="str">
        <f aca="false">CONCATENATE("Раздел: ",IF(Source!G239&lt;&gt;"Новый раздел",Source!G239,""))</f>
        <v>Раздел: Демонтаж байпаса</v>
      </c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AE293" s="18" t="str">
        <f aca="false">CONCATENATE("Раздел: ",IF(Source!G239&lt;&gt;"Новый раздел",Source!G239,""))</f>
        <v>Раздел: Демонтаж байпаса</v>
      </c>
    </row>
    <row r="294" customFormat="false" ht="71.25" hidden="false" customHeight="false" outlineLevel="0" collapsed="false">
      <c r="A294" s="19" t="str">
        <f aca="false">Source!E243</f>
        <v>42</v>
      </c>
      <c r="B294" s="20" t="str">
        <f aca="false">Source!F243</f>
        <v>3.24-4-7</v>
      </c>
      <c r="C294" s="20" t="str">
        <f aca="false">Source!G243</f>
        <v>Демонтаж.  НАДЗЕМНАЯ ПРОКЛАДКА ТРУБОПРОВОДОВ ПРИ УСЛОВНОМ ДАВЛЕНИИ 1,6 МПА, ТЕМПЕРАТУРЕ 150 ГР. C ДИАМЕТРОМ ТРУБ, ММ 200  31,52кг/м*28м=0,883т, м/к=0,15т</v>
      </c>
      <c r="D294" s="21" t="str">
        <f aca="false">Source!H243</f>
        <v>км</v>
      </c>
      <c r="E294" s="22" t="n">
        <f aca="false">Source!I243</f>
        <v>0.028</v>
      </c>
      <c r="F294" s="23"/>
      <c r="G294" s="24"/>
      <c r="H294" s="22"/>
      <c r="I294" s="25"/>
      <c r="J294" s="22"/>
      <c r="K294" s="25"/>
      <c r="Q294" s="1" t="n">
        <f aca="false">ROUND((Source!DN243/100)*ROUND((Source!AF243*Source!AV243)*Source!I243,2),2)</f>
        <v>226.55</v>
      </c>
      <c r="R294" s="1" t="n">
        <f aca="false">Source!X243</f>
        <v>3291</v>
      </c>
      <c r="S294" s="1" t="n">
        <f aca="false">ROUND((Source!DO243/100)*ROUND((Source!AF243*Source!AV243)*Source!I243,2),2)</f>
        <v>192.48</v>
      </c>
      <c r="T294" s="1" t="n">
        <f aca="false">Source!Y243</f>
        <v>1674.88</v>
      </c>
      <c r="U294" s="1" t="n">
        <f aca="false">ROUND((175/100)*ROUND((Source!AE243*Source!AV243)*Source!I243,2),2)</f>
        <v>73.64</v>
      </c>
      <c r="V294" s="1" t="n">
        <f aca="false">ROUND((167/100)*ROUND(Source!CS243*Source!I243,2),2)</f>
        <v>1212.17</v>
      </c>
    </row>
    <row r="295" customFormat="false" ht="12.75" hidden="false" customHeight="false" outlineLevel="0" collapsed="false">
      <c r="C295" s="30" t="str">
        <f aca="false">"Объем: "&amp;Source!I243&amp;"=14*"&amp;"2/"&amp;"1000"</f>
        <v>Объем: 0.028=14*2/1000</v>
      </c>
    </row>
    <row r="296" customFormat="false" ht="14.25" hidden="false" customHeight="false" outlineLevel="0" collapsed="false">
      <c r="A296" s="19"/>
      <c r="B296" s="20"/>
      <c r="C296" s="20" t="s">
        <v>27</v>
      </c>
      <c r="D296" s="21"/>
      <c r="E296" s="22"/>
      <c r="F296" s="23" t="n">
        <f aca="false">Source!AO243</f>
        <v>8263.2</v>
      </c>
      <c r="G296" s="24" t="str">
        <f aca="false">Source!DG243</f>
        <v>*1,15*0,6</v>
      </c>
      <c r="H296" s="22" t="n">
        <f aca="false">Source!AV243</f>
        <v>1.067</v>
      </c>
      <c r="I296" s="25" t="n">
        <f aca="false">ROUND((Source!AF243*Source!AV243)*Source!I243,2)</f>
        <v>170.34</v>
      </c>
      <c r="J296" s="22" t="n">
        <f aca="false">IF(Source!BA243&lt;&gt;0,Source!BA243,1)</f>
        <v>17.25</v>
      </c>
      <c r="K296" s="25" t="n">
        <f aca="false">Source!S243</f>
        <v>2938.39</v>
      </c>
      <c r="W296" s="1" t="n">
        <f aca="false">ROUND((Source!AF243*Source!AV243)*Source!I243,2)</f>
        <v>170.34</v>
      </c>
    </row>
    <row r="297" customFormat="false" ht="14.25" hidden="false" customHeight="false" outlineLevel="0" collapsed="false">
      <c r="A297" s="19"/>
      <c r="B297" s="20"/>
      <c r="C297" s="20" t="s">
        <v>28</v>
      </c>
      <c r="D297" s="21"/>
      <c r="E297" s="22"/>
      <c r="F297" s="23" t="n">
        <f aca="false">Source!AM243</f>
        <v>13194.73</v>
      </c>
      <c r="G297" s="24" t="str">
        <f aca="false">Source!DE243</f>
        <v>*1,15*0,6</v>
      </c>
      <c r="H297" s="22" t="n">
        <f aca="false">Source!AV243</f>
        <v>1.067</v>
      </c>
      <c r="I297" s="25" t="n">
        <f aca="false">ROUND((Source!AD243*Source!AV243)*Source!I243,2)</f>
        <v>272</v>
      </c>
      <c r="J297" s="22" t="n">
        <f aca="false">IF(Source!BB243&lt;&gt;0,Source!BB243,1)</f>
        <v>7.61</v>
      </c>
      <c r="K297" s="25" t="n">
        <f aca="false">Source!Q243</f>
        <v>2069.93</v>
      </c>
    </row>
    <row r="298" customFormat="false" ht="14.25" hidden="false" customHeight="false" outlineLevel="0" collapsed="false">
      <c r="A298" s="19"/>
      <c r="B298" s="20"/>
      <c r="C298" s="20" t="s">
        <v>31</v>
      </c>
      <c r="D298" s="21"/>
      <c r="E298" s="22"/>
      <c r="F298" s="23" t="n">
        <f aca="false">Source!AN243</f>
        <v>2041.2</v>
      </c>
      <c r="G298" s="24" t="str">
        <f aca="false">Source!DF243</f>
        <v>*1,15*0,6</v>
      </c>
      <c r="H298" s="22" t="n">
        <f aca="false">Source!AV243</f>
        <v>1.067</v>
      </c>
      <c r="I298" s="29" t="n">
        <f aca="false">ROUND((Source!AE243*Source!AV243)*Source!I243,2)</f>
        <v>42.08</v>
      </c>
      <c r="J298" s="22" t="n">
        <f aca="false">IF(Source!BS243&lt;&gt;0,Source!BS243,1)</f>
        <v>17.25</v>
      </c>
      <c r="K298" s="29" t="n">
        <f aca="false">Source!R243</f>
        <v>725.85</v>
      </c>
      <c r="W298" s="1" t="n">
        <f aca="false">ROUND((Source!AE243*Source!AV243)*Source!I243,2)</f>
        <v>42.08</v>
      </c>
    </row>
    <row r="299" customFormat="false" ht="14.25" hidden="false" customHeight="false" outlineLevel="0" collapsed="false">
      <c r="A299" s="19"/>
      <c r="B299" s="20"/>
      <c r="C299" s="20" t="s">
        <v>32</v>
      </c>
      <c r="D299" s="21" t="s">
        <v>33</v>
      </c>
      <c r="E299" s="22" t="n">
        <f aca="false">Source!DN243</f>
        <v>133</v>
      </c>
      <c r="F299" s="23"/>
      <c r="G299" s="24"/>
      <c r="H299" s="22"/>
      <c r="I299" s="25" t="n">
        <f aca="false">SUM(Q294:Q298)</f>
        <v>226.55</v>
      </c>
      <c r="J299" s="22" t="n">
        <f aca="false">Source!BZ243</f>
        <v>112</v>
      </c>
      <c r="K299" s="25" t="n">
        <f aca="false">SUM(R294:R298)</f>
        <v>3291</v>
      </c>
    </row>
    <row r="300" customFormat="false" ht="14.25" hidden="false" customHeight="false" outlineLevel="0" collapsed="false">
      <c r="A300" s="19"/>
      <c r="B300" s="20"/>
      <c r="C300" s="20" t="s">
        <v>34</v>
      </c>
      <c r="D300" s="21" t="s">
        <v>33</v>
      </c>
      <c r="E300" s="22" t="n">
        <f aca="false">Source!DO243</f>
        <v>113</v>
      </c>
      <c r="F300" s="23"/>
      <c r="G300" s="24"/>
      <c r="H300" s="22"/>
      <c r="I300" s="25" t="n">
        <f aca="false">SUM(S294:S299)</f>
        <v>192.48</v>
      </c>
      <c r="J300" s="22" t="n">
        <f aca="false">Source!CA243</f>
        <v>57</v>
      </c>
      <c r="K300" s="25" t="n">
        <f aca="false">SUM(T294:T299)</f>
        <v>1674.88</v>
      </c>
    </row>
    <row r="301" customFormat="false" ht="14.25" hidden="false" customHeight="false" outlineLevel="0" collapsed="false">
      <c r="A301" s="19"/>
      <c r="B301" s="20"/>
      <c r="C301" s="20" t="s">
        <v>35</v>
      </c>
      <c r="D301" s="21" t="s">
        <v>33</v>
      </c>
      <c r="E301" s="22" t="n">
        <f aca="false">175</f>
        <v>175</v>
      </c>
      <c r="F301" s="23"/>
      <c r="G301" s="24"/>
      <c r="H301" s="22"/>
      <c r="I301" s="25" t="n">
        <f aca="false">SUM(U294:U300)</f>
        <v>73.64</v>
      </c>
      <c r="J301" s="22" t="n">
        <f aca="false">167</f>
        <v>167</v>
      </c>
      <c r="K301" s="25" t="n">
        <f aca="false">SUM(V294:V300)</f>
        <v>1212.17</v>
      </c>
    </row>
    <row r="302" customFormat="false" ht="14.25" hidden="false" customHeight="false" outlineLevel="0" collapsed="false">
      <c r="A302" s="19"/>
      <c r="B302" s="20"/>
      <c r="C302" s="20" t="s">
        <v>36</v>
      </c>
      <c r="D302" s="21" t="s">
        <v>37</v>
      </c>
      <c r="E302" s="22" t="n">
        <f aca="false">Source!AQ243</f>
        <v>626</v>
      </c>
      <c r="F302" s="23"/>
      <c r="G302" s="24" t="str">
        <f aca="false">Source!DI243</f>
        <v>*1,15*0,6</v>
      </c>
      <c r="H302" s="22" t="n">
        <f aca="false">Source!AV243</f>
        <v>1.067</v>
      </c>
      <c r="I302" s="25" t="n">
        <f aca="false">Source!U243</f>
        <v>12.90463944</v>
      </c>
      <c r="J302" s="22"/>
      <c r="K302" s="25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7" t="n">
        <f aca="false">I296+I297+I299+I300+I301</f>
        <v>935.01</v>
      </c>
      <c r="I303" s="27"/>
      <c r="J303" s="27" t="n">
        <f aca="false">K296+K297+K299+K300+K301</f>
        <v>11186.37</v>
      </c>
      <c r="K303" s="27"/>
      <c r="O303" s="28" t="n">
        <f aca="false">H303</f>
        <v>935.01</v>
      </c>
      <c r="P303" s="28" t="n">
        <f aca="false">J303</f>
        <v>11186.37</v>
      </c>
      <c r="X303" s="1" t="n">
        <f aca="false">IF(Source!BI243&lt;=1,I296+I297+I299+I300+I301,0)</f>
        <v>935.01</v>
      </c>
      <c r="Y303" s="1" t="n">
        <f aca="false">IF(Source!BI243=2,I296+I297+I299+I300+I301,0)</f>
        <v>0</v>
      </c>
      <c r="Z303" s="1" t="n">
        <f aca="false">IF(Source!BI243=3,I296+I297+I299+I300+I301,0)</f>
        <v>0</v>
      </c>
      <c r="AA303" s="1" t="n">
        <f aca="false">IF(Source!BI243=4,I296+I297+I299+I300+I301,0)</f>
        <v>0</v>
      </c>
    </row>
    <row r="304" customFormat="false" ht="42.75" hidden="false" customHeight="false" outlineLevel="0" collapsed="false">
      <c r="A304" s="19" t="str">
        <f aca="false">Source!E244</f>
        <v>43</v>
      </c>
      <c r="B304" s="20" t="str">
        <f aca="false">Source!F244</f>
        <v>6.66-162-2</v>
      </c>
      <c r="C304" s="20" t="str">
        <f aca="false">Source!G244</f>
        <v>РАЗБОРКА ТЕПЛОВОЙ ИЗОЛЯЦИИ ИЗ ВАТЫ МИНЕРАЛЬНОЙ  2,103м3*0,2т/м3=0,421т</v>
      </c>
      <c r="D304" s="21" t="str">
        <f aca="false">Source!H244</f>
        <v>100 м2</v>
      </c>
      <c r="E304" s="22" t="n">
        <f aca="false">Source!I244</f>
        <v>0.3332</v>
      </c>
      <c r="F304" s="23"/>
      <c r="G304" s="24"/>
      <c r="H304" s="22"/>
      <c r="I304" s="25"/>
      <c r="J304" s="22"/>
      <c r="K304" s="25"/>
      <c r="Q304" s="1" t="n">
        <f aca="false">ROUND((Source!DN244/100)*ROUND((Source!AF244*Source!AV244)*Source!I244,2),2)</f>
        <v>94.35</v>
      </c>
      <c r="R304" s="1" t="n">
        <f aca="false">Source!X244</f>
        <v>1389.15</v>
      </c>
      <c r="S304" s="1" t="n">
        <f aca="false">ROUND((Source!DO244/100)*ROUND((Source!AF244*Source!AV244)*Source!I244,2),2)</f>
        <v>55.31</v>
      </c>
      <c r="T304" s="1" t="n">
        <f aca="false">Source!Y244</f>
        <v>617.4</v>
      </c>
      <c r="U304" s="1" t="n">
        <f aca="false">ROUND((175/100)*ROUND((Source!AE244*Source!AV244)*Source!I244,2),2)</f>
        <v>0</v>
      </c>
      <c r="V304" s="1" t="n">
        <f aca="false">ROUND((167/100)*ROUND(Source!CS244*Source!I244,2),2)</f>
        <v>0</v>
      </c>
    </row>
    <row r="305" customFormat="false" ht="12.75" hidden="false" customHeight="false" outlineLevel="0" collapsed="false">
      <c r="C305" s="30" t="str">
        <f aca="false">"Объем: "&amp;Source!I244&amp;"=33,32/"&amp;"100"</f>
        <v>Объем: 0.3332=33,32/100</v>
      </c>
    </row>
    <row r="306" customFormat="false" ht="14.25" hidden="false" customHeight="false" outlineLevel="0" collapsed="false">
      <c r="A306" s="19"/>
      <c r="B306" s="20"/>
      <c r="C306" s="20" t="s">
        <v>27</v>
      </c>
      <c r="D306" s="21"/>
      <c r="E306" s="22"/>
      <c r="F306" s="23" t="n">
        <f aca="false">Source!AO244</f>
        <v>208</v>
      </c>
      <c r="G306" s="24" t="str">
        <f aca="false">Source!DG244</f>
        <v>*1,1</v>
      </c>
      <c r="H306" s="22" t="n">
        <f aca="false">Source!AV244</f>
        <v>1.067</v>
      </c>
      <c r="I306" s="25" t="n">
        <f aca="false">ROUND((Source!AF244*Source!AV244)*Source!I244,2)</f>
        <v>81.34</v>
      </c>
      <c r="J306" s="22" t="n">
        <f aca="false">IF(Source!BA244&lt;&gt;0,Source!BA244,1)</f>
        <v>17.25</v>
      </c>
      <c r="K306" s="25" t="n">
        <f aca="false">Source!S244</f>
        <v>1403.18</v>
      </c>
      <c r="W306" s="1" t="n">
        <f aca="false">ROUND((Source!AF244*Source!AV244)*Source!I244,2)</f>
        <v>81.34</v>
      </c>
    </row>
    <row r="307" customFormat="false" ht="14.25" hidden="false" customHeight="false" outlineLevel="0" collapsed="false">
      <c r="A307" s="19"/>
      <c r="B307" s="20"/>
      <c r="C307" s="20" t="s">
        <v>32</v>
      </c>
      <c r="D307" s="21" t="s">
        <v>33</v>
      </c>
      <c r="E307" s="22" t="n">
        <f aca="false">Source!DN244</f>
        <v>116</v>
      </c>
      <c r="F307" s="23"/>
      <c r="G307" s="24"/>
      <c r="H307" s="22"/>
      <c r="I307" s="25" t="n">
        <f aca="false">SUM(Q304:Q306)</f>
        <v>94.35</v>
      </c>
      <c r="J307" s="22" t="n">
        <f aca="false">Source!BZ244</f>
        <v>99</v>
      </c>
      <c r="K307" s="25" t="n">
        <f aca="false">SUM(R304:R306)</f>
        <v>1389.15</v>
      </c>
    </row>
    <row r="308" customFormat="false" ht="14.25" hidden="false" customHeight="false" outlineLevel="0" collapsed="false">
      <c r="A308" s="19"/>
      <c r="B308" s="20"/>
      <c r="C308" s="20" t="s">
        <v>34</v>
      </c>
      <c r="D308" s="21" t="s">
        <v>33</v>
      </c>
      <c r="E308" s="22" t="n">
        <f aca="false">Source!DO244</f>
        <v>68</v>
      </c>
      <c r="F308" s="23"/>
      <c r="G308" s="24"/>
      <c r="H308" s="22"/>
      <c r="I308" s="25" t="n">
        <f aca="false">SUM(S304:S307)</f>
        <v>55.31</v>
      </c>
      <c r="J308" s="22" t="n">
        <f aca="false">Source!CA244</f>
        <v>44</v>
      </c>
      <c r="K308" s="25" t="n">
        <f aca="false">SUM(T304:T307)</f>
        <v>617.4</v>
      </c>
    </row>
    <row r="309" customFormat="false" ht="14.25" hidden="false" customHeight="false" outlineLevel="0" collapsed="false">
      <c r="A309" s="19"/>
      <c r="B309" s="20"/>
      <c r="C309" s="20" t="s">
        <v>36</v>
      </c>
      <c r="D309" s="21" t="s">
        <v>37</v>
      </c>
      <c r="E309" s="22" t="n">
        <f aca="false">Source!AQ244</f>
        <v>19.1</v>
      </c>
      <c r="F309" s="23"/>
      <c r="G309" s="24" t="str">
        <f aca="false">Source!DI244</f>
        <v>*1,1</v>
      </c>
      <c r="H309" s="22" t="n">
        <f aca="false">Source!AV244</f>
        <v>1.067</v>
      </c>
      <c r="I309" s="25" t="n">
        <f aca="false">Source!U244</f>
        <v>7.469567644</v>
      </c>
      <c r="J309" s="22"/>
      <c r="K309" s="25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7" t="n">
        <f aca="false">I306+I307+I308</f>
        <v>231</v>
      </c>
      <c r="I310" s="27"/>
      <c r="J310" s="27" t="n">
        <f aca="false">K306+K307+K308</f>
        <v>3409.73</v>
      </c>
      <c r="K310" s="27"/>
      <c r="O310" s="28" t="n">
        <f aca="false">H310</f>
        <v>231</v>
      </c>
      <c r="P310" s="28" t="n">
        <f aca="false">J310</f>
        <v>3409.73</v>
      </c>
      <c r="X310" s="1" t="n">
        <f aca="false">IF(Source!BI244&lt;=1,I306+I307+I308,0)</f>
        <v>231</v>
      </c>
      <c r="Y310" s="1" t="n">
        <f aca="false">IF(Source!BI244=2,I306+I307+I308,0)</f>
        <v>0</v>
      </c>
      <c r="Z310" s="1" t="n">
        <f aca="false">IF(Source!BI244=3,I306+I307+I308,0)</f>
        <v>0</v>
      </c>
      <c r="AA310" s="1" t="n">
        <f aca="false">IF(Source!BI244=4,I306+I307+I308,0)</f>
        <v>0</v>
      </c>
    </row>
    <row r="311" customFormat="false" ht="85.5" hidden="false" customHeight="false" outlineLevel="0" collapsed="false">
      <c r="A311" s="19" t="str">
        <f aca="false">Source!E245</f>
        <v>44</v>
      </c>
      <c r="B311" s="20" t="str">
        <f aca="false">Source!F245</f>
        <v>3.26-52-1</v>
      </c>
      <c r="C311" s="20" t="str">
        <f aca="false">Source!G245</f>
        <v>Демонтаж. ПОКРЫТИЕ ПОВЕРХНОСТИ ИЗОЛЯЦИИ ТРУБОПРОВОДОВ КОЖУХАМИ ИЗ ЛИСТОВ ОЦИНКОВАННОЙ СТАЛИ ТОЛЩИНОЙ 0,55 ММ   7,85кг/м2*33,32м2=0,262т</v>
      </c>
      <c r="D311" s="21" t="str">
        <f aca="false">Source!H245</f>
        <v>м2</v>
      </c>
      <c r="E311" s="22" t="n">
        <f aca="false">Source!I245</f>
        <v>33.32</v>
      </c>
      <c r="F311" s="23"/>
      <c r="G311" s="24"/>
      <c r="H311" s="22"/>
      <c r="I311" s="25"/>
      <c r="J311" s="22"/>
      <c r="K311" s="25"/>
      <c r="Q311" s="1" t="n">
        <f aca="false">ROUND((Source!DN245/100)*ROUND((Source!AF245*Source!AV245)*Source!I245,2),2)</f>
        <v>613.34</v>
      </c>
      <c r="R311" s="1" t="n">
        <f aca="false">Source!X245</f>
        <v>8960.69</v>
      </c>
      <c r="S311" s="1" t="n">
        <f aca="false">ROUND((Source!DO245/100)*ROUND((Source!AF245*Source!AV245)*Source!I245,2),2)</f>
        <v>456.88</v>
      </c>
      <c r="T311" s="1" t="n">
        <f aca="false">Source!Y245</f>
        <v>4750.24</v>
      </c>
      <c r="U311" s="1" t="n">
        <f aca="false">ROUND((175/100)*ROUND((Source!AE245*Source!AV245)*Source!I245,2),2)</f>
        <v>32.87</v>
      </c>
      <c r="V311" s="1" t="n">
        <f aca="false">ROUND((167/100)*ROUND(Source!CS245*Source!I245,2),2)</f>
        <v>540.88</v>
      </c>
    </row>
    <row r="312" customFormat="false" ht="12.75" hidden="false" customHeight="false" outlineLevel="0" collapsed="false">
      <c r="C312" s="30" t="str">
        <f aca="false">"Объем: "&amp;Source!I245&amp;"="&amp;Source!I244&amp;"*"&amp;"100"</f>
        <v>Объем: 33.32=0.3332*100</v>
      </c>
    </row>
    <row r="313" customFormat="false" ht="14.25" hidden="false" customHeight="false" outlineLevel="0" collapsed="false">
      <c r="A313" s="19"/>
      <c r="B313" s="20"/>
      <c r="C313" s="20" t="s">
        <v>27</v>
      </c>
      <c r="D313" s="21"/>
      <c r="E313" s="22"/>
      <c r="F313" s="23" t="n">
        <f aca="false">Source!AO245</f>
        <v>26</v>
      </c>
      <c r="G313" s="24" t="str">
        <f aca="false">Source!DG245</f>
        <v>*1,15*0,6</v>
      </c>
      <c r="H313" s="22" t="n">
        <f aca="false">Source!AV245</f>
        <v>1.047</v>
      </c>
      <c r="I313" s="25" t="n">
        <f aca="false">ROUND((Source!AF245*Source!AV245)*Source!I245,2)</f>
        <v>625.86</v>
      </c>
      <c r="J313" s="22" t="n">
        <f aca="false">IF(Source!BA245&lt;&gt;0,Source!BA245,1)</f>
        <v>17.25</v>
      </c>
      <c r="K313" s="25" t="n">
        <f aca="false">Source!S245</f>
        <v>10796.01</v>
      </c>
      <c r="W313" s="1" t="n">
        <f aca="false">ROUND((Source!AF245*Source!AV245)*Source!I245,2)</f>
        <v>625.86</v>
      </c>
    </row>
    <row r="314" customFormat="false" ht="14.25" hidden="false" customHeight="false" outlineLevel="0" collapsed="false">
      <c r="A314" s="19"/>
      <c r="B314" s="20"/>
      <c r="C314" s="20" t="s">
        <v>28</v>
      </c>
      <c r="D314" s="21"/>
      <c r="E314" s="22"/>
      <c r="F314" s="23" t="n">
        <f aca="false">Source!AM245</f>
        <v>3.97</v>
      </c>
      <c r="G314" s="24" t="str">
        <f aca="false">Source!DE245</f>
        <v>*1,15*0,6</v>
      </c>
      <c r="H314" s="22" t="n">
        <f aca="false">Source!AV245</f>
        <v>1.047</v>
      </c>
      <c r="I314" s="25" t="n">
        <f aca="false">ROUND((Source!AD245*Source!AV245)*Source!I245,2)</f>
        <v>95.56</v>
      </c>
      <c r="J314" s="22" t="n">
        <f aca="false">IF(Source!BB245&lt;&gt;0,Source!BB245,1)</f>
        <v>6.3</v>
      </c>
      <c r="K314" s="25" t="n">
        <f aca="false">Source!Q245</f>
        <v>602.05</v>
      </c>
    </row>
    <row r="315" customFormat="false" ht="14.25" hidden="false" customHeight="false" outlineLevel="0" collapsed="false">
      <c r="A315" s="19"/>
      <c r="B315" s="20"/>
      <c r="C315" s="20" t="s">
        <v>31</v>
      </c>
      <c r="D315" s="21"/>
      <c r="E315" s="22"/>
      <c r="F315" s="23" t="n">
        <f aca="false">Source!AN245</f>
        <v>0.78</v>
      </c>
      <c r="G315" s="24" t="str">
        <f aca="false">Source!DF245</f>
        <v>*1,15*0,6</v>
      </c>
      <c r="H315" s="22" t="n">
        <f aca="false">Source!AV245</f>
        <v>1.047</v>
      </c>
      <c r="I315" s="29" t="n">
        <f aca="false">ROUND((Source!AE245*Source!AV245)*Source!I245,2)</f>
        <v>18.78</v>
      </c>
      <c r="J315" s="22" t="n">
        <f aca="false">IF(Source!BS245&lt;&gt;0,Source!BS245,1)</f>
        <v>17.25</v>
      </c>
      <c r="K315" s="29" t="n">
        <f aca="false">Source!R245</f>
        <v>323.88</v>
      </c>
      <c r="W315" s="1" t="n">
        <f aca="false">ROUND((Source!AE245*Source!AV245)*Source!I245,2)</f>
        <v>18.78</v>
      </c>
    </row>
    <row r="316" customFormat="false" ht="14.25" hidden="false" customHeight="false" outlineLevel="0" collapsed="false">
      <c r="A316" s="19"/>
      <c r="B316" s="20"/>
      <c r="C316" s="20" t="s">
        <v>32</v>
      </c>
      <c r="D316" s="21" t="s">
        <v>33</v>
      </c>
      <c r="E316" s="22" t="n">
        <f aca="false">Source!DN245</f>
        <v>98</v>
      </c>
      <c r="F316" s="23"/>
      <c r="G316" s="24"/>
      <c r="H316" s="22"/>
      <c r="I316" s="25" t="n">
        <f aca="false">SUM(Q311:Q315)</f>
        <v>613.34</v>
      </c>
      <c r="J316" s="22" t="n">
        <f aca="false">Source!BZ245</f>
        <v>83</v>
      </c>
      <c r="K316" s="25" t="n">
        <f aca="false">SUM(R311:R315)</f>
        <v>8960.69</v>
      </c>
    </row>
    <row r="317" customFormat="false" ht="14.25" hidden="false" customHeight="false" outlineLevel="0" collapsed="false">
      <c r="A317" s="19"/>
      <c r="B317" s="20"/>
      <c r="C317" s="20" t="s">
        <v>34</v>
      </c>
      <c r="D317" s="21" t="s">
        <v>33</v>
      </c>
      <c r="E317" s="22" t="n">
        <f aca="false">Source!DO245</f>
        <v>73</v>
      </c>
      <c r="F317" s="23"/>
      <c r="G317" s="24"/>
      <c r="H317" s="22"/>
      <c r="I317" s="25" t="n">
        <f aca="false">SUM(S311:S316)</f>
        <v>456.88</v>
      </c>
      <c r="J317" s="22" t="n">
        <f aca="false">Source!CA245</f>
        <v>44</v>
      </c>
      <c r="K317" s="25" t="n">
        <f aca="false">SUM(T311:T316)</f>
        <v>4750.24</v>
      </c>
    </row>
    <row r="318" customFormat="false" ht="14.25" hidden="false" customHeight="false" outlineLevel="0" collapsed="false">
      <c r="A318" s="19"/>
      <c r="B318" s="20"/>
      <c r="C318" s="20" t="s">
        <v>35</v>
      </c>
      <c r="D318" s="21" t="s">
        <v>33</v>
      </c>
      <c r="E318" s="22" t="n">
        <f aca="false">175</f>
        <v>175</v>
      </c>
      <c r="F318" s="23"/>
      <c r="G318" s="24"/>
      <c r="H318" s="22"/>
      <c r="I318" s="25" t="n">
        <f aca="false">SUM(U311:U317)</f>
        <v>32.87</v>
      </c>
      <c r="J318" s="22" t="n">
        <f aca="false">167</f>
        <v>167</v>
      </c>
      <c r="K318" s="25" t="n">
        <f aca="false">SUM(V311:V317)</f>
        <v>540.88</v>
      </c>
    </row>
    <row r="319" customFormat="false" ht="14.25" hidden="false" customHeight="false" outlineLevel="0" collapsed="false">
      <c r="A319" s="19"/>
      <c r="B319" s="20"/>
      <c r="C319" s="20" t="s">
        <v>36</v>
      </c>
      <c r="D319" s="21" t="s">
        <v>37</v>
      </c>
      <c r="E319" s="22" t="n">
        <f aca="false">Source!AQ245</f>
        <v>2</v>
      </c>
      <c r="F319" s="23"/>
      <c r="G319" s="24" t="str">
        <f aca="false">Source!DI245</f>
        <v>*1,15*0,6</v>
      </c>
      <c r="H319" s="22" t="n">
        <f aca="false">Source!AV245</f>
        <v>1.047</v>
      </c>
      <c r="I319" s="25" t="n">
        <f aca="false">Source!U245</f>
        <v>48.1427352</v>
      </c>
      <c r="J319" s="22"/>
      <c r="K319" s="25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7" t="n">
        <f aca="false">I313+I314+I316+I317+I318</f>
        <v>1824.51</v>
      </c>
      <c r="I320" s="27"/>
      <c r="J320" s="27" t="n">
        <f aca="false">K313+K314+K316+K317+K318</f>
        <v>25649.87</v>
      </c>
      <c r="K320" s="27"/>
      <c r="O320" s="28" t="n">
        <f aca="false">H320</f>
        <v>1824.51</v>
      </c>
      <c r="P320" s="28" t="n">
        <f aca="false">J320</f>
        <v>25649.87</v>
      </c>
      <c r="X320" s="1" t="n">
        <f aca="false">IF(Source!BI245&lt;=1,I313+I314+I316+I317+I318,0)</f>
        <v>1824.51</v>
      </c>
      <c r="Y320" s="1" t="n">
        <f aca="false">IF(Source!BI245=2,I313+I314+I316+I317+I318,0)</f>
        <v>0</v>
      </c>
      <c r="Z320" s="1" t="n">
        <f aca="false">IF(Source!BI245=3,I313+I314+I316+I317+I318,0)</f>
        <v>0</v>
      </c>
      <c r="AA320" s="1" t="n">
        <f aca="false">IF(Source!BI245=4,I313+I314+I316+I317+I318,0)</f>
        <v>0</v>
      </c>
    </row>
    <row r="321" customFormat="false" ht="57" hidden="false" customHeight="false" outlineLevel="0" collapsed="false">
      <c r="A321" s="19" t="str">
        <f aca="false">Source!E246</f>
        <v>45</v>
      </c>
      <c r="B321" s="20" t="str">
        <f aca="false">Source!F246</f>
        <v>3.7-46-1</v>
      </c>
      <c r="C321" s="20" t="str">
        <f aca="false">Source!G246</f>
        <v>Демонтаж. УСТРОЙСТВО КАМЕР СО СТЕНКАМИ ИЗ БЕТОННЫХ БЛОКОВ   ((3,2+3,2)*2*2,0*0,4+3,2*3,2*0,22*2)*2камеры=29,5м3*2,5т/м3=73,75т</v>
      </c>
      <c r="D321" s="21" t="str">
        <f aca="false">Source!H246</f>
        <v>100 м3</v>
      </c>
      <c r="E321" s="22" t="n">
        <f aca="false">Source!I246</f>
        <v>0.295</v>
      </c>
      <c r="F321" s="23"/>
      <c r="G321" s="24"/>
      <c r="H321" s="22"/>
      <c r="I321" s="25"/>
      <c r="J321" s="22"/>
      <c r="K321" s="25"/>
      <c r="Q321" s="1" t="n">
        <f aca="false">ROUND((Source!DN246/100)*ROUND((Source!AF246*Source!AV246)*Source!I246,2),2)</f>
        <v>4666.68</v>
      </c>
      <c r="R321" s="1" t="n">
        <f aca="false">Source!X246</f>
        <v>66324.03</v>
      </c>
      <c r="S321" s="1" t="n">
        <f aca="false">ROUND((Source!DO246/100)*ROUND((Source!AF246*Source!AV246)*Source!I246,2),2)</f>
        <v>3492.67</v>
      </c>
      <c r="T321" s="1" t="n">
        <f aca="false">Source!Y246</f>
        <v>30377.42</v>
      </c>
      <c r="U321" s="1" t="n">
        <f aca="false">ROUND((175/100)*ROUND((Source!AE246*Source!AV246)*Source!I246,2),2)</f>
        <v>54.02</v>
      </c>
      <c r="V321" s="1" t="n">
        <f aca="false">ROUND((167/100)*ROUND(Source!CS246*Source!I246,2),2)</f>
        <v>889.38</v>
      </c>
    </row>
    <row r="322" customFormat="false" ht="12.75" hidden="false" customHeight="false" outlineLevel="0" collapsed="false">
      <c r="C322" s="30" t="str">
        <f aca="false">"Объем: "&amp;Source!I246&amp;"=29,5/"&amp;"100"</f>
        <v>Объем: 0.295=29,5/100</v>
      </c>
    </row>
    <row r="323" customFormat="false" ht="14.25" hidden="false" customHeight="false" outlineLevel="0" collapsed="false">
      <c r="A323" s="19"/>
      <c r="B323" s="20"/>
      <c r="C323" s="20" t="s">
        <v>27</v>
      </c>
      <c r="D323" s="21"/>
      <c r="E323" s="22"/>
      <c r="F323" s="23" t="n">
        <f aca="false">Source!AO246</f>
        <v>9948.81</v>
      </c>
      <c r="G323" s="24" t="str">
        <f aca="false">Source!DG246</f>
        <v>*1,15*0,8</v>
      </c>
      <c r="H323" s="22" t="n">
        <f aca="false">Source!AV246</f>
        <v>1.087</v>
      </c>
      <c r="I323" s="25" t="n">
        <f aca="false">ROUND((Source!AF246*Source!AV246)*Source!I246,2)</f>
        <v>2935.02</v>
      </c>
      <c r="J323" s="22" t="n">
        <f aca="false">IF(Source!BA246&lt;&gt;0,Source!BA246,1)</f>
        <v>17.25</v>
      </c>
      <c r="K323" s="25" t="n">
        <f aca="false">Source!S246</f>
        <v>50629.03</v>
      </c>
      <c r="W323" s="1" t="n">
        <f aca="false">ROUND((Source!AF246*Source!AV246)*Source!I246,2)</f>
        <v>2935.02</v>
      </c>
    </row>
    <row r="324" customFormat="false" ht="14.25" hidden="false" customHeight="false" outlineLevel="0" collapsed="false">
      <c r="A324" s="19"/>
      <c r="B324" s="20"/>
      <c r="C324" s="20" t="s">
        <v>28</v>
      </c>
      <c r="D324" s="21"/>
      <c r="E324" s="22"/>
      <c r="F324" s="23" t="n">
        <f aca="false">Source!AM246</f>
        <v>616.74</v>
      </c>
      <c r="G324" s="24" t="str">
        <f aca="false">Source!DE246</f>
        <v>*1,15*0,8</v>
      </c>
      <c r="H324" s="22" t="n">
        <f aca="false">Source!AV246</f>
        <v>1.087</v>
      </c>
      <c r="I324" s="25" t="n">
        <f aca="false">ROUND((Source!AD246*Source!AV246)*Source!I246,2)</f>
        <v>181.95</v>
      </c>
      <c r="J324" s="22" t="n">
        <f aca="false">IF(Source!BB246&lt;&gt;0,Source!BB246,1)</f>
        <v>7.81</v>
      </c>
      <c r="K324" s="25" t="n">
        <f aca="false">Source!Q246</f>
        <v>1420.99</v>
      </c>
    </row>
    <row r="325" customFormat="false" ht="14.25" hidden="false" customHeight="false" outlineLevel="0" collapsed="false">
      <c r="A325" s="19"/>
      <c r="B325" s="20"/>
      <c r="C325" s="20" t="s">
        <v>31</v>
      </c>
      <c r="D325" s="21"/>
      <c r="E325" s="22"/>
      <c r="F325" s="23" t="n">
        <f aca="false">Source!AN246</f>
        <v>104.65</v>
      </c>
      <c r="G325" s="24" t="str">
        <f aca="false">Source!DF246</f>
        <v>*1,15*0,8</v>
      </c>
      <c r="H325" s="22" t="n">
        <f aca="false">Source!AV246</f>
        <v>1.087</v>
      </c>
      <c r="I325" s="29" t="n">
        <f aca="false">ROUND((Source!AE246*Source!AV246)*Source!I246,2)</f>
        <v>30.87</v>
      </c>
      <c r="J325" s="22" t="n">
        <f aca="false">IF(Source!BS246&lt;&gt;0,Source!BS246,1)</f>
        <v>17.25</v>
      </c>
      <c r="K325" s="29" t="n">
        <f aca="false">Source!R246</f>
        <v>532.56</v>
      </c>
      <c r="W325" s="1" t="n">
        <f aca="false">ROUND((Source!AE246*Source!AV246)*Source!I246,2)</f>
        <v>30.87</v>
      </c>
    </row>
    <row r="326" customFormat="false" ht="14.25" hidden="false" customHeight="false" outlineLevel="0" collapsed="false">
      <c r="A326" s="19"/>
      <c r="B326" s="20"/>
      <c r="C326" s="20" t="s">
        <v>32</v>
      </c>
      <c r="D326" s="21" t="s">
        <v>33</v>
      </c>
      <c r="E326" s="22" t="n">
        <f aca="false">Source!DN246</f>
        <v>159</v>
      </c>
      <c r="F326" s="23"/>
      <c r="G326" s="24"/>
      <c r="H326" s="22"/>
      <c r="I326" s="25" t="n">
        <f aca="false">SUM(Q321:Q325)</f>
        <v>4666.68</v>
      </c>
      <c r="J326" s="22" t="n">
        <f aca="false">Source!BZ246</f>
        <v>131</v>
      </c>
      <c r="K326" s="25" t="n">
        <f aca="false">SUM(R321:R325)</f>
        <v>66324.03</v>
      </c>
    </row>
    <row r="327" customFormat="false" ht="14.25" hidden="false" customHeight="false" outlineLevel="0" collapsed="false">
      <c r="A327" s="19"/>
      <c r="B327" s="20"/>
      <c r="C327" s="20" t="s">
        <v>34</v>
      </c>
      <c r="D327" s="21" t="s">
        <v>33</v>
      </c>
      <c r="E327" s="22" t="n">
        <f aca="false">Source!DO246</f>
        <v>119</v>
      </c>
      <c r="F327" s="23"/>
      <c r="G327" s="24"/>
      <c r="H327" s="22"/>
      <c r="I327" s="25" t="n">
        <f aca="false">SUM(S321:S326)</f>
        <v>3492.67</v>
      </c>
      <c r="J327" s="22" t="n">
        <f aca="false">Source!CA246</f>
        <v>60</v>
      </c>
      <c r="K327" s="25" t="n">
        <f aca="false">SUM(T321:T326)</f>
        <v>30377.42</v>
      </c>
    </row>
    <row r="328" customFormat="false" ht="14.25" hidden="false" customHeight="false" outlineLevel="0" collapsed="false">
      <c r="A328" s="19"/>
      <c r="B328" s="20"/>
      <c r="C328" s="20" t="s">
        <v>35</v>
      </c>
      <c r="D328" s="21" t="s">
        <v>33</v>
      </c>
      <c r="E328" s="22" t="n">
        <f aca="false">175</f>
        <v>175</v>
      </c>
      <c r="F328" s="23"/>
      <c r="G328" s="24"/>
      <c r="H328" s="22"/>
      <c r="I328" s="25" t="n">
        <f aca="false">SUM(U321:U327)</f>
        <v>54.02</v>
      </c>
      <c r="J328" s="22" t="n">
        <f aca="false">167</f>
        <v>167</v>
      </c>
      <c r="K328" s="25" t="n">
        <f aca="false">SUM(V321:V327)</f>
        <v>889.38</v>
      </c>
    </row>
    <row r="329" customFormat="false" ht="14.25" hidden="false" customHeight="false" outlineLevel="0" collapsed="false">
      <c r="A329" s="19"/>
      <c r="B329" s="20"/>
      <c r="C329" s="20" t="s">
        <v>36</v>
      </c>
      <c r="D329" s="21" t="s">
        <v>37</v>
      </c>
      <c r="E329" s="22" t="n">
        <f aca="false">Source!AQ246</f>
        <v>827</v>
      </c>
      <c r="F329" s="23"/>
      <c r="G329" s="24" t="str">
        <f aca="false">Source!DI246</f>
        <v>*1,15*0,8</v>
      </c>
      <c r="H329" s="22" t="n">
        <f aca="false">Source!AV246</f>
        <v>1.087</v>
      </c>
      <c r="I329" s="25" t="n">
        <f aca="false">Source!U246</f>
        <v>243.9747586</v>
      </c>
      <c r="J329" s="22"/>
      <c r="K329" s="25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7" t="n">
        <f aca="false">I323+I324+I326+I327+I328</f>
        <v>11330.34</v>
      </c>
      <c r="I330" s="27"/>
      <c r="J330" s="27" t="n">
        <f aca="false">K323+K324+K326+K327+K328</f>
        <v>149640.85</v>
      </c>
      <c r="K330" s="27"/>
      <c r="O330" s="28" t="n">
        <f aca="false">H330</f>
        <v>11330.34</v>
      </c>
      <c r="P330" s="28" t="n">
        <f aca="false">J330</f>
        <v>149640.85</v>
      </c>
      <c r="X330" s="1" t="n">
        <f aca="false">IF(Source!BI246&lt;=1,I323+I324+I326+I327+I328,0)</f>
        <v>11330.34</v>
      </c>
      <c r="Y330" s="1" t="n">
        <f aca="false">IF(Source!BI246=2,I323+I324+I326+I327+I328,0)</f>
        <v>0</v>
      </c>
      <c r="Z330" s="1" t="n">
        <f aca="false">IF(Source!BI246=3,I323+I324+I326+I327+I328,0)</f>
        <v>0</v>
      </c>
      <c r="AA330" s="1" t="n">
        <f aca="false">IF(Source!BI246=4,I323+I324+I326+I327+I328,0)</f>
        <v>0</v>
      </c>
    </row>
    <row r="331" customFormat="false" ht="42.75" hidden="false" customHeight="false" outlineLevel="0" collapsed="false">
      <c r="A331" s="19" t="str">
        <f aca="false">Source!E247</f>
        <v>46</v>
      </c>
      <c r="B331" s="20" t="str">
        <f aca="false">Source!F247</f>
        <v>6.68-13-1</v>
      </c>
      <c r="C331" s="20" t="str">
        <f aca="false">Source!G247</f>
        <v>МЕХАНИЗИРОВАННАЯ ПОГРУЗКА СТРОИТЕЛЬНОГО МУСОРА В АВТОМОБИЛИ-САМОСВАЛЫ</v>
      </c>
      <c r="D331" s="21" t="str">
        <f aca="false">Source!H247</f>
        <v>т</v>
      </c>
      <c r="E331" s="22" t="n">
        <f aca="false">Source!I247</f>
        <v>75.466</v>
      </c>
      <c r="F331" s="23"/>
      <c r="G331" s="24"/>
      <c r="H331" s="22"/>
      <c r="I331" s="25"/>
      <c r="J331" s="22"/>
      <c r="K331" s="25"/>
      <c r="Q331" s="1" t="n">
        <f aca="false">ROUND((Source!DN247/100)*ROUND((Source!AF247*Source!AV247)*Source!I247,2),2)</f>
        <v>0</v>
      </c>
      <c r="R331" s="1" t="n">
        <f aca="false">Source!X247</f>
        <v>0</v>
      </c>
      <c r="S331" s="1" t="n">
        <f aca="false">ROUND((Source!DO247/100)*ROUND((Source!AF247*Source!AV247)*Source!I247,2),2)</f>
        <v>0</v>
      </c>
      <c r="T331" s="1" t="n">
        <f aca="false">Source!Y247</f>
        <v>0</v>
      </c>
      <c r="U331" s="1" t="n">
        <f aca="false">ROUND((175/100)*ROUND((Source!AE247*Source!AV247)*Source!I247,2),2)</f>
        <v>225.1</v>
      </c>
      <c r="V331" s="1" t="n">
        <f aca="false">ROUND((167/100)*ROUND(Source!CS247*Source!I247,2),2)</f>
        <v>3705.6</v>
      </c>
    </row>
    <row r="332" customFormat="false" ht="25.5" hidden="false" customHeight="false" outlineLevel="0" collapsed="false">
      <c r="C332" s="30" t="str">
        <f aca="false">"Объем: "&amp;Source!I247&amp;"=0,883+"&amp;"0,15+"&amp;"0,421+"&amp;"0,262+"&amp;"73,75"</f>
        <v>Объем: 75.466=0,883+0,15+0,421+0,262+73,75</v>
      </c>
    </row>
    <row r="333" customFormat="false" ht="14.25" hidden="false" customHeight="false" outlineLevel="0" collapsed="false">
      <c r="A333" s="19"/>
      <c r="B333" s="20"/>
      <c r="C333" s="20" t="s">
        <v>28</v>
      </c>
      <c r="D333" s="21"/>
      <c r="E333" s="22"/>
      <c r="F333" s="23" t="n">
        <f aca="false">Source!AM247</f>
        <v>8.86</v>
      </c>
      <c r="G333" s="24" t="str">
        <f aca="false">Source!DE247</f>
        <v>*1,1</v>
      </c>
      <c r="H333" s="22" t="n">
        <f aca="false">Source!AV247</f>
        <v>1.047</v>
      </c>
      <c r="I333" s="25" t="n">
        <f aca="false">ROUND((Source!AD247*Source!AV247)*Source!I247,2)</f>
        <v>770.06</v>
      </c>
      <c r="J333" s="22" t="n">
        <f aca="false">IF(Source!BB247&lt;&gt;0,Source!BB247,1)</f>
        <v>7.71</v>
      </c>
      <c r="K333" s="25" t="n">
        <f aca="false">Source!Q247</f>
        <v>5937.16</v>
      </c>
    </row>
    <row r="334" customFormat="false" ht="14.25" hidden="false" customHeight="false" outlineLevel="0" collapsed="false">
      <c r="A334" s="19"/>
      <c r="B334" s="20"/>
      <c r="C334" s="20" t="s">
        <v>31</v>
      </c>
      <c r="D334" s="21"/>
      <c r="E334" s="22"/>
      <c r="F334" s="23" t="n">
        <f aca="false">Source!AN247</f>
        <v>1.48</v>
      </c>
      <c r="G334" s="24" t="str">
        <f aca="false">Source!DF247</f>
        <v>*1,1</v>
      </c>
      <c r="H334" s="22" t="n">
        <f aca="false">Source!AV247</f>
        <v>1.047</v>
      </c>
      <c r="I334" s="29" t="n">
        <f aca="false">ROUND((Source!AE247*Source!AV247)*Source!I247,2)</f>
        <v>128.63</v>
      </c>
      <c r="J334" s="22" t="n">
        <f aca="false">IF(Source!BS247&lt;&gt;0,Source!BS247,1)</f>
        <v>17.25</v>
      </c>
      <c r="K334" s="29" t="n">
        <f aca="false">Source!R247</f>
        <v>2218.92</v>
      </c>
      <c r="W334" s="1" t="n">
        <f aca="false">ROUND((Source!AE247*Source!AV247)*Source!I247,2)</f>
        <v>128.63</v>
      </c>
    </row>
    <row r="335" customFormat="false" ht="14.25" hidden="false" customHeight="false" outlineLevel="0" collapsed="false">
      <c r="A335" s="19"/>
      <c r="B335" s="20"/>
      <c r="C335" s="20" t="s">
        <v>35</v>
      </c>
      <c r="D335" s="21" t="s">
        <v>33</v>
      </c>
      <c r="E335" s="22" t="n">
        <f aca="false">175</f>
        <v>175</v>
      </c>
      <c r="F335" s="23"/>
      <c r="G335" s="24"/>
      <c r="H335" s="22"/>
      <c r="I335" s="25" t="n">
        <f aca="false">SUM(U331:U334)</f>
        <v>225.1</v>
      </c>
      <c r="J335" s="22" t="n">
        <f aca="false">167</f>
        <v>167</v>
      </c>
      <c r="K335" s="25" t="n">
        <f aca="false">SUM(V331:V334)</f>
        <v>3705.6</v>
      </c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7" t="n">
        <f aca="false">I333+I335</f>
        <v>995.16</v>
      </c>
      <c r="I336" s="27"/>
      <c r="J336" s="27" t="n">
        <f aca="false">K333+K335</f>
        <v>9642.76</v>
      </c>
      <c r="K336" s="27"/>
      <c r="O336" s="28" t="n">
        <f aca="false">H336</f>
        <v>995.16</v>
      </c>
      <c r="P336" s="28" t="n">
        <f aca="false">J336</f>
        <v>9642.76</v>
      </c>
      <c r="X336" s="1" t="n">
        <f aca="false">IF(Source!BI247&lt;=1,I333+I335,0)</f>
        <v>995.16</v>
      </c>
      <c r="Y336" s="1" t="n">
        <f aca="false">IF(Source!BI247=2,I333+I335,0)</f>
        <v>0</v>
      </c>
      <c r="Z336" s="1" t="n">
        <f aca="false">IF(Source!BI247=3,I333+I335,0)</f>
        <v>0</v>
      </c>
      <c r="AA336" s="1" t="n">
        <f aca="false">IF(Source!BI247=4,I333+I335,0)</f>
        <v>0</v>
      </c>
    </row>
    <row r="337" customFormat="false" ht="71.25" hidden="false" customHeight="false" outlineLevel="0" collapsed="false">
      <c r="A337" s="19" t="str">
        <f aca="false">Source!E248</f>
        <v>47</v>
      </c>
      <c r="B337" s="20" t="str">
        <f aca="false">Source!F248</f>
        <v>15.1-28-5</v>
      </c>
      <c r="C337" s="20" t="str">
        <f aca="false">Source!G248</f>
        <v>ПЕРЕВОЗКА СТРОИТЕЛЬНОГО МУСОРА НА РАССТОЯНИЕ 28 КМ АВТОСАМОСВАЛАМИ ГРУЗОПОДЪЕМНОСТЬЮ ДО 16 Т, ПЕРЕВОЗКА ДО 28 КМ</v>
      </c>
      <c r="D337" s="21" t="str">
        <f aca="false">Source!H248</f>
        <v>т</v>
      </c>
      <c r="E337" s="22" t="n">
        <f aca="false">Source!I248</f>
        <v>75.466</v>
      </c>
      <c r="F337" s="23"/>
      <c r="G337" s="24"/>
      <c r="H337" s="22"/>
      <c r="I337" s="25"/>
      <c r="J337" s="22"/>
      <c r="K337" s="25"/>
      <c r="Q337" s="1" t="n">
        <f aca="false">ROUND((Source!DN248/100)*ROUND((Source!AF248*Source!AV248)*Source!I248,2),2)</f>
        <v>0</v>
      </c>
      <c r="R337" s="1" t="n">
        <f aca="false">Source!X248</f>
        <v>0</v>
      </c>
      <c r="S337" s="1" t="n">
        <f aca="false">ROUND((Source!DO248/100)*ROUND((Source!AF248*Source!AV248)*Source!I248,2),2)</f>
        <v>0</v>
      </c>
      <c r="T337" s="1" t="n">
        <f aca="false">Source!Y248</f>
        <v>0</v>
      </c>
      <c r="U337" s="1" t="n">
        <f aca="false">ROUND((175/100)*ROUND((Source!AE248*Source!AV248)*Source!I248,2),2)</f>
        <v>0</v>
      </c>
      <c r="V337" s="1" t="n">
        <f aca="false">ROUND((167/100)*ROUND(Source!CS248*Source!I248,2),2)</f>
        <v>0</v>
      </c>
    </row>
    <row r="338" customFormat="false" ht="14.25" hidden="false" customHeight="false" outlineLevel="0" collapsed="false">
      <c r="A338" s="19"/>
      <c r="B338" s="20"/>
      <c r="C338" s="20" t="s">
        <v>28</v>
      </c>
      <c r="D338" s="21"/>
      <c r="E338" s="22"/>
      <c r="F338" s="23" t="n">
        <f aca="false">Source!AM248</f>
        <v>58.32</v>
      </c>
      <c r="G338" s="24" t="n">
        <f aca="false">Source!DE248</f>
        <v>0</v>
      </c>
      <c r="H338" s="22" t="n">
        <f aca="false">Source!AV248</f>
        <v>1</v>
      </c>
      <c r="I338" s="25" t="n">
        <f aca="false">ROUND((Source!AD248*Source!AV248)*Source!I248,2)</f>
        <v>4401.18</v>
      </c>
      <c r="J338" s="22" t="n">
        <f aca="false">IF(Source!BB248&lt;&gt;0,Source!BB248,1)</f>
        <v>5.59</v>
      </c>
      <c r="K338" s="25" t="n">
        <f aca="false">Source!Q248</f>
        <v>24602.58</v>
      </c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7" t="n">
        <f aca="false">I338</f>
        <v>4401.18</v>
      </c>
      <c r="I339" s="27"/>
      <c r="J339" s="27" t="n">
        <f aca="false">K338</f>
        <v>24602.58</v>
      </c>
      <c r="K339" s="27"/>
      <c r="O339" s="28" t="n">
        <f aca="false">H339</f>
        <v>4401.18</v>
      </c>
      <c r="P339" s="28" t="n">
        <f aca="false">J339</f>
        <v>24602.58</v>
      </c>
      <c r="X339" s="1" t="n">
        <f aca="false">IF(Source!BI248&lt;=1,I338,0)</f>
        <v>0</v>
      </c>
      <c r="Y339" s="1" t="n">
        <f aca="false">IF(Source!BI248=2,I338,0)</f>
        <v>0</v>
      </c>
      <c r="Z339" s="1" t="n">
        <f aca="false">IF(Source!BI248=3,I338,0)</f>
        <v>0</v>
      </c>
      <c r="AA339" s="1" t="n">
        <f aca="false">IF(Source!BI248=4,I338,0)</f>
        <v>4401.18</v>
      </c>
    </row>
    <row r="340" customFormat="false" ht="28.5" hidden="false" customHeight="false" outlineLevel="0" collapsed="false">
      <c r="A340" s="19" t="str">
        <f aca="false">Source!E249</f>
        <v>48</v>
      </c>
      <c r="B340" s="20" t="str">
        <f aca="false">Source!F249</f>
        <v>15.1-0-1</v>
      </c>
      <c r="C340" s="20" t="str">
        <f aca="false">Source!G249</f>
        <v>СОДЕРЖАНИЕ СВАЛКИ ОТХОДОВ СТРОИТЕЛЬСТВА И СНОСА</v>
      </c>
      <c r="D340" s="21" t="str">
        <f aca="false">Source!H249</f>
        <v>т</v>
      </c>
      <c r="E340" s="22" t="n">
        <f aca="false">Source!I249</f>
        <v>74.171</v>
      </c>
      <c r="F340" s="23"/>
      <c r="G340" s="24"/>
      <c r="H340" s="22"/>
      <c r="I340" s="25"/>
      <c r="J340" s="22"/>
      <c r="K340" s="25"/>
      <c r="Q340" s="1" t="n">
        <f aca="false">ROUND((Source!DN249/100)*ROUND((Source!AF249*Source!AV249)*Source!I249,2),2)</f>
        <v>0</v>
      </c>
      <c r="R340" s="1" t="n">
        <f aca="false">Source!X249</f>
        <v>0</v>
      </c>
      <c r="S340" s="1" t="n">
        <f aca="false">ROUND((Source!DO249/100)*ROUND((Source!AF249*Source!AV249)*Source!I249,2),2)</f>
        <v>0</v>
      </c>
      <c r="T340" s="1" t="n">
        <f aca="false">Source!Y249</f>
        <v>0</v>
      </c>
      <c r="U340" s="1" t="n">
        <f aca="false">ROUND((175/100)*ROUND((Source!AE249*Source!AV249)*Source!I249,2),2)</f>
        <v>0</v>
      </c>
      <c r="V340" s="1" t="n">
        <f aca="false">ROUND((167/100)*ROUND(Source!CS249*Source!I249,2),2)</f>
        <v>0</v>
      </c>
    </row>
    <row r="341" customFormat="false" ht="12.75" hidden="false" customHeight="false" outlineLevel="0" collapsed="false">
      <c r="C341" s="30" t="str">
        <f aca="false">"Объем: "&amp;Source!I249&amp;"=0,421+"&amp;"73,75"</f>
        <v>Объем: 74.171=0,421+73,75</v>
      </c>
    </row>
    <row r="342" customFormat="false" ht="14.25" hidden="false" customHeight="false" outlineLevel="0" collapsed="false">
      <c r="A342" s="19"/>
      <c r="B342" s="20"/>
      <c r="C342" s="20" t="s">
        <v>28</v>
      </c>
      <c r="D342" s="21"/>
      <c r="E342" s="22"/>
      <c r="F342" s="23" t="n">
        <f aca="false">Source!AM249</f>
        <v>101</v>
      </c>
      <c r="G342" s="24" t="n">
        <f aca="false">Source!DE249</f>
        <v>0</v>
      </c>
      <c r="H342" s="22" t="n">
        <f aca="false">Source!AV249</f>
        <v>1</v>
      </c>
      <c r="I342" s="25" t="n">
        <f aca="false">ROUND((Source!AD249*Source!AV249)*Source!I249,2)</f>
        <v>7491.27</v>
      </c>
      <c r="J342" s="22" t="n">
        <f aca="false">IF(Source!BB249&lt;&gt;0,Source!BB249,1)</f>
        <v>2.01</v>
      </c>
      <c r="K342" s="25" t="n">
        <f aca="false">Source!Q249</f>
        <v>15057.45</v>
      </c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7" t="n">
        <f aca="false">I342</f>
        <v>7491.27</v>
      </c>
      <c r="I343" s="27"/>
      <c r="J343" s="27" t="n">
        <f aca="false">K342</f>
        <v>15057.45</v>
      </c>
      <c r="K343" s="27"/>
      <c r="O343" s="28" t="n">
        <f aca="false">H343</f>
        <v>7491.27</v>
      </c>
      <c r="P343" s="28" t="n">
        <f aca="false">J343</f>
        <v>15057.45</v>
      </c>
      <c r="X343" s="1" t="n">
        <f aca="false">IF(Source!BI249&lt;=1,I342,0)</f>
        <v>0</v>
      </c>
      <c r="Y343" s="1" t="n">
        <f aca="false">IF(Source!BI249=2,I342,0)</f>
        <v>0</v>
      </c>
      <c r="Z343" s="1" t="n">
        <f aca="false">IF(Source!BI249=3,I342,0)</f>
        <v>0</v>
      </c>
      <c r="AA343" s="1" t="n">
        <f aca="false">IF(Source!BI249=4,I342,0)</f>
        <v>7491.27</v>
      </c>
    </row>
    <row r="345" customFormat="false" ht="15" hidden="false" customHeight="true" outlineLevel="0" collapsed="false">
      <c r="A345" s="31" t="str">
        <f aca="false">CONCATENATE("Итого по разделу: ",IF(Source!G251&lt;&gt;"Новый раздел",Source!G251,""))</f>
        <v>Итого по разделу: Демонтаж байпаса</v>
      </c>
      <c r="B345" s="31"/>
      <c r="C345" s="31"/>
      <c r="D345" s="31"/>
      <c r="E345" s="31"/>
      <c r="F345" s="31"/>
      <c r="G345" s="31"/>
      <c r="H345" s="32" t="n">
        <f aca="false">SUM(O293:O344)</f>
        <v>27208.47</v>
      </c>
      <c r="I345" s="32"/>
      <c r="J345" s="32" t="n">
        <f aca="false">SUM(P293:P344)</f>
        <v>239189.61</v>
      </c>
      <c r="K345" s="32"/>
      <c r="AF345" s="33" t="str">
        <f aca="false">CONCATENATE("Итого по разделу: ",IF(Source!G251&lt;&gt;"Новый раздел",Source!G251,""))</f>
        <v>Итого по разделу: Демонтаж байпаса</v>
      </c>
    </row>
    <row r="348" customFormat="false" ht="15" hidden="false" customHeight="true" outlineLevel="0" collapsed="false">
      <c r="A348" s="31" t="str">
        <f aca="false">CONCATENATE("Итого по локальной смете: ",IF(Source!G277&lt;&gt;"Новая локальная смета",Source!G277,""))</f>
        <v>Итого по локальной смете: </v>
      </c>
      <c r="B348" s="31"/>
      <c r="C348" s="31"/>
      <c r="D348" s="31"/>
      <c r="E348" s="31"/>
      <c r="F348" s="31"/>
      <c r="G348" s="31"/>
      <c r="H348" s="32" t="n">
        <f aca="false">SUM(O20:O347)</f>
        <v>2494717.94</v>
      </c>
      <c r="I348" s="32"/>
      <c r="J348" s="32" t="n">
        <f aca="false">SUM(P20:P347)</f>
        <v>17248163.73</v>
      </c>
      <c r="K348" s="32"/>
      <c r="AF348" s="33" t="str">
        <f aca="false">CONCATENATE("Итого по локальной смете: ",IF(Source!G277&lt;&gt;"Новая локальная смета",Source!G277,""))</f>
        <v>Итого по локальной смете: </v>
      </c>
    </row>
    <row r="349" customFormat="false" ht="14.25" hidden="false" customHeight="true" outlineLevel="0" collapsed="false">
      <c r="C349" s="8" t="s">
        <v>10</v>
      </c>
      <c r="D349" s="8"/>
      <c r="E349" s="8"/>
      <c r="F349" s="8"/>
      <c r="G349" s="8"/>
      <c r="H349" s="8"/>
      <c r="I349" s="8"/>
      <c r="J349" s="34" t="n">
        <f aca="false">J12*1000</f>
        <v>15734066.51</v>
      </c>
      <c r="K349" s="34"/>
      <c r="N349" s="8"/>
      <c r="O349" s="8"/>
      <c r="P349" s="8"/>
      <c r="Q349" s="8"/>
      <c r="R349" s="8"/>
      <c r="S349" s="8"/>
      <c r="T349" s="8"/>
      <c r="U349" s="34" t="n">
        <f aca="false">'[1]Смета по ТСН-2001'!U308</f>
        <v>0</v>
      </c>
      <c r="V349" s="34"/>
      <c r="W349" s="1" t="n">
        <f aca="false">'[1]Смета по ТСН-2001'!W308</f>
        <v>0</v>
      </c>
      <c r="X349" s="1" t="n">
        <f aca="false">'[1]Смета по ТСН-2001'!X308</f>
        <v>0</v>
      </c>
    </row>
    <row r="350" customFormat="false" ht="14.25" hidden="false" customHeight="true" outlineLevel="0" collapsed="false">
      <c r="C350" s="8" t="s">
        <v>11</v>
      </c>
      <c r="D350" s="8"/>
      <c r="E350" s="8"/>
      <c r="F350" s="8"/>
      <c r="G350" s="8"/>
      <c r="H350" s="8"/>
      <c r="I350" s="8"/>
      <c r="J350" s="34" t="n">
        <f aca="false">J13*1000</f>
        <v>0</v>
      </c>
      <c r="K350" s="34"/>
      <c r="N350" s="8"/>
      <c r="O350" s="8"/>
      <c r="P350" s="8"/>
      <c r="Q350" s="8"/>
      <c r="R350" s="8"/>
      <c r="S350" s="8"/>
      <c r="T350" s="8"/>
      <c r="U350" s="34" t="n">
        <f aca="false">'[1]Смета по ТСН-2001'!U309</f>
        <v>0</v>
      </c>
      <c r="V350" s="34"/>
      <c r="W350" s="1" t="n">
        <f aca="false">'[1]Смета по ТСН-2001'!W309</f>
        <v>0</v>
      </c>
      <c r="X350" s="1" t="n">
        <f aca="false">'[1]Смета по ТСН-2001'!X309</f>
        <v>0</v>
      </c>
    </row>
    <row r="351" customFormat="false" ht="15" hidden="false" customHeight="true" outlineLevel="0" collapsed="false">
      <c r="C351" s="8" t="s">
        <v>12</v>
      </c>
      <c r="D351" s="8"/>
      <c r="E351" s="8"/>
      <c r="F351" s="8"/>
      <c r="G351" s="8"/>
      <c r="H351" s="8"/>
      <c r="I351" s="8"/>
      <c r="J351" s="34" t="n">
        <f aca="false">J14*1000</f>
        <v>0</v>
      </c>
      <c r="K351" s="34"/>
      <c r="N351" s="8"/>
      <c r="O351" s="8"/>
      <c r="P351" s="8"/>
      <c r="Q351" s="8"/>
      <c r="R351" s="8"/>
      <c r="S351" s="8"/>
      <c r="T351" s="8"/>
      <c r="U351" s="34" t="n">
        <f aca="false">'[1]Смета по ТСН-2001'!U310</f>
        <v>0</v>
      </c>
      <c r="V351" s="34"/>
      <c r="W351" s="1" t="n">
        <f aca="false">'[1]Смета по ТСН-2001'!W310</f>
        <v>0</v>
      </c>
      <c r="X351" s="1" t="n">
        <f aca="false">'[1]Смета по ТСН-2001'!X310</f>
        <v>0</v>
      </c>
      <c r="AF351" s="33" t="str">
        <f aca="false">CONCATENATE("Итого по смете: ",IF([2]Source!G277&lt;&gt;"Новый объект",[2]Source!G277,""))</f>
        <v>Итого по смете: Разборка.  ПОКРЫТИЕ ПОВЕРХНОСТИ ИЗОЛЯЦИИ ТРУБОПРОВОДОВ КОЖУХАМИ ИЗ ЛИСТОВ ОЦИНКОВАННОЙ СТАЛИ ТОЛЩИНОЙ 0,55 ММ  7,85кг/м2*22,3м2=0,175т</v>
      </c>
    </row>
    <row r="352" customFormat="false" ht="14.25" hidden="false" customHeight="true" outlineLevel="0" collapsed="false">
      <c r="C352" s="8" t="s">
        <v>42</v>
      </c>
      <c r="D352" s="8"/>
      <c r="E352" s="8"/>
      <c r="F352" s="8"/>
      <c r="G352" s="8"/>
      <c r="H352" s="8"/>
      <c r="I352" s="8"/>
      <c r="J352" s="34" t="n">
        <f aca="false">J15*1000</f>
        <v>1514097.22</v>
      </c>
      <c r="K352" s="34"/>
      <c r="N352" s="8"/>
      <c r="O352" s="8"/>
      <c r="P352" s="8"/>
      <c r="Q352" s="8"/>
      <c r="R352" s="8"/>
      <c r="S352" s="8"/>
      <c r="T352" s="8"/>
      <c r="U352" s="34" t="n">
        <f aca="false">'[1]Смета по ТСН-2001'!U311</f>
        <v>0</v>
      </c>
      <c r="V352" s="34"/>
      <c r="W352" s="1" t="n">
        <f aca="false">'[1]Смета по ТСН-2001'!W311</f>
        <v>0</v>
      </c>
      <c r="X352" s="1" t="n">
        <f aca="false">'[1]Смета по ТСН-2001'!X311</f>
        <v>0</v>
      </c>
    </row>
    <row r="353" customFormat="false" ht="14.25" hidden="false" customHeight="true" outlineLevel="0" collapsed="false">
      <c r="C353" s="8" t="s">
        <v>43</v>
      </c>
      <c r="D353" s="8"/>
      <c r="E353" s="8"/>
      <c r="F353" s="8"/>
      <c r="G353" s="8"/>
      <c r="H353" s="8"/>
      <c r="I353" s="8"/>
      <c r="J353" s="34" t="n">
        <f aca="false">(J349+J350)*1.5%</f>
        <v>236010.99765</v>
      </c>
      <c r="K353" s="34"/>
      <c r="N353" s="8"/>
      <c r="O353" s="8"/>
      <c r="P353" s="8"/>
      <c r="Q353" s="8"/>
      <c r="R353" s="8"/>
      <c r="S353" s="8"/>
      <c r="T353" s="8"/>
      <c r="U353" s="34" t="n">
        <f aca="false">'[1]Смета по ТСН-2001'!U312</f>
        <v>0</v>
      </c>
      <c r="V353" s="34"/>
      <c r="W353" s="1" t="n">
        <f aca="false">'[1]Смета по ТСН-2001'!W312</f>
        <v>0</v>
      </c>
      <c r="X353" s="1" t="n">
        <f aca="false">'[1]Смета по ТСН-2001'!X312</f>
        <v>0</v>
      </c>
    </row>
    <row r="354" customFormat="false" ht="14.25" hidden="false" customHeight="true" outlineLevel="0" collapsed="false">
      <c r="A354" s="35"/>
      <c r="B354" s="35"/>
      <c r="C354" s="31" t="s">
        <v>44</v>
      </c>
      <c r="D354" s="31"/>
      <c r="E354" s="31"/>
      <c r="F354" s="31"/>
      <c r="G354" s="31"/>
      <c r="H354" s="31"/>
      <c r="I354" s="31"/>
      <c r="J354" s="36" t="n">
        <f aca="false">J348+J353</f>
        <v>17484174.72765</v>
      </c>
      <c r="K354" s="36"/>
      <c r="L354" s="35"/>
      <c r="M354" s="35"/>
      <c r="N354" s="31"/>
      <c r="O354" s="31"/>
      <c r="P354" s="31"/>
      <c r="Q354" s="31"/>
      <c r="R354" s="31"/>
      <c r="S354" s="31"/>
      <c r="T354" s="31"/>
      <c r="U354" s="37" t="n">
        <f aca="false">'[1]Смета по ТСН-2001'!U313</f>
        <v>0</v>
      </c>
      <c r="V354" s="37"/>
      <c r="W354" s="35" t="n">
        <f aca="false">'[1]Смета по ТСН-2001'!W313</f>
        <v>0</v>
      </c>
      <c r="X354" s="35" t="n">
        <f aca="false">'[1]Смета по ТСН-2001'!X313</f>
        <v>0</v>
      </c>
    </row>
    <row r="355" customFormat="false" ht="14.25" hidden="false" customHeight="true" outlineLevel="0" collapsed="false">
      <c r="C355" s="8" t="s">
        <v>45</v>
      </c>
      <c r="D355" s="8"/>
      <c r="E355" s="8"/>
      <c r="F355" s="8"/>
      <c r="G355" s="8"/>
      <c r="H355" s="8"/>
      <c r="I355" s="8"/>
      <c r="J355" s="34" t="n">
        <f aca="false">J354*3%</f>
        <v>524525.2418295</v>
      </c>
      <c r="K355" s="34"/>
      <c r="N355" s="8"/>
      <c r="O355" s="8"/>
      <c r="P355" s="8"/>
      <c r="Q355" s="8"/>
      <c r="R355" s="8"/>
      <c r="S355" s="8"/>
      <c r="T355" s="8"/>
      <c r="U355" s="34" t="n">
        <f aca="false">'[1]Смета по ТСН-2001'!U314</f>
        <v>0</v>
      </c>
      <c r="V355" s="34"/>
      <c r="W355" s="1" t="n">
        <f aca="false">'[1]Смета по ТСН-2001'!W314</f>
        <v>0</v>
      </c>
      <c r="X355" s="1" t="n">
        <f aca="false">'[1]Смета по ТСН-2001'!X314</f>
        <v>0</v>
      </c>
    </row>
    <row r="356" customFormat="false" ht="14.25" hidden="false" customHeight="true" outlineLevel="0" collapsed="false">
      <c r="A356" s="35"/>
      <c r="B356" s="35"/>
      <c r="C356" s="31" t="s">
        <v>46</v>
      </c>
      <c r="D356" s="31"/>
      <c r="E356" s="31"/>
      <c r="F356" s="31"/>
      <c r="G356" s="31"/>
      <c r="H356" s="31"/>
      <c r="I356" s="31"/>
      <c r="J356" s="32" t="n">
        <f aca="false">J354+J355</f>
        <v>18008699.9694795</v>
      </c>
      <c r="K356" s="32"/>
      <c r="L356" s="35"/>
      <c r="M356" s="35"/>
      <c r="N356" s="31"/>
      <c r="O356" s="31"/>
      <c r="P356" s="31"/>
      <c r="Q356" s="31"/>
      <c r="R356" s="31"/>
      <c r="S356" s="31"/>
      <c r="T356" s="31"/>
      <c r="U356" s="32" t="n">
        <f aca="false">'[1]Смета по ТСН-2001'!U315</f>
        <v>0</v>
      </c>
      <c r="V356" s="32"/>
      <c r="W356" s="35" t="n">
        <f aca="false">'[1]Смета по ТСН-2001'!W315</f>
        <v>0</v>
      </c>
      <c r="X356" s="35" t="n">
        <f aca="false">'[1]Смета по ТСН-2001'!X315</f>
        <v>0</v>
      </c>
    </row>
    <row r="357" customFormat="false" ht="14.25" hidden="false" customHeight="true" outlineLevel="0" collapsed="false">
      <c r="C357" s="8" t="s">
        <v>10</v>
      </c>
      <c r="D357" s="8"/>
      <c r="E357" s="8"/>
      <c r="F357" s="8"/>
      <c r="G357" s="8"/>
      <c r="H357" s="8"/>
      <c r="I357" s="8"/>
      <c r="J357" s="34" t="n">
        <f aca="false">ROUND(J349*1.015*1.03,2)</f>
        <v>16449179.83</v>
      </c>
      <c r="K357" s="34"/>
      <c r="N357" s="8"/>
      <c r="O357" s="8"/>
      <c r="P357" s="8"/>
      <c r="Q357" s="8"/>
      <c r="R357" s="8"/>
      <c r="S357" s="8"/>
      <c r="T357" s="8"/>
      <c r="U357" s="34" t="n">
        <f aca="false">'[1]Смета по ТСН-2001'!U316</f>
        <v>0</v>
      </c>
      <c r="V357" s="34"/>
      <c r="W357" s="1" t="n">
        <f aca="false">'[1]Смета по ТСН-2001'!W316</f>
        <v>0</v>
      </c>
      <c r="X357" s="1" t="n">
        <f aca="false">'[1]Смета по ТСН-2001'!X316</f>
        <v>0</v>
      </c>
    </row>
    <row r="358" customFormat="false" ht="14.25" hidden="false" customHeight="true" outlineLevel="0" collapsed="false">
      <c r="C358" s="8" t="s">
        <v>11</v>
      </c>
      <c r="D358" s="8"/>
      <c r="E358" s="8"/>
      <c r="F358" s="8"/>
      <c r="G358" s="8"/>
      <c r="H358" s="8"/>
      <c r="I358" s="8"/>
      <c r="J358" s="34" t="n">
        <f aca="false">ROUND(J350*1.015*1.03,2)</f>
        <v>0</v>
      </c>
      <c r="K358" s="34"/>
      <c r="N358" s="8"/>
      <c r="O358" s="8"/>
      <c r="P358" s="8"/>
      <c r="Q358" s="8"/>
      <c r="R358" s="8"/>
      <c r="S358" s="8"/>
      <c r="T358" s="8"/>
      <c r="U358" s="34" t="n">
        <f aca="false">'[1]Смета по ТСН-2001'!U317</f>
        <v>0</v>
      </c>
      <c r="V358" s="34"/>
      <c r="W358" s="1" t="n">
        <f aca="false">'[1]Смета по ТСН-2001'!W317</f>
        <v>0</v>
      </c>
      <c r="X358" s="1" t="n">
        <f aca="false">'[1]Смета по ТСН-2001'!X317</f>
        <v>0</v>
      </c>
    </row>
    <row r="359" customFormat="false" ht="14.25" hidden="false" customHeight="true" outlineLevel="0" collapsed="false">
      <c r="C359" s="8" t="s">
        <v>12</v>
      </c>
      <c r="D359" s="8"/>
      <c r="E359" s="8"/>
      <c r="F359" s="8"/>
      <c r="G359" s="8"/>
      <c r="H359" s="8"/>
      <c r="I359" s="8"/>
      <c r="J359" s="34" t="n">
        <f aca="false">ROUND(J351*1.03,2)</f>
        <v>0</v>
      </c>
      <c r="K359" s="34"/>
      <c r="N359" s="8"/>
      <c r="O359" s="8"/>
      <c r="P359" s="8"/>
      <c r="Q359" s="8"/>
      <c r="R359" s="8"/>
      <c r="S359" s="8"/>
      <c r="T359" s="8"/>
      <c r="U359" s="34" t="n">
        <f aca="false">'[1]Смета по ТСН-2001'!U318</f>
        <v>0</v>
      </c>
      <c r="V359" s="34"/>
      <c r="W359" s="1" t="n">
        <f aca="false">'[1]Смета по ТСН-2001'!W318</f>
        <v>0</v>
      </c>
      <c r="X359" s="1" t="n">
        <f aca="false">'[1]Смета по ТСН-2001'!X318</f>
        <v>0</v>
      </c>
    </row>
    <row r="360" customFormat="false" ht="14.25" hidden="false" customHeight="true" outlineLevel="0" collapsed="false">
      <c r="C360" s="8" t="s">
        <v>42</v>
      </c>
      <c r="D360" s="8"/>
      <c r="E360" s="8"/>
      <c r="F360" s="8"/>
      <c r="G360" s="8"/>
      <c r="H360" s="8"/>
      <c r="I360" s="8"/>
      <c r="J360" s="34" t="n">
        <f aca="false">ROUND(J352*1.03,2)</f>
        <v>1559520.14</v>
      </c>
      <c r="K360" s="34"/>
    </row>
    <row r="361" customFormat="false" ht="15" hidden="false" customHeight="false" outlineLevel="0" collapsed="false">
      <c r="C361" s="38" t="s">
        <v>47</v>
      </c>
      <c r="D361" s="38"/>
      <c r="E361" s="38"/>
      <c r="F361" s="38"/>
      <c r="G361" s="39" t="n">
        <v>1.025</v>
      </c>
      <c r="H361" s="38"/>
      <c r="I361" s="38"/>
      <c r="J361" s="40" t="n">
        <f aca="false">G361*J356</f>
        <v>18458917.4687165</v>
      </c>
      <c r="K361" s="40"/>
    </row>
    <row r="362" customFormat="false" ht="14.25" hidden="false" customHeight="false" outlineLevel="0" collapsed="false">
      <c r="C362" s="41" t="s">
        <v>48</v>
      </c>
      <c r="D362" s="9"/>
      <c r="E362" s="9"/>
      <c r="F362" s="9"/>
      <c r="G362" s="9"/>
      <c r="H362" s="9"/>
      <c r="I362" s="9"/>
      <c r="J362" s="25"/>
      <c r="K362" s="25"/>
    </row>
    <row r="364" customFormat="false" ht="14.25" hidden="false" customHeight="true" outlineLevel="0" collapsed="false">
      <c r="B364" s="42" t="s">
        <v>49</v>
      </c>
      <c r="C364" s="42"/>
      <c r="D364" s="42"/>
      <c r="E364" s="42"/>
      <c r="F364" s="42"/>
      <c r="G364" s="42"/>
      <c r="J364" s="34" t="n">
        <f aca="false">6956*(0.883+0.15+0.262)</f>
        <v>9008.02</v>
      </c>
      <c r="K364" s="34"/>
    </row>
    <row r="365" customFormat="false" ht="14.25" hidden="false" customHeight="false" outlineLevel="0" collapsed="false">
      <c r="B365" s="11" t="s">
        <v>50</v>
      </c>
      <c r="C365" s="11"/>
      <c r="D365" s="11"/>
      <c r="E365" s="11"/>
      <c r="F365" s="11"/>
      <c r="G365" s="11"/>
      <c r="H365" s="11"/>
      <c r="I365" s="11"/>
      <c r="J365" s="11"/>
      <c r="K365" s="11"/>
    </row>
    <row r="369" customFormat="false" ht="14.25" hidden="false" customHeight="false" outlineLevel="0" collapsed="false">
      <c r="A369" s="43" t="s">
        <v>51</v>
      </c>
      <c r="B369" s="44"/>
      <c r="C369" s="45" t="s">
        <v>52</v>
      </c>
      <c r="D369" s="45"/>
      <c r="E369" s="45"/>
      <c r="F369" s="45"/>
      <c r="G369" s="45"/>
      <c r="H369" s="46"/>
      <c r="I369" s="47" t="s">
        <v>53</v>
      </c>
      <c r="J369" s="47"/>
      <c r="K369" s="3"/>
    </row>
    <row r="370" customFormat="false" ht="14.25" hidden="false" customHeight="false" outlineLevel="0" collapsed="false">
      <c r="B370" s="3"/>
      <c r="C370" s="48" t="s">
        <v>54</v>
      </c>
      <c r="D370" s="48"/>
      <c r="E370" s="48"/>
      <c r="F370" s="48"/>
      <c r="G370" s="48"/>
      <c r="H370" s="48"/>
      <c r="I370" s="48"/>
      <c r="J370" s="49"/>
      <c r="K370" s="3"/>
    </row>
    <row r="371" customFormat="fals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</row>
    <row r="372" customFormat="false" ht="14.25" hidden="false" customHeight="false" outlineLevel="0" collapsed="false">
      <c r="A372" s="43" t="s">
        <v>55</v>
      </c>
      <c r="B372" s="44"/>
      <c r="C372" s="45" t="s">
        <v>56</v>
      </c>
      <c r="D372" s="45"/>
      <c r="E372" s="45"/>
      <c r="F372" s="45"/>
      <c r="G372" s="45"/>
      <c r="H372" s="46"/>
      <c r="I372" s="47" t="s">
        <v>57</v>
      </c>
      <c r="J372" s="47"/>
      <c r="K372" s="3"/>
    </row>
    <row r="373" customFormat="false" ht="14.25" hidden="false" customHeight="false" outlineLevel="0" collapsed="false">
      <c r="B373" s="3"/>
      <c r="C373" s="48" t="s">
        <v>54</v>
      </c>
      <c r="D373" s="48"/>
      <c r="E373" s="48"/>
      <c r="F373" s="48"/>
      <c r="G373" s="48"/>
      <c r="H373" s="48"/>
      <c r="I373" s="48"/>
      <c r="J373" s="49"/>
      <c r="K373" s="3"/>
    </row>
  </sheetData>
  <mergeCells count="185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9:I89"/>
    <mergeCell ref="J89:K89"/>
    <mergeCell ref="H99:I99"/>
    <mergeCell ref="J99:K99"/>
    <mergeCell ref="H110:I110"/>
    <mergeCell ref="J110:K110"/>
    <mergeCell ref="H120:I120"/>
    <mergeCell ref="J120:K120"/>
    <mergeCell ref="H124:I124"/>
    <mergeCell ref="J124:K124"/>
    <mergeCell ref="H128:I128"/>
    <mergeCell ref="J128:K128"/>
    <mergeCell ref="H131:I131"/>
    <mergeCell ref="J131:K131"/>
    <mergeCell ref="H134:I134"/>
    <mergeCell ref="J134:K134"/>
    <mergeCell ref="A136:G136"/>
    <mergeCell ref="H136:I136"/>
    <mergeCell ref="J136:K136"/>
    <mergeCell ref="A139:K139"/>
    <mergeCell ref="H146:I146"/>
    <mergeCell ref="J146:K146"/>
    <mergeCell ref="H156:I156"/>
    <mergeCell ref="J156:K156"/>
    <mergeCell ref="H163:I163"/>
    <mergeCell ref="J163:K163"/>
    <mergeCell ref="H173:I173"/>
    <mergeCell ref="J173:K173"/>
    <mergeCell ref="H177:I177"/>
    <mergeCell ref="J177:K177"/>
    <mergeCell ref="H181:I181"/>
    <mergeCell ref="J181:K181"/>
    <mergeCell ref="H184:I184"/>
    <mergeCell ref="J184:K184"/>
    <mergeCell ref="H187:I187"/>
    <mergeCell ref="J187:K187"/>
    <mergeCell ref="A189:G189"/>
    <mergeCell ref="H189:I189"/>
    <mergeCell ref="J189:K189"/>
    <mergeCell ref="A192:K192"/>
    <mergeCell ref="H199:I199"/>
    <mergeCell ref="J199:K199"/>
    <mergeCell ref="H204:I204"/>
    <mergeCell ref="J204:K204"/>
    <mergeCell ref="H211:I211"/>
    <mergeCell ref="J211:K211"/>
    <mergeCell ref="H221:I221"/>
    <mergeCell ref="J221:K221"/>
    <mergeCell ref="H225:I225"/>
    <mergeCell ref="J225:K225"/>
    <mergeCell ref="H229:I229"/>
    <mergeCell ref="J229:K229"/>
    <mergeCell ref="H232:I232"/>
    <mergeCell ref="J232:K232"/>
    <mergeCell ref="H235:I235"/>
    <mergeCell ref="J235:K235"/>
    <mergeCell ref="A237:G237"/>
    <mergeCell ref="H237:I237"/>
    <mergeCell ref="J237:K237"/>
    <mergeCell ref="A240:K240"/>
    <mergeCell ref="H245:I245"/>
    <mergeCell ref="J245:K245"/>
    <mergeCell ref="H252:I252"/>
    <mergeCell ref="J252:K252"/>
    <mergeCell ref="H257:I257"/>
    <mergeCell ref="J257:K257"/>
    <mergeCell ref="H264:I264"/>
    <mergeCell ref="J264:K264"/>
    <mergeCell ref="H274:I274"/>
    <mergeCell ref="J274:K274"/>
    <mergeCell ref="H278:I278"/>
    <mergeCell ref="J278:K278"/>
    <mergeCell ref="H282:I282"/>
    <mergeCell ref="J282:K282"/>
    <mergeCell ref="H285:I285"/>
    <mergeCell ref="J285:K285"/>
    <mergeCell ref="H288:I288"/>
    <mergeCell ref="J288:K288"/>
    <mergeCell ref="A290:G290"/>
    <mergeCell ref="H290:I290"/>
    <mergeCell ref="J290:K290"/>
    <mergeCell ref="A293:K293"/>
    <mergeCell ref="H303:I303"/>
    <mergeCell ref="J303:K303"/>
    <mergeCell ref="H310:I310"/>
    <mergeCell ref="J310:K310"/>
    <mergeCell ref="H320:I320"/>
    <mergeCell ref="J320:K320"/>
    <mergeCell ref="H330:I330"/>
    <mergeCell ref="J330:K330"/>
    <mergeCell ref="H336:I336"/>
    <mergeCell ref="J336:K336"/>
    <mergeCell ref="H339:I339"/>
    <mergeCell ref="J339:K339"/>
    <mergeCell ref="H343:I343"/>
    <mergeCell ref="J343:K343"/>
    <mergeCell ref="A345:G345"/>
    <mergeCell ref="H345:I345"/>
    <mergeCell ref="J345:K345"/>
    <mergeCell ref="A348:G348"/>
    <mergeCell ref="H348:I348"/>
    <mergeCell ref="J348:K348"/>
    <mergeCell ref="C349:I349"/>
    <mergeCell ref="J349:K349"/>
    <mergeCell ref="N349:T349"/>
    <mergeCell ref="U349:V349"/>
    <mergeCell ref="C350:I350"/>
    <mergeCell ref="J350:K350"/>
    <mergeCell ref="N350:T350"/>
    <mergeCell ref="U350:V350"/>
    <mergeCell ref="C351:I351"/>
    <mergeCell ref="J351:K351"/>
    <mergeCell ref="N351:T351"/>
    <mergeCell ref="U351:V351"/>
    <mergeCell ref="C352:I352"/>
    <mergeCell ref="J352:K352"/>
    <mergeCell ref="N352:T352"/>
    <mergeCell ref="U352:V352"/>
    <mergeCell ref="C353:I353"/>
    <mergeCell ref="J353:K353"/>
    <mergeCell ref="N353:T353"/>
    <mergeCell ref="U353:V353"/>
    <mergeCell ref="C354:I354"/>
    <mergeCell ref="J354:K354"/>
    <mergeCell ref="N354:T354"/>
    <mergeCell ref="U354:V354"/>
    <mergeCell ref="C355:I355"/>
    <mergeCell ref="J355:K355"/>
    <mergeCell ref="N355:T355"/>
    <mergeCell ref="U355:V355"/>
    <mergeCell ref="C356:I356"/>
    <mergeCell ref="J356:K356"/>
    <mergeCell ref="N356:T356"/>
    <mergeCell ref="U356:V356"/>
    <mergeCell ref="C357:I357"/>
    <mergeCell ref="J357:K357"/>
    <mergeCell ref="N357:T357"/>
    <mergeCell ref="U357:V357"/>
    <mergeCell ref="C358:I358"/>
    <mergeCell ref="J358:K358"/>
    <mergeCell ref="N358:T358"/>
    <mergeCell ref="U358:V358"/>
    <mergeCell ref="C359:I359"/>
    <mergeCell ref="J359:K359"/>
    <mergeCell ref="N359:T359"/>
    <mergeCell ref="U359:V359"/>
    <mergeCell ref="C360:I360"/>
    <mergeCell ref="J360:K360"/>
    <mergeCell ref="J361:K361"/>
    <mergeCell ref="J364:K364"/>
    <mergeCell ref="B365:K365"/>
    <mergeCell ref="C370:I370"/>
    <mergeCell ref="C373:I37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59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332</v>
      </c>
      <c r="C12" s="50" t="n">
        <v>0</v>
      </c>
      <c r="D12" s="50" t="n">
        <f aca="false">ROW(A303)</f>
        <v>303</v>
      </c>
      <c r="E12" s="50" t="n">
        <v>0</v>
      </c>
      <c r="F12" s="50" t="s">
        <v>61</v>
      </c>
      <c r="G12" s="50" t="s">
        <v>62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3</v>
      </c>
      <c r="BI12" s="50" t="s">
        <v>64</v>
      </c>
      <c r="BJ12" s="50" t="n">
        <v>0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65</v>
      </c>
      <c r="BZ12" s="50" t="s">
        <v>66</v>
      </c>
      <c r="CA12" s="50" t="s">
        <v>67</v>
      </c>
      <c r="CB12" s="50" t="s">
        <v>67</v>
      </c>
      <c r="CC12" s="50" t="s">
        <v>67</v>
      </c>
      <c r="CD12" s="50" t="s">
        <v>67</v>
      </c>
      <c r="CE12" s="50"/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303</f>
        <v>332</v>
      </c>
      <c r="C18" s="51" t="n">
        <f aca="false">C303</f>
        <v>1</v>
      </c>
      <c r="D18" s="51" t="n">
        <f aca="false">D303</f>
        <v>12</v>
      </c>
      <c r="E18" s="51" t="n">
        <f aca="false">E303</f>
        <v>0</v>
      </c>
      <c r="F18" s="51" t="str">
        <f aca="false">F303</f>
        <v>Новый объект</v>
      </c>
      <c r="G18" s="51" t="str">
        <f aca="false">G303</f>
        <v>Красноказарменная, вл.13</v>
      </c>
      <c r="H18" s="51"/>
      <c r="I18" s="51"/>
      <c r="J18" s="51"/>
      <c r="K18" s="51"/>
      <c r="L18" s="51"/>
      <c r="M18" s="51"/>
      <c r="N18" s="51"/>
      <c r="O18" s="51" t="n">
        <f aca="false">O303</f>
        <v>16670052.84</v>
      </c>
      <c r="P18" s="51" t="n">
        <f aca="false">P303</f>
        <v>7141191.66</v>
      </c>
      <c r="Q18" s="51" t="n">
        <f aca="false">Q303</f>
        <v>4109817.03</v>
      </c>
      <c r="R18" s="51" t="n">
        <f aca="false">R303</f>
        <v>66396.62</v>
      </c>
      <c r="S18" s="51" t="n">
        <f aca="false">S303</f>
        <v>5419044.15</v>
      </c>
      <c r="T18" s="51" t="n">
        <f aca="false">T303</f>
        <v>0</v>
      </c>
      <c r="U18" s="51" t="n">
        <f aca="false">U303</f>
        <v>1140.91503686</v>
      </c>
      <c r="V18" s="51" t="n">
        <f aca="false">V303</f>
        <v>0</v>
      </c>
      <c r="W18" s="51" t="n">
        <f aca="false">W303</f>
        <v>1628.86</v>
      </c>
      <c r="X18" s="51" t="n">
        <f aca="false">X303</f>
        <v>311676.78</v>
      </c>
      <c r="Y18" s="51" t="n">
        <f aca="false">Y303</f>
        <v>155551.74</v>
      </c>
      <c r="Z18" s="51" t="n">
        <f aca="false">Z303</f>
        <v>0</v>
      </c>
      <c r="AA18" s="51" t="n">
        <f aca="false">AA303</f>
        <v>0</v>
      </c>
      <c r="AB18" s="51" t="n">
        <f aca="false">AB303</f>
        <v>0</v>
      </c>
      <c r="AC18" s="51" t="n">
        <f aca="false">AC303</f>
        <v>0</v>
      </c>
      <c r="AD18" s="51" t="n">
        <f aca="false">AD303</f>
        <v>0</v>
      </c>
      <c r="AE18" s="51" t="n">
        <f aca="false">AE303</f>
        <v>0</v>
      </c>
      <c r="AF18" s="51" t="n">
        <f aca="false">AF303</f>
        <v>0</v>
      </c>
      <c r="AG18" s="51" t="n">
        <f aca="false">AG303</f>
        <v>0</v>
      </c>
      <c r="AH18" s="51" t="n">
        <f aca="false">AH303</f>
        <v>0</v>
      </c>
      <c r="AI18" s="51" t="n">
        <f aca="false">AI303</f>
        <v>0</v>
      </c>
      <c r="AJ18" s="51" t="n">
        <f aca="false">AJ303</f>
        <v>0</v>
      </c>
      <c r="AK18" s="51" t="n">
        <f aca="false">AK303</f>
        <v>0</v>
      </c>
      <c r="AL18" s="51" t="n">
        <f aca="false">AL303</f>
        <v>0</v>
      </c>
      <c r="AM18" s="51" t="n">
        <f aca="false">AM303</f>
        <v>0</v>
      </c>
      <c r="AN18" s="51" t="n">
        <f aca="false">AN303</f>
        <v>0</v>
      </c>
      <c r="AO18" s="51" t="n">
        <f aca="false">AO303</f>
        <v>0</v>
      </c>
      <c r="AP18" s="51" t="n">
        <f aca="false">AP303</f>
        <v>0</v>
      </c>
      <c r="AQ18" s="51" t="n">
        <f aca="false">AQ303</f>
        <v>0</v>
      </c>
      <c r="AR18" s="51" t="n">
        <f aca="false">AR303</f>
        <v>17248163.73</v>
      </c>
      <c r="AS18" s="51" t="n">
        <f aca="false">AS303</f>
        <v>15734066.51</v>
      </c>
      <c r="AT18" s="51" t="n">
        <f aca="false">AT303</f>
        <v>0</v>
      </c>
      <c r="AU18" s="51" t="n">
        <f aca="false">AU303</f>
        <v>1514097.22</v>
      </c>
      <c r="AV18" s="51" t="n">
        <f aca="false">AV303</f>
        <v>7141191.66</v>
      </c>
      <c r="AW18" s="51" t="n">
        <f aca="false">AW303</f>
        <v>7141191.66</v>
      </c>
      <c r="AX18" s="51" t="n">
        <f aca="false">AX303</f>
        <v>0</v>
      </c>
      <c r="AY18" s="51" t="n">
        <f aca="false">AY303</f>
        <v>7141191.66</v>
      </c>
      <c r="AZ18" s="51" t="n">
        <f aca="false">AZ303</f>
        <v>0</v>
      </c>
      <c r="BA18" s="51" t="n">
        <f aca="false">BA303</f>
        <v>0</v>
      </c>
      <c r="BB18" s="51" t="n">
        <f aca="false">BB303</f>
        <v>0</v>
      </c>
      <c r="BC18" s="51" t="n">
        <f aca="false">BC303</f>
        <v>0</v>
      </c>
      <c r="BD18" s="51" t="n">
        <f aca="false">BD303</f>
        <v>0</v>
      </c>
      <c r="BE18" s="51" t="n">
        <f aca="false">BE303</f>
        <v>0</v>
      </c>
      <c r="BF18" s="51" t="n">
        <f aca="false">BF303</f>
        <v>0</v>
      </c>
      <c r="BG18" s="51" t="n">
        <f aca="false">BG303</f>
        <v>0</v>
      </c>
      <c r="BH18" s="51" t="n">
        <f aca="false">BH303</f>
        <v>0</v>
      </c>
      <c r="BI18" s="51" t="n">
        <f aca="false">BI303</f>
        <v>0</v>
      </c>
      <c r="BJ18" s="51" t="n">
        <f aca="false">BJ303</f>
        <v>0</v>
      </c>
      <c r="BK18" s="51" t="n">
        <f aca="false">BK303</f>
        <v>0</v>
      </c>
      <c r="BL18" s="51" t="n">
        <f aca="false">BL303</f>
        <v>0</v>
      </c>
      <c r="BM18" s="51" t="n">
        <f aca="false">BM303</f>
        <v>0</v>
      </c>
      <c r="BN18" s="51" t="n">
        <f aca="false">BN303</f>
        <v>0</v>
      </c>
      <c r="BO18" s="52" t="n">
        <f aca="false">BO303</f>
        <v>0</v>
      </c>
      <c r="BP18" s="52" t="n">
        <f aca="false">BP303</f>
        <v>0</v>
      </c>
      <c r="BQ18" s="52" t="n">
        <f aca="false">BQ303</f>
        <v>0</v>
      </c>
      <c r="BR18" s="52" t="n">
        <f aca="false">BR303</f>
        <v>0</v>
      </c>
      <c r="BS18" s="52" t="n">
        <f aca="false">BS303</f>
        <v>0</v>
      </c>
      <c r="BT18" s="52" t="n">
        <f aca="false">BT303</f>
        <v>0</v>
      </c>
      <c r="BU18" s="52" t="n">
        <f aca="false">BU303</f>
        <v>0</v>
      </c>
      <c r="BV18" s="52" t="n">
        <f aca="false">BV303</f>
        <v>0</v>
      </c>
      <c r="BW18" s="52" t="n">
        <f aca="false">BW303</f>
        <v>0</v>
      </c>
      <c r="BX18" s="52" t="n">
        <f aca="false">BX303</f>
        <v>0</v>
      </c>
      <c r="BY18" s="52" t="n">
        <f aca="false">BY303</f>
        <v>0</v>
      </c>
      <c r="BZ18" s="52" t="n">
        <f aca="false">BZ303</f>
        <v>0</v>
      </c>
      <c r="CA18" s="52" t="n">
        <f aca="false">CA303</f>
        <v>0</v>
      </c>
      <c r="CB18" s="52" t="n">
        <f aca="false">CB303</f>
        <v>0</v>
      </c>
      <c r="CC18" s="52" t="n">
        <f aca="false">CC303</f>
        <v>0</v>
      </c>
      <c r="CD18" s="52" t="n">
        <f aca="false">CD303</f>
        <v>0</v>
      </c>
      <c r="CE18" s="52" t="n">
        <f aca="false">CE303</f>
        <v>0</v>
      </c>
      <c r="CF18" s="52" t="n">
        <f aca="false">CF303</f>
        <v>0</v>
      </c>
      <c r="CG18" s="52" t="n">
        <f aca="false">CG303</f>
        <v>0</v>
      </c>
      <c r="CH18" s="52" t="n">
        <f aca="false">CH303</f>
        <v>0</v>
      </c>
      <c r="CI18" s="52" t="n">
        <f aca="false">CI303</f>
        <v>0</v>
      </c>
      <c r="CJ18" s="52" t="n">
        <f aca="false">CJ303</f>
        <v>0</v>
      </c>
      <c r="CK18" s="52" t="n">
        <f aca="false">CK303</f>
        <v>0</v>
      </c>
      <c r="CL18" s="52" t="n">
        <f aca="false">CL303</f>
        <v>0</v>
      </c>
      <c r="CM18" s="52" t="n">
        <f aca="false">CM303</f>
        <v>0</v>
      </c>
      <c r="CN18" s="52" t="n">
        <f aca="false">CN303</f>
        <v>0</v>
      </c>
      <c r="CO18" s="52" t="n">
        <f aca="false">CO303</f>
        <v>0</v>
      </c>
      <c r="CP18" s="52" t="n">
        <f aca="false">CP303</f>
        <v>0</v>
      </c>
      <c r="CQ18" s="52" t="n">
        <f aca="false">CQ303</f>
        <v>0</v>
      </c>
      <c r="CR18" s="52" t="n">
        <f aca="false">CR303</f>
        <v>0</v>
      </c>
      <c r="CS18" s="52" t="n">
        <f aca="false">CS303</f>
        <v>0</v>
      </c>
      <c r="CT18" s="52" t="n">
        <f aca="false">CT303</f>
        <v>0</v>
      </c>
      <c r="CU18" s="52" t="n">
        <f aca="false">CU303</f>
        <v>0</v>
      </c>
      <c r="CV18" s="52" t="n">
        <f aca="false">CV303</f>
        <v>0</v>
      </c>
      <c r="CW18" s="52" t="n">
        <f aca="false">CW303</f>
        <v>0</v>
      </c>
      <c r="CX18" s="52" t="n">
        <f aca="false">CX303</f>
        <v>0</v>
      </c>
      <c r="CY18" s="52" t="n">
        <f aca="false">CY303</f>
        <v>0</v>
      </c>
      <c r="CZ18" s="52" t="n">
        <f aca="false">CZ303</f>
        <v>0</v>
      </c>
      <c r="DA18" s="52" t="n">
        <f aca="false">DA303</f>
        <v>0</v>
      </c>
      <c r="DB18" s="52" t="n">
        <f aca="false">DB303</f>
        <v>0</v>
      </c>
      <c r="DC18" s="52" t="n">
        <f aca="false">DC303</f>
        <v>0</v>
      </c>
      <c r="DD18" s="52" t="n">
        <f aca="false">DD303</f>
        <v>0</v>
      </c>
      <c r="DE18" s="52" t="n">
        <f aca="false">DE303</f>
        <v>0</v>
      </c>
      <c r="DF18" s="52" t="n">
        <f aca="false">DF303</f>
        <v>0</v>
      </c>
      <c r="DG18" s="52" t="n">
        <f aca="false">DG303</f>
        <v>0</v>
      </c>
      <c r="DH18" s="52" t="n">
        <f aca="false">DH303</f>
        <v>0</v>
      </c>
      <c r="DI18" s="52" t="n">
        <f aca="false">DI303</f>
        <v>0</v>
      </c>
      <c r="DJ18" s="52" t="n">
        <f aca="false">DJ303</f>
        <v>0</v>
      </c>
      <c r="DK18" s="52" t="n">
        <f aca="false">DK303</f>
        <v>0</v>
      </c>
      <c r="DL18" s="52" t="n">
        <f aca="false">DL303</f>
        <v>0</v>
      </c>
      <c r="DM18" s="52" t="n">
        <f aca="false">DM303</f>
        <v>0</v>
      </c>
      <c r="DN18" s="52" t="n">
        <f aca="false">DN303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277)</f>
        <v>277</v>
      </c>
      <c r="E20" s="50"/>
      <c r="F20" s="50" t="s">
        <v>68</v>
      </c>
      <c r="G20" s="50"/>
      <c r="H20" s="50"/>
      <c r="I20" s="50" t="n">
        <v>0</v>
      </c>
      <c r="J20" s="50"/>
      <c r="K20" s="50" t="n">
        <v>-1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277</f>
        <v>1</v>
      </c>
      <c r="C22" s="51" t="n">
        <f aca="false">C277</f>
        <v>3</v>
      </c>
      <c r="D22" s="51" t="n">
        <f aca="false">D277</f>
        <v>20</v>
      </c>
      <c r="E22" s="51" t="n">
        <f aca="false">E277</f>
        <v>0</v>
      </c>
      <c r="F22" s="51" t="str">
        <f aca="false">F277</f>
        <v>Новая локальная смета</v>
      </c>
      <c r="G22" s="51" t="str">
        <f aca="false">G277</f>
        <v/>
      </c>
      <c r="H22" s="51"/>
      <c r="I22" s="51"/>
      <c r="J22" s="51"/>
      <c r="K22" s="51"/>
      <c r="L22" s="51"/>
      <c r="M22" s="51"/>
      <c r="N22" s="51"/>
      <c r="O22" s="51" t="n">
        <f aca="false">O277</f>
        <v>16670052.84</v>
      </c>
      <c r="P22" s="51" t="n">
        <f aca="false">P277</f>
        <v>7141191.66</v>
      </c>
      <c r="Q22" s="51" t="n">
        <f aca="false">Q277</f>
        <v>4109817.03</v>
      </c>
      <c r="R22" s="51" t="n">
        <f aca="false">R277</f>
        <v>66396.62</v>
      </c>
      <c r="S22" s="51" t="n">
        <f aca="false">S277</f>
        <v>5419044.15</v>
      </c>
      <c r="T22" s="51" t="n">
        <f aca="false">T277</f>
        <v>0</v>
      </c>
      <c r="U22" s="51" t="n">
        <f aca="false">U277</f>
        <v>1140.91503686</v>
      </c>
      <c r="V22" s="51" t="n">
        <f aca="false">V277</f>
        <v>0</v>
      </c>
      <c r="W22" s="51" t="n">
        <f aca="false">W277</f>
        <v>1628.86</v>
      </c>
      <c r="X22" s="51" t="n">
        <f aca="false">X277</f>
        <v>311676.78</v>
      </c>
      <c r="Y22" s="51" t="n">
        <f aca="false">Y277</f>
        <v>155551.74</v>
      </c>
      <c r="Z22" s="51" t="n">
        <f aca="false">Z277</f>
        <v>0</v>
      </c>
      <c r="AA22" s="51" t="n">
        <f aca="false">AA277</f>
        <v>0</v>
      </c>
      <c r="AB22" s="51" t="n">
        <f aca="false">AB277</f>
        <v>0</v>
      </c>
      <c r="AC22" s="51" t="n">
        <f aca="false">AC277</f>
        <v>0</v>
      </c>
      <c r="AD22" s="51" t="n">
        <f aca="false">AD277</f>
        <v>0</v>
      </c>
      <c r="AE22" s="51" t="n">
        <f aca="false">AE277</f>
        <v>0</v>
      </c>
      <c r="AF22" s="51" t="n">
        <f aca="false">AF277</f>
        <v>0</v>
      </c>
      <c r="AG22" s="51" t="n">
        <f aca="false">AG277</f>
        <v>0</v>
      </c>
      <c r="AH22" s="51" t="n">
        <f aca="false">AH277</f>
        <v>0</v>
      </c>
      <c r="AI22" s="51" t="n">
        <f aca="false">AI277</f>
        <v>0</v>
      </c>
      <c r="AJ22" s="51" t="n">
        <f aca="false">AJ277</f>
        <v>0</v>
      </c>
      <c r="AK22" s="51" t="n">
        <f aca="false">AK277</f>
        <v>0</v>
      </c>
      <c r="AL22" s="51" t="n">
        <f aca="false">AL277</f>
        <v>0</v>
      </c>
      <c r="AM22" s="51" t="n">
        <f aca="false">AM277</f>
        <v>0</v>
      </c>
      <c r="AN22" s="51" t="n">
        <f aca="false">AN277</f>
        <v>0</v>
      </c>
      <c r="AO22" s="51" t="n">
        <f aca="false">AO277</f>
        <v>0</v>
      </c>
      <c r="AP22" s="51" t="n">
        <f aca="false">AP277</f>
        <v>0</v>
      </c>
      <c r="AQ22" s="51" t="n">
        <f aca="false">AQ277</f>
        <v>0</v>
      </c>
      <c r="AR22" s="51" t="n">
        <f aca="false">AR277</f>
        <v>17248163.73</v>
      </c>
      <c r="AS22" s="51" t="n">
        <f aca="false">AS277</f>
        <v>15734066.51</v>
      </c>
      <c r="AT22" s="51" t="n">
        <f aca="false">AT277</f>
        <v>0</v>
      </c>
      <c r="AU22" s="51" t="n">
        <f aca="false">AU277</f>
        <v>1514097.22</v>
      </c>
      <c r="AV22" s="51" t="n">
        <f aca="false">AV277</f>
        <v>7141191.66</v>
      </c>
      <c r="AW22" s="51" t="n">
        <f aca="false">AW277</f>
        <v>7141191.66</v>
      </c>
      <c r="AX22" s="51" t="n">
        <f aca="false">AX277</f>
        <v>0</v>
      </c>
      <c r="AY22" s="51" t="n">
        <f aca="false">AY277</f>
        <v>7141191.66</v>
      </c>
      <c r="AZ22" s="51" t="n">
        <f aca="false">AZ277</f>
        <v>0</v>
      </c>
      <c r="BA22" s="51" t="n">
        <f aca="false">BA277</f>
        <v>0</v>
      </c>
      <c r="BB22" s="51" t="n">
        <f aca="false">BB277</f>
        <v>0</v>
      </c>
      <c r="BC22" s="51" t="n">
        <f aca="false">BC277</f>
        <v>0</v>
      </c>
      <c r="BD22" s="51" t="n">
        <f aca="false">BD277</f>
        <v>0</v>
      </c>
      <c r="BE22" s="51" t="n">
        <f aca="false">BE277</f>
        <v>0</v>
      </c>
      <c r="BF22" s="51" t="n">
        <f aca="false">BF277</f>
        <v>0</v>
      </c>
      <c r="BG22" s="51" t="n">
        <f aca="false">BG277</f>
        <v>0</v>
      </c>
      <c r="BH22" s="51" t="n">
        <f aca="false">BH277</f>
        <v>0</v>
      </c>
      <c r="BI22" s="51" t="n">
        <f aca="false">BI277</f>
        <v>0</v>
      </c>
      <c r="BJ22" s="51" t="n">
        <f aca="false">BJ277</f>
        <v>0</v>
      </c>
      <c r="BK22" s="51" t="n">
        <f aca="false">BK277</f>
        <v>0</v>
      </c>
      <c r="BL22" s="51" t="n">
        <f aca="false">BL277</f>
        <v>0</v>
      </c>
      <c r="BM22" s="51" t="n">
        <f aca="false">BM277</f>
        <v>0</v>
      </c>
      <c r="BN22" s="51" t="n">
        <f aca="false">BN277</f>
        <v>0</v>
      </c>
      <c r="BO22" s="52" t="n">
        <f aca="false">BO277</f>
        <v>0</v>
      </c>
      <c r="BP22" s="52" t="n">
        <f aca="false">BP277</f>
        <v>0</v>
      </c>
      <c r="BQ22" s="52" t="n">
        <f aca="false">BQ277</f>
        <v>0</v>
      </c>
      <c r="BR22" s="52" t="n">
        <f aca="false">BR277</f>
        <v>0</v>
      </c>
      <c r="BS22" s="52" t="n">
        <f aca="false">BS277</f>
        <v>0</v>
      </c>
      <c r="BT22" s="52" t="n">
        <f aca="false">BT277</f>
        <v>0</v>
      </c>
      <c r="BU22" s="52" t="n">
        <f aca="false">BU277</f>
        <v>0</v>
      </c>
      <c r="BV22" s="52" t="n">
        <f aca="false">BV277</f>
        <v>0</v>
      </c>
      <c r="BW22" s="52" t="n">
        <f aca="false">BW277</f>
        <v>0</v>
      </c>
      <c r="BX22" s="52" t="n">
        <f aca="false">BX277</f>
        <v>0</v>
      </c>
      <c r="BY22" s="52" t="n">
        <f aca="false">BY277</f>
        <v>0</v>
      </c>
      <c r="BZ22" s="52" t="n">
        <f aca="false">BZ277</f>
        <v>0</v>
      </c>
      <c r="CA22" s="52" t="n">
        <f aca="false">CA277</f>
        <v>0</v>
      </c>
      <c r="CB22" s="52" t="n">
        <f aca="false">CB277</f>
        <v>0</v>
      </c>
      <c r="CC22" s="52" t="n">
        <f aca="false">CC277</f>
        <v>0</v>
      </c>
      <c r="CD22" s="52" t="n">
        <f aca="false">CD277</f>
        <v>0</v>
      </c>
      <c r="CE22" s="52" t="n">
        <f aca="false">CE277</f>
        <v>0</v>
      </c>
      <c r="CF22" s="52" t="n">
        <f aca="false">CF277</f>
        <v>0</v>
      </c>
      <c r="CG22" s="52" t="n">
        <f aca="false">CG277</f>
        <v>0</v>
      </c>
      <c r="CH22" s="52" t="n">
        <f aca="false">CH277</f>
        <v>0</v>
      </c>
      <c r="CI22" s="52" t="n">
        <f aca="false">CI277</f>
        <v>0</v>
      </c>
      <c r="CJ22" s="52" t="n">
        <f aca="false">CJ277</f>
        <v>0</v>
      </c>
      <c r="CK22" s="52" t="n">
        <f aca="false">CK277</f>
        <v>0</v>
      </c>
      <c r="CL22" s="52" t="n">
        <f aca="false">CL277</f>
        <v>0</v>
      </c>
      <c r="CM22" s="52" t="n">
        <f aca="false">CM277</f>
        <v>0</v>
      </c>
      <c r="CN22" s="52" t="n">
        <f aca="false">CN277</f>
        <v>0</v>
      </c>
      <c r="CO22" s="52" t="n">
        <f aca="false">CO277</f>
        <v>0</v>
      </c>
      <c r="CP22" s="52" t="n">
        <f aca="false">CP277</f>
        <v>0</v>
      </c>
      <c r="CQ22" s="52" t="n">
        <f aca="false">CQ277</f>
        <v>0</v>
      </c>
      <c r="CR22" s="52" t="n">
        <f aca="false">CR277</f>
        <v>0</v>
      </c>
      <c r="CS22" s="52" t="n">
        <f aca="false">CS277</f>
        <v>0</v>
      </c>
      <c r="CT22" s="52" t="n">
        <f aca="false">CT277</f>
        <v>0</v>
      </c>
      <c r="CU22" s="52" t="n">
        <f aca="false">CU277</f>
        <v>0</v>
      </c>
      <c r="CV22" s="52" t="n">
        <f aca="false">CV277</f>
        <v>0</v>
      </c>
      <c r="CW22" s="52" t="n">
        <f aca="false">CW277</f>
        <v>0</v>
      </c>
      <c r="CX22" s="52" t="n">
        <f aca="false">CX277</f>
        <v>0</v>
      </c>
      <c r="CY22" s="52" t="n">
        <f aca="false">CY277</f>
        <v>0</v>
      </c>
      <c r="CZ22" s="52" t="n">
        <f aca="false">CZ277</f>
        <v>0</v>
      </c>
      <c r="DA22" s="52" t="n">
        <f aca="false">DA277</f>
        <v>0</v>
      </c>
      <c r="DB22" s="52" t="n">
        <f aca="false">DB277</f>
        <v>0</v>
      </c>
      <c r="DC22" s="52" t="n">
        <f aca="false">DC277</f>
        <v>0</v>
      </c>
      <c r="DD22" s="52" t="n">
        <f aca="false">DD277</f>
        <v>0</v>
      </c>
      <c r="DE22" s="52" t="n">
        <f aca="false">DE277</f>
        <v>0</v>
      </c>
      <c r="DF22" s="52" t="n">
        <f aca="false">DF277</f>
        <v>0</v>
      </c>
      <c r="DG22" s="52" t="n">
        <f aca="false">DG277</f>
        <v>0</v>
      </c>
      <c r="DH22" s="52" t="n">
        <f aca="false">DH277</f>
        <v>0</v>
      </c>
      <c r="DI22" s="52" t="n">
        <f aca="false">DI277</f>
        <v>0</v>
      </c>
      <c r="DJ22" s="52" t="n">
        <f aca="false">DJ277</f>
        <v>0</v>
      </c>
      <c r="DK22" s="52" t="n">
        <f aca="false">DK277</f>
        <v>0</v>
      </c>
      <c r="DL22" s="52" t="n">
        <f aca="false">DL277</f>
        <v>0</v>
      </c>
      <c r="DM22" s="52" t="n">
        <f aca="false">DM277</f>
        <v>0</v>
      </c>
      <c r="DN22" s="52" t="n">
        <f aca="false">DN277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42)</f>
        <v>42</v>
      </c>
      <c r="E24" s="50"/>
      <c r="F24" s="50" t="s">
        <v>69</v>
      </c>
      <c r="G24" s="50" t="s">
        <v>70</v>
      </c>
      <c r="H24" s="50"/>
      <c r="I24" s="50" t="n">
        <v>0</v>
      </c>
      <c r="J24" s="50"/>
      <c r="K24" s="50" t="n">
        <v>-1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42</f>
        <v>1</v>
      </c>
      <c r="C26" s="51" t="n">
        <f aca="false">C42</f>
        <v>4</v>
      </c>
      <c r="D26" s="51" t="n">
        <f aca="false">D42</f>
        <v>24</v>
      </c>
      <c r="E26" s="51" t="n">
        <f aca="false">E42</f>
        <v>0</v>
      </c>
      <c r="F26" s="51" t="str">
        <f aca="false">F42</f>
        <v>Новый раздел</v>
      </c>
      <c r="G26" s="51" t="str">
        <f aca="false">G42</f>
        <v>Тепловая сеть в ППУ-ПЭ 2Ду125  в непроходном канале - 20 п.м</v>
      </c>
      <c r="H26" s="51"/>
      <c r="I26" s="51"/>
      <c r="J26" s="51"/>
      <c r="K26" s="51"/>
      <c r="L26" s="51"/>
      <c r="M26" s="51"/>
      <c r="N26" s="51"/>
      <c r="O26" s="51" t="n">
        <f aca="false">O42</f>
        <v>2083966.65</v>
      </c>
      <c r="P26" s="51" t="n">
        <f aca="false">P42</f>
        <v>883607.99</v>
      </c>
      <c r="Q26" s="51" t="n">
        <f aca="false">Q42</f>
        <v>556210.08</v>
      </c>
      <c r="R26" s="51" t="n">
        <f aca="false">R42</f>
        <v>9123.59</v>
      </c>
      <c r="S26" s="51" t="n">
        <f aca="false">S42</f>
        <v>644148.58</v>
      </c>
      <c r="T26" s="51" t="n">
        <f aca="false">T42</f>
        <v>0</v>
      </c>
      <c r="U26" s="51" t="n">
        <f aca="false">U42</f>
        <v>146.6575059552</v>
      </c>
      <c r="V26" s="51" t="n">
        <f aca="false">V42</f>
        <v>0</v>
      </c>
      <c r="W26" s="51" t="n">
        <f aca="false">W42</f>
        <v>233.14</v>
      </c>
      <c r="X26" s="51" t="n">
        <f aca="false">X42</f>
        <v>40799.75</v>
      </c>
      <c r="Y26" s="51" t="n">
        <f aca="false">Y42</f>
        <v>20793.03</v>
      </c>
      <c r="Z26" s="51" t="n">
        <f aca="false">Z42</f>
        <v>0</v>
      </c>
      <c r="AA26" s="51" t="n">
        <f aca="false">AA42</f>
        <v>0</v>
      </c>
      <c r="AB26" s="51" t="n">
        <f aca="false">AB42</f>
        <v>2083966.65</v>
      </c>
      <c r="AC26" s="51" t="n">
        <f aca="false">AC42</f>
        <v>883607.99</v>
      </c>
      <c r="AD26" s="51" t="n">
        <f aca="false">AD42</f>
        <v>556210.08</v>
      </c>
      <c r="AE26" s="51" t="n">
        <f aca="false">AE42</f>
        <v>9123.59</v>
      </c>
      <c r="AF26" s="51" t="n">
        <f aca="false">AF42</f>
        <v>644148.58</v>
      </c>
      <c r="AG26" s="51" t="n">
        <f aca="false">AG42</f>
        <v>0</v>
      </c>
      <c r="AH26" s="51" t="n">
        <f aca="false">AH42</f>
        <v>146.6575059552</v>
      </c>
      <c r="AI26" s="51" t="n">
        <f aca="false">AI42</f>
        <v>0</v>
      </c>
      <c r="AJ26" s="51" t="n">
        <f aca="false">AJ42</f>
        <v>233.14</v>
      </c>
      <c r="AK26" s="51" t="n">
        <f aca="false">AK42</f>
        <v>40799.75</v>
      </c>
      <c r="AL26" s="51" t="n">
        <f aca="false">AL42</f>
        <v>20793.03</v>
      </c>
      <c r="AM26" s="51" t="n">
        <f aca="false">AM42</f>
        <v>0</v>
      </c>
      <c r="AN26" s="51" t="n">
        <f aca="false">AN42</f>
        <v>0</v>
      </c>
      <c r="AO26" s="51" t="n">
        <f aca="false">AO42</f>
        <v>0</v>
      </c>
      <c r="AP26" s="51" t="n">
        <f aca="false">AP42</f>
        <v>0</v>
      </c>
      <c r="AQ26" s="51" t="n">
        <f aca="false">AQ42</f>
        <v>0</v>
      </c>
      <c r="AR26" s="51" t="n">
        <f aca="false">AR42</f>
        <v>2160795.83</v>
      </c>
      <c r="AS26" s="51" t="n">
        <f aca="false">AS42</f>
        <v>1949623.93</v>
      </c>
      <c r="AT26" s="51" t="n">
        <f aca="false">AT42</f>
        <v>0</v>
      </c>
      <c r="AU26" s="51" t="n">
        <f aca="false">AU42</f>
        <v>211171.9</v>
      </c>
      <c r="AV26" s="51" t="n">
        <f aca="false">AV42</f>
        <v>883607.99</v>
      </c>
      <c r="AW26" s="51" t="n">
        <f aca="false">AW42</f>
        <v>883607.99</v>
      </c>
      <c r="AX26" s="51" t="n">
        <f aca="false">AX42</f>
        <v>0</v>
      </c>
      <c r="AY26" s="51" t="n">
        <f aca="false">AY42</f>
        <v>883607.99</v>
      </c>
      <c r="AZ26" s="51" t="n">
        <f aca="false">AZ42</f>
        <v>0</v>
      </c>
      <c r="BA26" s="51" t="n">
        <f aca="false">BA42</f>
        <v>0</v>
      </c>
      <c r="BB26" s="51" t="n">
        <f aca="false">BB42</f>
        <v>0</v>
      </c>
      <c r="BC26" s="51" t="n">
        <f aca="false">BC42</f>
        <v>0</v>
      </c>
      <c r="BD26" s="51" t="n">
        <f aca="false">BD42</f>
        <v>0</v>
      </c>
      <c r="BE26" s="51" t="n">
        <f aca="false">BE42</f>
        <v>2160795.83</v>
      </c>
      <c r="BF26" s="51" t="n">
        <f aca="false">BF42</f>
        <v>1949623.93</v>
      </c>
      <c r="BG26" s="51" t="n">
        <f aca="false">BG42</f>
        <v>0</v>
      </c>
      <c r="BH26" s="51" t="n">
        <f aca="false">BH42</f>
        <v>211171.9</v>
      </c>
      <c r="BI26" s="51" t="n">
        <f aca="false">BI42</f>
        <v>883607.99</v>
      </c>
      <c r="BJ26" s="51" t="n">
        <f aca="false">BJ42</f>
        <v>883607.99</v>
      </c>
      <c r="BK26" s="51" t="n">
        <f aca="false">BK42</f>
        <v>0</v>
      </c>
      <c r="BL26" s="51" t="n">
        <f aca="false">BL42</f>
        <v>883607.99</v>
      </c>
      <c r="BM26" s="51" t="n">
        <f aca="false">BM42</f>
        <v>0</v>
      </c>
      <c r="BN26" s="51" t="n">
        <f aca="false">BN42</f>
        <v>0</v>
      </c>
      <c r="BO26" s="52" t="n">
        <f aca="false">BO42</f>
        <v>0</v>
      </c>
      <c r="BP26" s="52" t="n">
        <f aca="false">BP42</f>
        <v>0</v>
      </c>
      <c r="BQ26" s="52" t="n">
        <f aca="false">BQ42</f>
        <v>0</v>
      </c>
      <c r="BR26" s="52" t="n">
        <f aca="false">BR42</f>
        <v>0</v>
      </c>
      <c r="BS26" s="52" t="n">
        <f aca="false">BS42</f>
        <v>0</v>
      </c>
      <c r="BT26" s="52" t="n">
        <f aca="false">BT42</f>
        <v>0</v>
      </c>
      <c r="BU26" s="52" t="n">
        <f aca="false">BU42</f>
        <v>0</v>
      </c>
      <c r="BV26" s="52" t="n">
        <f aca="false">BV42</f>
        <v>0</v>
      </c>
      <c r="BW26" s="52" t="n">
        <f aca="false">BW42</f>
        <v>0</v>
      </c>
      <c r="BX26" s="52" t="n">
        <f aca="false">BX42</f>
        <v>0</v>
      </c>
      <c r="BY26" s="52" t="n">
        <f aca="false">BY42</f>
        <v>0</v>
      </c>
      <c r="BZ26" s="52" t="n">
        <f aca="false">BZ42</f>
        <v>0</v>
      </c>
      <c r="CA26" s="52" t="n">
        <f aca="false">CA42</f>
        <v>0</v>
      </c>
      <c r="CB26" s="52" t="n">
        <f aca="false">CB42</f>
        <v>0</v>
      </c>
      <c r="CC26" s="52" t="n">
        <f aca="false">CC42</f>
        <v>0</v>
      </c>
      <c r="CD26" s="52" t="n">
        <f aca="false">CD42</f>
        <v>0</v>
      </c>
      <c r="CE26" s="52" t="n">
        <f aca="false">CE42</f>
        <v>0</v>
      </c>
      <c r="CF26" s="52" t="n">
        <f aca="false">CF42</f>
        <v>0</v>
      </c>
      <c r="CG26" s="52" t="n">
        <f aca="false">CG42</f>
        <v>0</v>
      </c>
      <c r="CH26" s="52" t="n">
        <f aca="false">CH42</f>
        <v>0</v>
      </c>
      <c r="CI26" s="52" t="n">
        <f aca="false">CI42</f>
        <v>0</v>
      </c>
      <c r="CJ26" s="52" t="n">
        <f aca="false">CJ42</f>
        <v>0</v>
      </c>
      <c r="CK26" s="52" t="n">
        <f aca="false">CK42</f>
        <v>0</v>
      </c>
      <c r="CL26" s="52" t="n">
        <f aca="false">CL42</f>
        <v>0</v>
      </c>
      <c r="CM26" s="52" t="n">
        <f aca="false">CM42</f>
        <v>0</v>
      </c>
      <c r="CN26" s="52" t="n">
        <f aca="false">CN42</f>
        <v>0</v>
      </c>
      <c r="CO26" s="52" t="n">
        <f aca="false">CO42</f>
        <v>0</v>
      </c>
      <c r="CP26" s="52" t="n">
        <f aca="false">CP42</f>
        <v>0</v>
      </c>
      <c r="CQ26" s="52" t="n">
        <f aca="false">CQ42</f>
        <v>0</v>
      </c>
      <c r="CR26" s="52" t="n">
        <f aca="false">CR42</f>
        <v>0</v>
      </c>
      <c r="CS26" s="52" t="n">
        <f aca="false">CS42</f>
        <v>0</v>
      </c>
      <c r="CT26" s="52" t="n">
        <f aca="false">CT42</f>
        <v>0</v>
      </c>
      <c r="CU26" s="52" t="n">
        <f aca="false">CU42</f>
        <v>0</v>
      </c>
      <c r="CV26" s="52" t="n">
        <f aca="false">CV42</f>
        <v>0</v>
      </c>
      <c r="CW26" s="52" t="n">
        <f aca="false">CW42</f>
        <v>0</v>
      </c>
      <c r="CX26" s="52" t="n">
        <f aca="false">CX42</f>
        <v>0</v>
      </c>
      <c r="CY26" s="52" t="n">
        <f aca="false">CY42</f>
        <v>0</v>
      </c>
      <c r="CZ26" s="52" t="n">
        <f aca="false">CZ42</f>
        <v>0</v>
      </c>
      <c r="DA26" s="52" t="n">
        <f aca="false">DA42</f>
        <v>0</v>
      </c>
      <c r="DB26" s="52" t="n">
        <f aca="false">DB42</f>
        <v>0</v>
      </c>
      <c r="DC26" s="52" t="n">
        <f aca="false">DC42</f>
        <v>0</v>
      </c>
      <c r="DD26" s="52" t="n">
        <f aca="false">DD42</f>
        <v>0</v>
      </c>
      <c r="DE26" s="52" t="n">
        <f aca="false">DE42</f>
        <v>0</v>
      </c>
      <c r="DF26" s="52" t="n">
        <f aca="false">DF42</f>
        <v>0</v>
      </c>
      <c r="DG26" s="52" t="n">
        <f aca="false">DG42</f>
        <v>0</v>
      </c>
      <c r="DH26" s="52" t="n">
        <f aca="false">DH42</f>
        <v>0</v>
      </c>
      <c r="DI26" s="52" t="n">
        <f aca="false">DI42</f>
        <v>0</v>
      </c>
      <c r="DJ26" s="52" t="n">
        <f aca="false">DJ42</f>
        <v>0</v>
      </c>
      <c r="DK26" s="52" t="n">
        <f aca="false">DK42</f>
        <v>0</v>
      </c>
      <c r="DL26" s="52" t="n">
        <f aca="false">DL42</f>
        <v>0</v>
      </c>
      <c r="DM26" s="52" t="n">
        <f aca="false">DM42</f>
        <v>0</v>
      </c>
      <c r="DN26" s="52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1</v>
      </c>
      <c r="F28" s="0" t="s">
        <v>72</v>
      </c>
      <c r="G28" s="0" t="s">
        <v>73</v>
      </c>
      <c r="H28" s="0" t="s">
        <v>74</v>
      </c>
      <c r="I28" s="0" t="n">
        <v>20</v>
      </c>
      <c r="J28" s="0" t="n">
        <v>0</v>
      </c>
      <c r="O28" s="0" t="n">
        <f aca="false">ROUND(CP28,2)</f>
        <v>1741143.39</v>
      </c>
      <c r="P28" s="0" t="n">
        <f aca="false">ROUND(CQ28*I28,2)</f>
        <v>809533.44</v>
      </c>
      <c r="Q28" s="0" t="n">
        <f aca="false">ROUND(CR28*I28,2)</f>
        <v>323973.15</v>
      </c>
      <c r="R28" s="0" t="n">
        <f aca="false">ROUND(CS28*I28,2)</f>
        <v>0</v>
      </c>
      <c r="S28" s="0" t="n">
        <f aca="false">ROUND(CT28*I28,2)</f>
        <v>607636.8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233.14</v>
      </c>
      <c r="X28" s="0" t="n">
        <f aca="false">ROUND(CY28,2)</f>
        <v>0</v>
      </c>
      <c r="Y28" s="0" t="n">
        <f aca="false">ROUND(CZ28,2)</f>
        <v>0</v>
      </c>
      <c r="AA28" s="0" t="n">
        <v>78637124</v>
      </c>
      <c r="AB28" s="0" t="n">
        <f aca="false">ROUND((AC28+AD28+AF28),6)</f>
        <v>11146.66944</v>
      </c>
      <c r="AC28" s="0" t="n">
        <f aca="false">ROUND(((ES28*0.96*0.96)),6)</f>
        <v>7372.8</v>
      </c>
      <c r="AD28" s="0" t="n">
        <f aca="false">ROUND(((ET28*1.15*0.98*0.96)),6)</f>
        <v>1599.07776</v>
      </c>
      <c r="AE28" s="0" t="n">
        <f aca="false">ROUND(((EU28*1.15*0.98*0.96)),6)</f>
        <v>0</v>
      </c>
      <c r="AF28" s="0" t="n">
        <f aca="false">ROUND(((EV28*1.15*0.96*0.96)),6)</f>
        <v>2174.79168</v>
      </c>
      <c r="AG28" s="0" t="n">
        <f aca="false">ROUND((AP28),6)</f>
        <v>0</v>
      </c>
      <c r="AH28" s="0" t="n">
        <f aca="false">((EW28*1.15*0.96*0.96))</f>
        <v>0</v>
      </c>
      <c r="AI28" s="0" t="n">
        <f aca="false">((EX28*1.15*0.98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97</v>
      </c>
      <c r="BB28" s="0" t="n">
        <v>10.13</v>
      </c>
      <c r="BC28" s="0" t="n">
        <v>5.49</v>
      </c>
      <c r="BH28" s="0" t="n">
        <v>0</v>
      </c>
      <c r="BI28" s="0" t="n">
        <v>1</v>
      </c>
      <c r="BJ28" s="0" t="s">
        <v>75</v>
      </c>
      <c r="BM28" s="0" t="n">
        <v>1114</v>
      </c>
      <c r="BN28" s="0" t="n">
        <v>0</v>
      </c>
      <c r="BO28" s="0" t="s">
        <v>72</v>
      </c>
      <c r="BP28" s="0" t="n">
        <v>1</v>
      </c>
      <c r="BQ28" s="0" t="n">
        <v>160</v>
      </c>
      <c r="BR28" s="0" t="n">
        <v>0</v>
      </c>
      <c r="BS28" s="0" t="n">
        <v>13.97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6</v>
      </c>
      <c r="CO28" s="0" t="n">
        <v>0</v>
      </c>
      <c r="CP28" s="0" t="n">
        <f aca="false">(P28+Q28+S28)</f>
        <v>1741143.39</v>
      </c>
      <c r="CQ28" s="0" t="n">
        <f aca="false">(AC28*BC28*AW28)</f>
        <v>40476.672</v>
      </c>
      <c r="CR28" s="0" t="n">
        <f aca="false">(AD28*BB28*AV28)</f>
        <v>16198.6577088</v>
      </c>
      <c r="CS28" s="0" t="n">
        <f aca="false">(AE28*BS28*AV28)</f>
        <v>0</v>
      </c>
      <c r="CT28" s="0" t="n">
        <f aca="false">(AF28*BA28*AV28)</f>
        <v>30381.839769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7</v>
      </c>
      <c r="DE28" s="0" t="s">
        <v>78</v>
      </c>
      <c r="DF28" s="0" t="s">
        <v>78</v>
      </c>
      <c r="DG28" s="0" t="s">
        <v>79</v>
      </c>
      <c r="DI28" s="0" t="s">
        <v>79</v>
      </c>
      <c r="DJ28" s="0" t="s">
        <v>7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4</v>
      </c>
      <c r="DW28" s="0" t="s">
        <v>74</v>
      </c>
      <c r="DX28" s="0" t="n">
        <v>1</v>
      </c>
      <c r="EE28" s="0" t="n">
        <v>33196057</v>
      </c>
      <c r="EF28" s="0" t="n">
        <v>160</v>
      </c>
      <c r="EG28" s="0" t="s">
        <v>80</v>
      </c>
      <c r="EH28" s="0" t="n">
        <v>0</v>
      </c>
      <c r="EJ28" s="0" t="n">
        <v>1</v>
      </c>
      <c r="EK28" s="0" t="n">
        <v>1114</v>
      </c>
      <c r="EL28" s="0" t="s">
        <v>81</v>
      </c>
      <c r="EM28" s="0" t="s">
        <v>82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741143.39</v>
      </c>
      <c r="GN28" s="0" t="n">
        <f aca="false">ROUND(IF(OR(BI28=0,BI28=1),O28+X28+Y28+GK28,0),2)</f>
        <v>1741143.39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3</v>
      </c>
      <c r="F29" s="0" t="s">
        <v>84</v>
      </c>
      <c r="G29" s="0" t="s">
        <v>85</v>
      </c>
      <c r="H29" s="0" t="s">
        <v>86</v>
      </c>
      <c r="I29" s="0" t="n">
        <f aca="false">I28*J29</f>
        <v>-1.8</v>
      </c>
      <c r="J29" s="0" t="n">
        <v>-0.09</v>
      </c>
      <c r="O29" s="0" t="n">
        <f aca="false">ROUND(CP29,2)</f>
        <v>-4221</v>
      </c>
      <c r="P29" s="0" t="n">
        <f aca="false">ROUND(CQ29*I29,2)</f>
        <v>-4221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78637124</v>
      </c>
      <c r="AB29" s="0" t="n">
        <f aca="false">ROUND((AC29+AD29+AF29),6)</f>
        <v>413.58</v>
      </c>
      <c r="AC29" s="0" t="n">
        <f aca="false">ROUND((ES29),6)</f>
        <v>413.58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67</v>
      </c>
      <c r="BH29" s="0" t="n">
        <v>3</v>
      </c>
      <c r="BI29" s="0" t="n">
        <v>1</v>
      </c>
      <c r="BJ29" s="0" t="s">
        <v>87</v>
      </c>
      <c r="BM29" s="0" t="n">
        <v>1114</v>
      </c>
      <c r="BN29" s="0" t="n">
        <v>0</v>
      </c>
      <c r="BO29" s="0" t="s">
        <v>84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4221</v>
      </c>
      <c r="CQ29" s="0" t="n">
        <f aca="false">(AC29*BC29*AW29)</f>
        <v>2344.9986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6</v>
      </c>
      <c r="DW29" s="0" t="s">
        <v>86</v>
      </c>
      <c r="DX29" s="0" t="n">
        <v>1</v>
      </c>
      <c r="EE29" s="0" t="n">
        <v>33196057</v>
      </c>
      <c r="EF29" s="0" t="n">
        <v>160</v>
      </c>
      <c r="EG29" s="0" t="s">
        <v>80</v>
      </c>
      <c r="EH29" s="0" t="n">
        <v>0</v>
      </c>
      <c r="EJ29" s="0" t="n">
        <v>1</v>
      </c>
      <c r="EK29" s="0" t="n">
        <v>1114</v>
      </c>
      <c r="EL29" s="0" t="s">
        <v>81</v>
      </c>
      <c r="EM29" s="0" t="s">
        <v>82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0782640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4221</v>
      </c>
      <c r="GN29" s="0" t="n">
        <f aca="false">ROUND(IF(OR(BI29=0,BI29=1),O29+X29+Y29+GK29,0),2)</f>
        <v>-4221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8</v>
      </c>
      <c r="F30" s="0" t="s">
        <v>89</v>
      </c>
      <c r="G30" s="0" t="s">
        <v>90</v>
      </c>
      <c r="H30" s="0" t="s">
        <v>74</v>
      </c>
      <c r="I30" s="0" t="n">
        <f aca="false">I28*J30</f>
        <v>40</v>
      </c>
      <c r="J30" s="0" t="n">
        <v>2</v>
      </c>
      <c r="O30" s="0" t="n">
        <f aca="false">ROUND(CP30,2)</f>
        <v>50654.85</v>
      </c>
      <c r="P30" s="0" t="n">
        <f aca="false">ROUND(CQ30*I30,2)</f>
        <v>50654.8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8637124</v>
      </c>
      <c r="AB30" s="0" t="n">
        <f aca="false">ROUND((AC30+AD30+AF30),6)</f>
        <v>481.51</v>
      </c>
      <c r="AC30" s="0" t="n">
        <f aca="false">ROUND((ES30),6)</f>
        <v>481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81.51</v>
      </c>
      <c r="AL30" s="0" t="n">
        <v>481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63</v>
      </c>
      <c r="BH30" s="0" t="n">
        <v>3</v>
      </c>
      <c r="BI30" s="0" t="n">
        <v>1</v>
      </c>
      <c r="BJ30" s="0" t="s">
        <v>91</v>
      </c>
      <c r="BM30" s="0" t="n">
        <v>1114</v>
      </c>
      <c r="BN30" s="0" t="n">
        <v>0</v>
      </c>
      <c r="BO30" s="0" t="s">
        <v>89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0654.85</v>
      </c>
      <c r="CQ30" s="0" t="n">
        <f aca="false">(AC30*BC30*AW30)</f>
        <v>1266.3713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4</v>
      </c>
      <c r="DW30" s="0" t="s">
        <v>74</v>
      </c>
      <c r="DX30" s="0" t="n">
        <v>1</v>
      </c>
      <c r="EE30" s="0" t="n">
        <v>33196057</v>
      </c>
      <c r="EF30" s="0" t="n">
        <v>160</v>
      </c>
      <c r="EG30" s="0" t="s">
        <v>80</v>
      </c>
      <c r="EH30" s="0" t="n">
        <v>0</v>
      </c>
      <c r="EJ30" s="0" t="n">
        <v>1</v>
      </c>
      <c r="EK30" s="0" t="n">
        <v>1114</v>
      </c>
      <c r="EL30" s="0" t="s">
        <v>81</v>
      </c>
      <c r="EM30" s="0" t="s">
        <v>82</v>
      </c>
      <c r="EQ30" s="0" t="n">
        <v>256</v>
      </c>
      <c r="ER30" s="0" t="n">
        <v>481.51</v>
      </c>
      <c r="ES30" s="0" t="n">
        <v>481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88461333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50654.85</v>
      </c>
      <c r="GN30" s="0" t="n">
        <f aca="false">ROUND(IF(OR(BI30=0,BI30=1),O30+X30+Y30+GK30,0),2)</f>
        <v>50654.85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2</v>
      </c>
      <c r="F31" s="0" t="s">
        <v>93</v>
      </c>
      <c r="G31" s="0" t="s">
        <v>94</v>
      </c>
      <c r="H31" s="0" t="s">
        <v>95</v>
      </c>
      <c r="I31" s="0" t="n">
        <f aca="false">I28*J31</f>
        <v>78.988493</v>
      </c>
      <c r="J31" s="0" t="n">
        <v>3.94942465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8637124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5</v>
      </c>
      <c r="DW31" s="0" t="s">
        <v>95</v>
      </c>
      <c r="DX31" s="0" t="n">
        <v>1000</v>
      </c>
      <c r="EE31" s="0" t="n">
        <v>33196057</v>
      </c>
      <c r="EF31" s="0" t="n">
        <v>160</v>
      </c>
      <c r="EG31" s="0" t="s">
        <v>80</v>
      </c>
      <c r="EH31" s="0" t="n">
        <v>0</v>
      </c>
      <c r="EJ31" s="0" t="n">
        <v>1</v>
      </c>
      <c r="EK31" s="0" t="n">
        <v>1114</v>
      </c>
      <c r="EL31" s="0" t="s">
        <v>81</v>
      </c>
      <c r="EM31" s="0" t="s">
        <v>82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6</v>
      </c>
      <c r="F32" s="0" t="s">
        <v>93</v>
      </c>
      <c r="G32" s="0" t="s">
        <v>97</v>
      </c>
      <c r="H32" s="0" t="s">
        <v>86</v>
      </c>
      <c r="I32" s="0" t="n">
        <f aca="false">I28*J32</f>
        <v>214.861824</v>
      </c>
      <c r="J32" s="0" t="n">
        <v>10.743091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8637124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6</v>
      </c>
      <c r="DW32" s="0" t="s">
        <v>86</v>
      </c>
      <c r="DX32" s="0" t="n">
        <v>1</v>
      </c>
      <c r="EE32" s="0" t="n">
        <v>33196057</v>
      </c>
      <c r="EF32" s="0" t="n">
        <v>160</v>
      </c>
      <c r="EG32" s="0" t="s">
        <v>80</v>
      </c>
      <c r="EH32" s="0" t="n">
        <v>0</v>
      </c>
      <c r="EJ32" s="0" t="n">
        <v>1</v>
      </c>
      <c r="EK32" s="0" t="n">
        <v>1114</v>
      </c>
      <c r="EL32" s="0" t="s">
        <v>81</v>
      </c>
      <c r="EM32" s="0" t="s">
        <v>82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8</v>
      </c>
      <c r="F33" s="0" t="s">
        <v>99</v>
      </c>
      <c r="G33" s="0" t="s">
        <v>100</v>
      </c>
      <c r="H33" s="0" t="s">
        <v>101</v>
      </c>
      <c r="I33" s="0" t="n">
        <v>6</v>
      </c>
      <c r="J33" s="0" t="n">
        <v>0</v>
      </c>
      <c r="O33" s="0" t="n">
        <f aca="false">ROUND(CP33,2)</f>
        <v>10518.03</v>
      </c>
      <c r="P33" s="0" t="n">
        <f aca="false">ROUND(CQ33*I33,2)</f>
        <v>963.22</v>
      </c>
      <c r="Q33" s="0" t="n">
        <f aca="false">ROUND(CR33*I33,2)</f>
        <v>2588.88</v>
      </c>
      <c r="R33" s="0" t="n">
        <f aca="false">ROUND(CS33*I33,2)</f>
        <v>1520.19</v>
      </c>
      <c r="S33" s="0" t="n">
        <f aca="false">ROUND(CT33*I33,2)</f>
        <v>6965.93</v>
      </c>
      <c r="T33" s="0" t="n">
        <f aca="false">ROUND(CU33*I33,2)</f>
        <v>0</v>
      </c>
      <c r="U33" s="0" t="n">
        <f aca="false">CV33*I33</f>
        <v>23.85385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7801.84</v>
      </c>
      <c r="Y33" s="0" t="n">
        <f aca="false">ROUND(CZ33,2)</f>
        <v>3970.58</v>
      </c>
      <c r="AA33" s="0" t="n">
        <v>78637124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7.79</v>
      </c>
      <c r="BC33" s="0" t="n">
        <v>4.94</v>
      </c>
      <c r="BH33" s="0" t="n">
        <v>0</v>
      </c>
      <c r="BI33" s="0" t="n">
        <v>1</v>
      </c>
      <c r="BJ33" s="0" t="s">
        <v>102</v>
      </c>
      <c r="BM33" s="0" t="n">
        <v>142</v>
      </c>
      <c r="BN33" s="0" t="n">
        <v>0</v>
      </c>
      <c r="BO33" s="0" t="s">
        <v>99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518.03</v>
      </c>
      <c r="CQ33" s="0" t="n">
        <f aca="false">(AC33*BC33*AW33)</f>
        <v>160.536168</v>
      </c>
      <c r="CR33" s="0" t="n">
        <f aca="false">(AD33*BB33*AV33)</f>
        <v>431.48059823</v>
      </c>
      <c r="CS33" s="0" t="n">
        <f aca="false">(AE33*BS33*AV33)</f>
        <v>253.364351625</v>
      </c>
      <c r="CT33" s="0" t="n">
        <f aca="false">(AF33*BA33*AV33)</f>
        <v>1160.988695625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7801.8416</v>
      </c>
      <c r="CZ33" s="0" t="n">
        <f aca="false">S33*(CA33/100)</f>
        <v>3970.5801</v>
      </c>
      <c r="DE33" s="0" t="s">
        <v>103</v>
      </c>
      <c r="DF33" s="0" t="s">
        <v>103</v>
      </c>
      <c r="DG33" s="0" t="s">
        <v>103</v>
      </c>
      <c r="DI33" s="0" t="s">
        <v>103</v>
      </c>
      <c r="DJ33" s="0" t="s">
        <v>103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1</v>
      </c>
      <c r="DW33" s="0" t="s">
        <v>101</v>
      </c>
      <c r="DX33" s="0" t="n">
        <v>1</v>
      </c>
      <c r="EE33" s="0" t="n">
        <v>33194062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42</v>
      </c>
      <c r="EL33" s="0" t="s">
        <v>104</v>
      </c>
      <c r="EM33" s="0" t="s">
        <v>105</v>
      </c>
      <c r="EQ33" s="0" t="n">
        <v>0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2538.72</v>
      </c>
      <c r="GL33" s="0" t="n">
        <f aca="false">ROUND(IF(AND(BH33=3,BI33=3,FS33&lt;&gt;0),P33,0),2)</f>
        <v>0</v>
      </c>
      <c r="GM33" s="0" t="n">
        <f aca="false">O33+X33+Y33+GK33</f>
        <v>24829.17</v>
      </c>
      <c r="GN33" s="0" t="n">
        <f aca="false">ROUND(IF(OR(BI33=0,BI33=1),O33+X33+Y33+GK33,0),2)</f>
        <v>24829.17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6</v>
      </c>
      <c r="F34" s="0" t="s">
        <v>107</v>
      </c>
      <c r="G34" s="0" t="s">
        <v>108</v>
      </c>
      <c r="H34" s="0" t="s">
        <v>101</v>
      </c>
      <c r="I34" s="0" t="n">
        <v>6</v>
      </c>
      <c r="J34" s="0" t="n">
        <v>0</v>
      </c>
      <c r="O34" s="0" t="n">
        <f aca="false">ROUND(CP34,2)</f>
        <v>33407.76</v>
      </c>
      <c r="P34" s="0" t="n">
        <f aca="false">ROUND(CQ34*I34,2)</f>
        <v>366.2</v>
      </c>
      <c r="Q34" s="0" t="n">
        <f aca="false">ROUND(CR34*I34,2)</f>
        <v>4118.65</v>
      </c>
      <c r="R34" s="0" t="n">
        <f aca="false">ROUND(CS34*I34,2)</f>
        <v>1397</v>
      </c>
      <c r="S34" s="0" t="n">
        <f aca="false">ROUND(CT34*I34,2)</f>
        <v>28922.91</v>
      </c>
      <c r="T34" s="0" t="n">
        <f aca="false">ROUND(CU34*I34,2)</f>
        <v>0</v>
      </c>
      <c r="U34" s="0" t="n">
        <f aca="false">CV34*I34</f>
        <v>119.2692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2393.66</v>
      </c>
      <c r="Y34" s="0" t="n">
        <f aca="false">ROUND(CZ34,2)</f>
        <v>16486.06</v>
      </c>
      <c r="AA34" s="0" t="n">
        <v>78637124</v>
      </c>
      <c r="AB34" s="0" t="n">
        <f aca="false">ROUND((AC34+AD34+AF34),6)</f>
        <v>372.0195</v>
      </c>
      <c r="AC34" s="0" t="n">
        <f aca="false">ROUND((ES34),6)</f>
        <v>24.34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6.67</v>
      </c>
      <c r="AL34" s="0" t="n">
        <v>24.34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</v>
      </c>
      <c r="BC34" s="0" t="n">
        <v>2.5</v>
      </c>
      <c r="BH34" s="0" t="n">
        <v>0</v>
      </c>
      <c r="BI34" s="0" t="n">
        <v>1</v>
      </c>
      <c r="BJ34" s="0" t="s">
        <v>109</v>
      </c>
      <c r="BM34" s="0" t="n">
        <v>142</v>
      </c>
      <c r="BN34" s="0" t="n">
        <v>0</v>
      </c>
      <c r="BO34" s="0" t="s">
        <v>107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3407.76</v>
      </c>
      <c r="CQ34" s="0" t="n">
        <f aca="false">(AC34*BC34*AW34)</f>
        <v>61.03255</v>
      </c>
      <c r="CR34" s="0" t="n">
        <f aca="false">(AD34*BB34*AV34)</f>
        <v>686.44244625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32393.6592</v>
      </c>
      <c r="CZ34" s="0" t="n">
        <f aca="false">S34*(CA34/100)</f>
        <v>16486.0587</v>
      </c>
      <c r="DE34" s="0" t="s">
        <v>103</v>
      </c>
      <c r="DF34" s="0" t="s">
        <v>103</v>
      </c>
      <c r="DG34" s="0" t="s">
        <v>103</v>
      </c>
      <c r="DI34" s="0" t="s">
        <v>103</v>
      </c>
      <c r="DJ34" s="0" t="s">
        <v>103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1</v>
      </c>
      <c r="DW34" s="0" t="s">
        <v>101</v>
      </c>
      <c r="DX34" s="0" t="n">
        <v>1</v>
      </c>
      <c r="EE34" s="0" t="n">
        <v>33194062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142</v>
      </c>
      <c r="EL34" s="0" t="s">
        <v>104</v>
      </c>
      <c r="EM34" s="0" t="s">
        <v>105</v>
      </c>
      <c r="EQ34" s="0" t="n">
        <v>0</v>
      </c>
      <c r="ER34" s="0" t="n">
        <v>326.67</v>
      </c>
      <c r="ES34" s="0" t="n">
        <v>24.34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1896011905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332.99</v>
      </c>
      <c r="GL34" s="0" t="n">
        <f aca="false">ROUND(IF(AND(BH34=3,BI34=3,FS34&lt;&gt;0),P34,0),2)</f>
        <v>0</v>
      </c>
      <c r="GM34" s="0" t="n">
        <f aca="false">O34+X34+Y34+GK34</f>
        <v>84620.47</v>
      </c>
      <c r="GN34" s="0" t="n">
        <f aca="false">ROUND(IF(OR(BI34=0,BI34=1),O34+X34+Y34+GK34,0),2)</f>
        <v>84620.47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0</v>
      </c>
      <c r="F35" s="0" t="s">
        <v>111</v>
      </c>
      <c r="G35" s="0" t="s">
        <v>112</v>
      </c>
      <c r="H35" s="0" t="s">
        <v>113</v>
      </c>
      <c r="I35" s="0" t="n">
        <f aca="false">I34*J35</f>
        <v>6</v>
      </c>
      <c r="J35" s="0" t="n">
        <v>1</v>
      </c>
      <c r="O35" s="0" t="n">
        <f aca="false">ROUND(CP35,2)</f>
        <v>26311.28</v>
      </c>
      <c r="P35" s="0" t="n">
        <f aca="false">ROUND(CQ35*I35,2)</f>
        <v>26311.2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8637124</v>
      </c>
      <c r="AB35" s="0" t="n">
        <f aca="false">ROUND((AC35+AD35+AF35),6)</f>
        <v>2350.59</v>
      </c>
      <c r="AC35" s="0" t="n">
        <f aca="false">ROUND((ES35),6)</f>
        <v>2350.59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350.59</v>
      </c>
      <c r="AL35" s="0" t="n">
        <v>2350.5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6</v>
      </c>
      <c r="BH35" s="0" t="n">
        <v>3</v>
      </c>
      <c r="BI35" s="0" t="n">
        <v>1</v>
      </c>
      <c r="BJ35" s="0" t="s">
        <v>114</v>
      </c>
      <c r="BM35" s="0" t="n">
        <v>142</v>
      </c>
      <c r="BN35" s="0" t="n">
        <v>0</v>
      </c>
      <c r="BO35" s="0" t="s">
        <v>111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6311.28</v>
      </c>
      <c r="CQ35" s="0" t="n">
        <f aca="false">(AC35*BC35*AW35)</f>
        <v>4385.2136922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3</v>
      </c>
      <c r="DW35" s="0" t="s">
        <v>113</v>
      </c>
      <c r="DX35" s="0" t="n">
        <v>1</v>
      </c>
      <c r="EE35" s="0" t="n">
        <v>33194062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142</v>
      </c>
      <c r="EL35" s="0" t="s">
        <v>104</v>
      </c>
      <c r="EM35" s="0" t="s">
        <v>105</v>
      </c>
      <c r="EQ35" s="0" t="n">
        <v>0</v>
      </c>
      <c r="ER35" s="0" t="n">
        <v>2350.59</v>
      </c>
      <c r="ES35" s="0" t="n">
        <v>2350.5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80787866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6311.28</v>
      </c>
      <c r="GN35" s="0" t="n">
        <f aca="false">ROUND(IF(OR(BI35=0,BI35=1),O35+X35+Y35+GK35,0),2)</f>
        <v>26311.2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5</v>
      </c>
      <c r="F36" s="0" t="s">
        <v>116</v>
      </c>
      <c r="G36" s="0" t="s">
        <v>117</v>
      </c>
      <c r="H36" s="0" t="s">
        <v>118</v>
      </c>
      <c r="I36" s="0" t="n">
        <f aca="false">ROUND(214.862/100,9)</f>
        <v>2.14862</v>
      </c>
      <c r="J36" s="0" t="n">
        <v>0</v>
      </c>
      <c r="O36" s="0" t="n">
        <f aca="false">ROUND(CP36,2)</f>
        <v>14980.44</v>
      </c>
      <c r="P36" s="0" t="n">
        <f aca="false">ROUND(CQ36*I36,2)</f>
        <v>0</v>
      </c>
      <c r="Q36" s="0" t="n">
        <f aca="false">ROUND(CR36*I36,2)</f>
        <v>14357.5</v>
      </c>
      <c r="R36" s="0" t="n">
        <f aca="false">ROUND(CS36*I36,2)</f>
        <v>6206.4</v>
      </c>
      <c r="S36" s="0" t="n">
        <f aca="false">ROUND(CT36*I36,2)</f>
        <v>622.94</v>
      </c>
      <c r="T36" s="0" t="n">
        <f aca="false">ROUND(CU36*I36,2)</f>
        <v>0</v>
      </c>
      <c r="U36" s="0" t="n">
        <f aca="false">CV36*I36</f>
        <v>3.534393955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604.25</v>
      </c>
      <c r="Y36" s="0" t="n">
        <f aca="false">ROUND(CZ36,2)</f>
        <v>336.39</v>
      </c>
      <c r="AA36" s="0" t="n">
        <v>78637124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</v>
      </c>
      <c r="BC36" s="0" t="n">
        <v>1</v>
      </c>
      <c r="BH36" s="0" t="n">
        <v>0</v>
      </c>
      <c r="BI36" s="0" t="n">
        <v>1</v>
      </c>
      <c r="BJ36" s="0" t="s">
        <v>119</v>
      </c>
      <c r="BM36" s="0" t="n">
        <v>2</v>
      </c>
      <c r="BN36" s="0" t="n">
        <v>0</v>
      </c>
      <c r="BO36" s="0" t="s">
        <v>116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4980.44</v>
      </c>
      <c r="CQ36" s="0" t="n">
        <f aca="false">(AC36*BC36*AW36)</f>
        <v>0</v>
      </c>
      <c r="CR36" s="0" t="n">
        <f aca="false">(AD36*BB36*AV36)</f>
        <v>6682.19704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604.2518</v>
      </c>
      <c r="CZ36" s="0" t="n">
        <f aca="false">S36*(CA36/100)</f>
        <v>336.387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8</v>
      </c>
      <c r="DW36" s="0" t="s">
        <v>118</v>
      </c>
      <c r="DX36" s="0" t="n">
        <v>100</v>
      </c>
      <c r="EE36" s="0" t="n">
        <v>33193650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20</v>
      </c>
      <c r="EM36" s="0" t="s">
        <v>121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0364.69</v>
      </c>
      <c r="GL36" s="0" t="n">
        <f aca="false">ROUND(IF(AND(BH36=3,BI36=3,FS36&lt;&gt;0),P36,0),2)</f>
        <v>0</v>
      </c>
      <c r="GM36" s="0" t="n">
        <f aca="false">O36+X36+Y36+GK36</f>
        <v>26285.77</v>
      </c>
      <c r="GN36" s="0" t="n">
        <f aca="false">ROUND(IF(OR(BI36=0,BI36=1),O36+X36+Y36+GK36,0),2)</f>
        <v>26285.7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2</v>
      </c>
      <c r="F37" s="0" t="s">
        <v>123</v>
      </c>
      <c r="G37" s="0" t="s">
        <v>124</v>
      </c>
      <c r="H37" s="0" t="s">
        <v>86</v>
      </c>
      <c r="I37" s="0" t="n">
        <f aca="false">ROUND(I36*100,9)</f>
        <v>214.862</v>
      </c>
      <c r="J37" s="0" t="n">
        <v>0</v>
      </c>
      <c r="O37" s="0" t="n">
        <f aca="false">ROUND(CP37,2)</f>
        <v>140232.69</v>
      </c>
      <c r="P37" s="0" t="n">
        <f aca="false">ROUND(CQ37*I37,2)</f>
        <v>0</v>
      </c>
      <c r="Q37" s="0" t="n">
        <f aca="false">ROUND(CR37*I37,2)</f>
        <v>140232.69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8637124</v>
      </c>
      <c r="AB37" s="0" t="n">
        <f aca="false">ROUND((AC37+AD37+AF37),6)</f>
        <v>95.98</v>
      </c>
      <c r="AC37" s="0" t="n">
        <f aca="false">ROUND((ES37),6)</f>
        <v>0</v>
      </c>
      <c r="AD37" s="0" t="n">
        <f aca="false">ROUND((ET37),6)</f>
        <v>95.9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5.98</v>
      </c>
      <c r="AL37" s="0" t="n">
        <v>0</v>
      </c>
      <c r="AM37" s="0" t="n">
        <v>95.9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8</v>
      </c>
      <c r="BC37" s="0" t="n">
        <v>1</v>
      </c>
      <c r="BH37" s="0" t="n">
        <v>0</v>
      </c>
      <c r="BI37" s="0" t="n">
        <v>4</v>
      </c>
      <c r="BJ37" s="0" t="s">
        <v>125</v>
      </c>
      <c r="BM37" s="0" t="n">
        <v>1111</v>
      </c>
      <c r="BN37" s="0" t="n">
        <v>0</v>
      </c>
      <c r="BO37" s="0" t="s">
        <v>123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40232.69</v>
      </c>
      <c r="CQ37" s="0" t="n">
        <f aca="false">(AC37*BC37*AW37)</f>
        <v>0</v>
      </c>
      <c r="CR37" s="0" t="n">
        <f aca="false">(AD37*BB37*AV37)</f>
        <v>652.66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6</v>
      </c>
      <c r="DW37" s="0" t="s">
        <v>86</v>
      </c>
      <c r="DX37" s="0" t="n">
        <v>1</v>
      </c>
      <c r="EE37" s="0" t="n">
        <v>33196047</v>
      </c>
      <c r="EF37" s="0" t="n">
        <v>150</v>
      </c>
      <c r="EG37" s="0" t="s">
        <v>126</v>
      </c>
      <c r="EH37" s="0" t="n">
        <v>0</v>
      </c>
      <c r="EJ37" s="0" t="n">
        <v>4</v>
      </c>
      <c r="EK37" s="0" t="n">
        <v>1111</v>
      </c>
      <c r="EL37" s="0" t="s">
        <v>127</v>
      </c>
      <c r="EM37" s="0" t="s">
        <v>128</v>
      </c>
      <c r="EQ37" s="0" t="n">
        <v>0</v>
      </c>
      <c r="ER37" s="0" t="n">
        <v>95.98</v>
      </c>
      <c r="ES37" s="0" t="n">
        <v>0</v>
      </c>
      <c r="ET37" s="0" t="n">
        <v>95.9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67248467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40232.6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40232.69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9</v>
      </c>
      <c r="F38" s="0" t="s">
        <v>130</v>
      </c>
      <c r="G38" s="0" t="s">
        <v>131</v>
      </c>
      <c r="H38" s="0" t="s">
        <v>95</v>
      </c>
      <c r="I38" s="0" t="n">
        <f aca="false">ROUND(I37*1.5,9)</f>
        <v>322.293</v>
      </c>
      <c r="J38" s="0" t="n">
        <v>0</v>
      </c>
      <c r="O38" s="0" t="n">
        <f aca="false">ROUND(CP38,2)</f>
        <v>29153.08</v>
      </c>
      <c r="P38" s="0" t="n">
        <f aca="false">ROUND(CQ38*I38,2)</f>
        <v>0</v>
      </c>
      <c r="Q38" s="0" t="n">
        <f aca="false">ROUND(CR38*I38,2)</f>
        <v>29153.08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8637124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2</v>
      </c>
      <c r="BM38" s="0" t="n">
        <v>1111</v>
      </c>
      <c r="BN38" s="0" t="n">
        <v>0</v>
      </c>
      <c r="BO38" s="0" t="s">
        <v>130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9153.08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5</v>
      </c>
      <c r="DW38" s="0" t="s">
        <v>95</v>
      </c>
      <c r="DX38" s="0" t="n">
        <v>1000</v>
      </c>
      <c r="EE38" s="0" t="n">
        <v>33196047</v>
      </c>
      <c r="EF38" s="0" t="n">
        <v>150</v>
      </c>
      <c r="EG38" s="0" t="s">
        <v>126</v>
      </c>
      <c r="EH38" s="0" t="n">
        <v>0</v>
      </c>
      <c r="EJ38" s="0" t="n">
        <v>4</v>
      </c>
      <c r="EK38" s="0" t="n">
        <v>1111</v>
      </c>
      <c r="EL38" s="0" t="s">
        <v>127</v>
      </c>
      <c r="EM38" s="0" t="s">
        <v>128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9153.08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29153.08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3</v>
      </c>
      <c r="F39" s="0" t="s">
        <v>134</v>
      </c>
      <c r="G39" s="0" t="s">
        <v>135</v>
      </c>
      <c r="H39" s="0" t="s">
        <v>95</v>
      </c>
      <c r="I39" s="0" t="n">
        <v>78.988</v>
      </c>
      <c r="J39" s="0" t="n">
        <v>0</v>
      </c>
      <c r="O39" s="0" t="n">
        <f aca="false">ROUND(CP39,2)</f>
        <v>25750.78</v>
      </c>
      <c r="P39" s="0" t="n">
        <f aca="false">ROUND(CQ39*I39,2)</f>
        <v>0</v>
      </c>
      <c r="Q39" s="0" t="n">
        <f aca="false">ROUND(CR39*I39,2)</f>
        <v>25750.78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8637124</v>
      </c>
      <c r="AB39" s="0" t="n">
        <f aca="false">ROUND((AC39+AD39+AF39),6)</f>
        <v>58.32</v>
      </c>
      <c r="AC39" s="0" t="n">
        <f aca="false">ROUND((ES39),6)</f>
        <v>0</v>
      </c>
      <c r="AD39" s="0" t="n">
        <f aca="false">ROUND((ET39),6)</f>
        <v>58.3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58.32</v>
      </c>
      <c r="AL39" s="0" t="n">
        <v>0</v>
      </c>
      <c r="AM39" s="0" t="n">
        <v>58.3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59</v>
      </c>
      <c r="BC39" s="0" t="n">
        <v>1</v>
      </c>
      <c r="BH39" s="0" t="n">
        <v>0</v>
      </c>
      <c r="BI39" s="0" t="n">
        <v>4</v>
      </c>
      <c r="BJ39" s="0" t="s">
        <v>136</v>
      </c>
      <c r="BM39" s="0" t="n">
        <v>1113</v>
      </c>
      <c r="BN39" s="0" t="n">
        <v>0</v>
      </c>
      <c r="BO39" s="0" t="s">
        <v>134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5750.78</v>
      </c>
      <c r="CQ39" s="0" t="n">
        <f aca="false">(AC39*BC39*AW39)</f>
        <v>0</v>
      </c>
      <c r="CR39" s="0" t="n">
        <f aca="false">(AD39*BB39*AV39)</f>
        <v>326.0088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5</v>
      </c>
      <c r="DW39" s="0" t="s">
        <v>95</v>
      </c>
      <c r="DX39" s="0" t="n">
        <v>1000</v>
      </c>
      <c r="EE39" s="0" t="n">
        <v>33196053</v>
      </c>
      <c r="EF39" s="0" t="n">
        <v>150</v>
      </c>
      <c r="EG39" s="0" t="s">
        <v>126</v>
      </c>
      <c r="EH39" s="0" t="n">
        <v>0</v>
      </c>
      <c r="EJ39" s="0" t="n">
        <v>4</v>
      </c>
      <c r="EK39" s="0" t="n">
        <v>1113</v>
      </c>
      <c r="EL39" s="0" t="s">
        <v>137</v>
      </c>
      <c r="EM39" s="0" t="s">
        <v>138</v>
      </c>
      <c r="EQ39" s="0" t="n">
        <v>0</v>
      </c>
      <c r="ER39" s="0" t="n">
        <v>58.32</v>
      </c>
      <c r="ES39" s="0" t="n">
        <v>0</v>
      </c>
      <c r="ET39" s="0" t="n">
        <v>58.3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26781756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5750.78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25750.78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9</v>
      </c>
      <c r="F40" s="0" t="s">
        <v>140</v>
      </c>
      <c r="G40" s="0" t="s">
        <v>141</v>
      </c>
      <c r="H40" s="0" t="s">
        <v>95</v>
      </c>
      <c r="I40" s="0" t="n">
        <f aca="false">ROUND(I39,9)</f>
        <v>78.988</v>
      </c>
      <c r="J40" s="0" t="n">
        <v>0</v>
      </c>
      <c r="O40" s="0" t="n">
        <f aca="false">ROUND(CP40,2)</f>
        <v>16035.35</v>
      </c>
      <c r="P40" s="0" t="n">
        <f aca="false">ROUND(CQ40*I40,2)</f>
        <v>0</v>
      </c>
      <c r="Q40" s="0" t="n">
        <f aca="false">ROUND(CR40*I40,2)</f>
        <v>16035.35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8637124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2</v>
      </c>
      <c r="BM40" s="0" t="n">
        <v>1110</v>
      </c>
      <c r="BN40" s="0" t="n">
        <v>0</v>
      </c>
      <c r="BO40" s="0" t="s">
        <v>140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6035.35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5</v>
      </c>
      <c r="DW40" s="0" t="s">
        <v>95</v>
      </c>
      <c r="DX40" s="0" t="n">
        <v>1000</v>
      </c>
      <c r="EE40" s="0" t="n">
        <v>33196043</v>
      </c>
      <c r="EF40" s="0" t="n">
        <v>150</v>
      </c>
      <c r="EG40" s="0" t="s">
        <v>126</v>
      </c>
      <c r="EH40" s="0" t="n">
        <v>0</v>
      </c>
      <c r="EJ40" s="0" t="n">
        <v>4</v>
      </c>
      <c r="EK40" s="0" t="n">
        <v>1110</v>
      </c>
      <c r="EL40" s="0" t="s">
        <v>143</v>
      </c>
      <c r="EM40" s="0" t="s">
        <v>144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6035.35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6035.35</v>
      </c>
      <c r="GR40" s="0" t="n">
        <v>0</v>
      </c>
    </row>
    <row r="42" customFormat="false" ht="12.75" hidden="false" customHeight="false" outlineLevel="0" collapsed="false">
      <c r="A42" s="51" t="n">
        <v>51</v>
      </c>
      <c r="B42" s="51" t="n">
        <f aca="false">B24</f>
        <v>1</v>
      </c>
      <c r="C42" s="51" t="n">
        <f aca="false">A24</f>
        <v>4</v>
      </c>
      <c r="D42" s="51" t="n">
        <f aca="false">ROW(A24)</f>
        <v>24</v>
      </c>
      <c r="E42" s="51"/>
      <c r="F42" s="51" t="str">
        <f aca="false">IF(F24&lt;&gt;"",F24,"")</f>
        <v>Новый раздел</v>
      </c>
      <c r="G42" s="51" t="str">
        <f aca="false">IF(G24&lt;&gt;"",G24,"")</f>
        <v>Тепловая сеть в ППУ-ПЭ 2Ду125  в непроходном канале - 20 п.м</v>
      </c>
      <c r="H42" s="51"/>
      <c r="I42" s="51"/>
      <c r="J42" s="51"/>
      <c r="K42" s="51"/>
      <c r="L42" s="51"/>
      <c r="M42" s="51"/>
      <c r="N42" s="51"/>
      <c r="O42" s="51" t="n">
        <f aca="false">ROUND(AB42,2)</f>
        <v>2083966.65</v>
      </c>
      <c r="P42" s="51" t="n">
        <f aca="false">ROUND(AC42,2)</f>
        <v>883607.99</v>
      </c>
      <c r="Q42" s="51" t="n">
        <f aca="false">ROUND(AD42,2)</f>
        <v>556210.08</v>
      </c>
      <c r="R42" s="51" t="n">
        <f aca="false">ROUND(AE42,2)</f>
        <v>9123.59</v>
      </c>
      <c r="S42" s="51" t="n">
        <f aca="false">ROUND(AF42,2)</f>
        <v>644148.58</v>
      </c>
      <c r="T42" s="51" t="n">
        <f aca="false">ROUND(AG42,2)</f>
        <v>0</v>
      </c>
      <c r="U42" s="51" t="n">
        <f aca="false">AH42</f>
        <v>146.6575059552</v>
      </c>
      <c r="V42" s="51" t="n">
        <f aca="false">AI42</f>
        <v>0</v>
      </c>
      <c r="W42" s="51" t="n">
        <f aca="false">ROUND(AJ42,2)</f>
        <v>233.14</v>
      </c>
      <c r="X42" s="51" t="n">
        <f aca="false">ROUND(AK42,2)</f>
        <v>40799.75</v>
      </c>
      <c r="Y42" s="51" t="n">
        <f aca="false">ROUND(AL42,2)</f>
        <v>20793.03</v>
      </c>
      <c r="Z42" s="51"/>
      <c r="AA42" s="51"/>
      <c r="AB42" s="51" t="n">
        <f aca="false">ROUND(SUMIF(AA28:AA40,"=78637124",O28:O40),2)</f>
        <v>2083966.65</v>
      </c>
      <c r="AC42" s="51" t="n">
        <f aca="false">ROUND(SUMIF(AA28:AA40,"=78637124",P28:P40),2)</f>
        <v>883607.99</v>
      </c>
      <c r="AD42" s="51" t="n">
        <f aca="false">ROUND(SUMIF(AA28:AA40,"=78637124",Q28:Q40),2)</f>
        <v>556210.08</v>
      </c>
      <c r="AE42" s="51" t="n">
        <f aca="false">ROUND(SUMIF(AA28:AA40,"=78637124",R28:R40),2)</f>
        <v>9123.59</v>
      </c>
      <c r="AF42" s="51" t="n">
        <f aca="false">ROUND(SUMIF(AA28:AA40,"=78637124",S28:S40),2)</f>
        <v>644148.58</v>
      </c>
      <c r="AG42" s="51" t="n">
        <f aca="false">ROUND(SUMIF(AA28:AA40,"=78637124",T28:T40),2)</f>
        <v>0</v>
      </c>
      <c r="AH42" s="51" t="n">
        <f aca="false">SUMIF(AA28:AA40,"=78637124",U28:U40)</f>
        <v>146.6575059552</v>
      </c>
      <c r="AI42" s="51" t="n">
        <f aca="false">SUMIF(AA28:AA40,"=78637124",V28:V40)</f>
        <v>0</v>
      </c>
      <c r="AJ42" s="51" t="n">
        <f aca="false">ROUND(SUMIF(AA28:AA40,"=78637124",W28:W40),2)</f>
        <v>233.14</v>
      </c>
      <c r="AK42" s="51" t="n">
        <f aca="false">ROUND(SUMIF(AA28:AA40,"=78637124",X28:X40),2)</f>
        <v>40799.75</v>
      </c>
      <c r="AL42" s="51" t="n">
        <f aca="false">ROUND(SUMIF(AA28:AA40,"=78637124",Y28:Y40),2)</f>
        <v>20793.03</v>
      </c>
      <c r="AM42" s="51"/>
      <c r="AN42" s="51"/>
      <c r="AO42" s="51" t="n">
        <f aca="false">ROUND(BB42,2)</f>
        <v>0</v>
      </c>
      <c r="AP42" s="51" t="n">
        <f aca="false">ROUND(BC42,2)</f>
        <v>0</v>
      </c>
      <c r="AQ42" s="51" t="n">
        <f aca="false">ROUND(BD42,2)</f>
        <v>0</v>
      </c>
      <c r="AR42" s="51" t="n">
        <f aca="false">ROUND(BE42,2)</f>
        <v>2160795.83</v>
      </c>
      <c r="AS42" s="51" t="n">
        <f aca="false">ROUND(BF42,2)</f>
        <v>1949623.93</v>
      </c>
      <c r="AT42" s="51" t="n">
        <f aca="false">ROUND(BG42,2)</f>
        <v>0</v>
      </c>
      <c r="AU42" s="51" t="n">
        <f aca="false">ROUND(BH42,2)</f>
        <v>211171.9</v>
      </c>
      <c r="AV42" s="51" t="n">
        <f aca="false">ROUND(BI42,2)</f>
        <v>883607.99</v>
      </c>
      <c r="AW42" s="51" t="n">
        <f aca="false">ROUND(BJ42,2)</f>
        <v>883607.99</v>
      </c>
      <c r="AX42" s="51" t="n">
        <f aca="false">ROUND(BK42,2)</f>
        <v>0</v>
      </c>
      <c r="AY42" s="51" t="n">
        <f aca="false">ROUND(BL42,2)</f>
        <v>883607.99</v>
      </c>
      <c r="AZ42" s="51" t="n">
        <f aca="false">ROUND(BM42,2)</f>
        <v>0</v>
      </c>
      <c r="BA42" s="51"/>
      <c r="BB42" s="51" t="n">
        <f aca="false">ROUND(SUMIF(AA28:AA40,"=78637124",FQ28:FQ40),2)</f>
        <v>0</v>
      </c>
      <c r="BC42" s="51" t="n">
        <f aca="false">ROUND(SUMIF(AA28:AA40,"=78637124",FR28:FR40),2)</f>
        <v>0</v>
      </c>
      <c r="BD42" s="51" t="n">
        <f aca="false">ROUND(SUMIF(AA28:AA40,"=78637124",GL28:GL40),2)</f>
        <v>0</v>
      </c>
      <c r="BE42" s="51" t="n">
        <f aca="false">ROUND(SUMIF(AA28:AA40,"=78637124",GM28:GM40),2)</f>
        <v>2160795.83</v>
      </c>
      <c r="BF42" s="51" t="n">
        <f aca="false">ROUND(SUMIF(AA28:AA40,"=78637124",GN28:GN40),2)</f>
        <v>1949623.93</v>
      </c>
      <c r="BG42" s="51" t="n">
        <f aca="false">ROUND(SUMIF(AA28:AA40,"=78637124",GO28:GO40),2)</f>
        <v>0</v>
      </c>
      <c r="BH42" s="51" t="n">
        <f aca="false">ROUND(SUMIF(AA28:AA40,"=78637124",GP28:GP40),2)</f>
        <v>211171.9</v>
      </c>
      <c r="BI42" s="51" t="n">
        <f aca="false">AC42-BB42</f>
        <v>883607.99</v>
      </c>
      <c r="BJ42" s="51" t="n">
        <f aca="false">AC42-BC42</f>
        <v>883607.99</v>
      </c>
      <c r="BK42" s="51" t="n">
        <f aca="false">BB42-BD42</f>
        <v>0</v>
      </c>
      <c r="BL42" s="51" t="n">
        <f aca="false">AC42-BB42-BC42+BD42</f>
        <v>883607.99</v>
      </c>
      <c r="BM42" s="51" t="n">
        <f aca="false">BC42-BD42</f>
        <v>0</v>
      </c>
      <c r="BN42" s="51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 t="n">
        <v>0</v>
      </c>
    </row>
    <row r="44" customFormat="false" ht="12.75" hidden="false" customHeight="false" outlineLevel="0" collapsed="false">
      <c r="A44" s="53" t="n">
        <v>50</v>
      </c>
      <c r="B44" s="53" t="n">
        <v>0</v>
      </c>
      <c r="C44" s="53" t="n">
        <v>0</v>
      </c>
      <c r="D44" s="53" t="n">
        <v>1</v>
      </c>
      <c r="E44" s="53" t="n">
        <v>201</v>
      </c>
      <c r="F44" s="53" t="n">
        <f aca="false">ROUND(Source!O42,O44)</f>
        <v>2083966.65</v>
      </c>
      <c r="G44" s="53" t="s">
        <v>145</v>
      </c>
      <c r="H44" s="53" t="s">
        <v>146</v>
      </c>
      <c r="I44" s="53"/>
      <c r="J44" s="53"/>
      <c r="K44" s="53" t="n">
        <v>201</v>
      </c>
      <c r="L44" s="53" t="n">
        <v>1</v>
      </c>
      <c r="M44" s="53" t="n">
        <v>3</v>
      </c>
      <c r="N44" s="53"/>
      <c r="O44" s="53" t="n">
        <v>2</v>
      </c>
      <c r="P44" s="53"/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02</v>
      </c>
      <c r="F45" s="53" t="n">
        <f aca="false">ROUND(Source!P42,O45)</f>
        <v>883607.99</v>
      </c>
      <c r="G45" s="53" t="s">
        <v>147</v>
      </c>
      <c r="H45" s="53" t="s">
        <v>148</v>
      </c>
      <c r="I45" s="53"/>
      <c r="J45" s="53"/>
      <c r="K45" s="53" t="n">
        <v>202</v>
      </c>
      <c r="L45" s="53" t="n">
        <v>2</v>
      </c>
      <c r="M45" s="53" t="n">
        <v>3</v>
      </c>
      <c r="N45" s="53"/>
      <c r="O45" s="53" t="n">
        <v>2</v>
      </c>
      <c r="P45" s="53"/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22</v>
      </c>
      <c r="F46" s="53" t="n">
        <f aca="false">ROUND(Source!AO42,O46)</f>
        <v>0</v>
      </c>
      <c r="G46" s="53" t="s">
        <v>149</v>
      </c>
      <c r="H46" s="53" t="s">
        <v>150</v>
      </c>
      <c r="I46" s="53"/>
      <c r="J46" s="53"/>
      <c r="K46" s="53" t="n">
        <v>222</v>
      </c>
      <c r="L46" s="53" t="n">
        <v>3</v>
      </c>
      <c r="M46" s="53" t="n">
        <v>3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25</v>
      </c>
      <c r="F47" s="53" t="n">
        <f aca="false">ROUND(Source!AV42,O47)</f>
        <v>883607.99</v>
      </c>
      <c r="G47" s="53" t="s">
        <v>151</v>
      </c>
      <c r="H47" s="53" t="s">
        <v>152</v>
      </c>
      <c r="I47" s="53"/>
      <c r="J47" s="53"/>
      <c r="K47" s="53" t="n">
        <v>225</v>
      </c>
      <c r="L47" s="53" t="n">
        <v>4</v>
      </c>
      <c r="M47" s="53" t="n">
        <v>3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26</v>
      </c>
      <c r="F48" s="53" t="n">
        <f aca="false">ROUND(Source!AW42,O48)</f>
        <v>883607.99</v>
      </c>
      <c r="G48" s="53" t="s">
        <v>153</v>
      </c>
      <c r="H48" s="53" t="s">
        <v>154</v>
      </c>
      <c r="I48" s="53"/>
      <c r="J48" s="53"/>
      <c r="K48" s="53" t="n">
        <v>226</v>
      </c>
      <c r="L48" s="53" t="n">
        <v>5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27</v>
      </c>
      <c r="F49" s="53" t="n">
        <f aca="false">ROUND(Source!AX42,O49)</f>
        <v>0</v>
      </c>
      <c r="G49" s="53" t="s">
        <v>155</v>
      </c>
      <c r="H49" s="53" t="s">
        <v>156</v>
      </c>
      <c r="I49" s="53"/>
      <c r="J49" s="53"/>
      <c r="K49" s="53" t="n">
        <v>227</v>
      </c>
      <c r="L49" s="53" t="n">
        <v>6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28</v>
      </c>
      <c r="F50" s="53" t="n">
        <f aca="false">ROUND(Source!AY42,O50)</f>
        <v>883607.99</v>
      </c>
      <c r="G50" s="53" t="s">
        <v>157</v>
      </c>
      <c r="H50" s="53" t="s">
        <v>158</v>
      </c>
      <c r="I50" s="53"/>
      <c r="J50" s="53"/>
      <c r="K50" s="53" t="n">
        <v>228</v>
      </c>
      <c r="L50" s="53" t="n">
        <v>7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16</v>
      </c>
      <c r="F51" s="53" t="n">
        <f aca="false">ROUND(Source!AP42,O51)</f>
        <v>0</v>
      </c>
      <c r="G51" s="53" t="s">
        <v>159</v>
      </c>
      <c r="H51" s="53" t="s">
        <v>160</v>
      </c>
      <c r="I51" s="53"/>
      <c r="J51" s="53"/>
      <c r="K51" s="53" t="n">
        <v>216</v>
      </c>
      <c r="L51" s="53" t="n">
        <v>8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23</v>
      </c>
      <c r="F52" s="53" t="n">
        <f aca="false">ROUND(Source!AQ42,O52)</f>
        <v>0</v>
      </c>
      <c r="G52" s="53" t="s">
        <v>161</v>
      </c>
      <c r="H52" s="53" t="s">
        <v>162</v>
      </c>
      <c r="I52" s="53"/>
      <c r="J52" s="53"/>
      <c r="K52" s="53" t="n">
        <v>223</v>
      </c>
      <c r="L52" s="53" t="n">
        <v>9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29</v>
      </c>
      <c r="F53" s="53" t="n">
        <f aca="false">ROUND(Source!AZ42,O53)</f>
        <v>0</v>
      </c>
      <c r="G53" s="53" t="s">
        <v>163</v>
      </c>
      <c r="H53" s="53" t="s">
        <v>164</v>
      </c>
      <c r="I53" s="53"/>
      <c r="J53" s="53"/>
      <c r="K53" s="53" t="n">
        <v>229</v>
      </c>
      <c r="L53" s="53" t="n">
        <v>10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03</v>
      </c>
      <c r="F54" s="53" t="n">
        <f aca="false">ROUND(Source!Q42,O54)</f>
        <v>556210.08</v>
      </c>
      <c r="G54" s="53" t="s">
        <v>165</v>
      </c>
      <c r="H54" s="53" t="s">
        <v>166</v>
      </c>
      <c r="I54" s="53"/>
      <c r="J54" s="53"/>
      <c r="K54" s="53" t="n">
        <v>203</v>
      </c>
      <c r="L54" s="53" t="n">
        <v>11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04</v>
      </c>
      <c r="F55" s="53" t="n">
        <f aca="false">ROUND(Source!R42,O55)</f>
        <v>9123.59</v>
      </c>
      <c r="G55" s="53" t="s">
        <v>167</v>
      </c>
      <c r="H55" s="53" t="s">
        <v>168</v>
      </c>
      <c r="I55" s="53"/>
      <c r="J55" s="53"/>
      <c r="K55" s="53" t="n">
        <v>204</v>
      </c>
      <c r="L55" s="53" t="n">
        <v>12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05</v>
      </c>
      <c r="F56" s="53" t="n">
        <f aca="false">ROUND(Source!S42,O56)</f>
        <v>644148.58</v>
      </c>
      <c r="G56" s="53" t="s">
        <v>169</v>
      </c>
      <c r="H56" s="53" t="s">
        <v>170</v>
      </c>
      <c r="I56" s="53"/>
      <c r="J56" s="53"/>
      <c r="K56" s="53" t="n">
        <v>205</v>
      </c>
      <c r="L56" s="53" t="n">
        <v>13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14</v>
      </c>
      <c r="F57" s="53" t="n">
        <f aca="false">ROUND(Source!AS42,O57)</f>
        <v>1949623.93</v>
      </c>
      <c r="G57" s="53" t="s">
        <v>171</v>
      </c>
      <c r="H57" s="53" t="s">
        <v>172</v>
      </c>
      <c r="I57" s="53"/>
      <c r="J57" s="53"/>
      <c r="K57" s="53" t="n">
        <v>214</v>
      </c>
      <c r="L57" s="53" t="n">
        <v>14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15</v>
      </c>
      <c r="F58" s="53" t="n">
        <f aca="false">ROUND(Source!AT42,O58)</f>
        <v>0</v>
      </c>
      <c r="G58" s="53" t="s">
        <v>173</v>
      </c>
      <c r="H58" s="53" t="s">
        <v>174</v>
      </c>
      <c r="I58" s="53"/>
      <c r="J58" s="53"/>
      <c r="K58" s="53" t="n">
        <v>215</v>
      </c>
      <c r="L58" s="53" t="n">
        <v>15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17</v>
      </c>
      <c r="F59" s="53" t="n">
        <f aca="false">ROUND(Source!AU42,O59)</f>
        <v>211171.9</v>
      </c>
      <c r="G59" s="53" t="s">
        <v>42</v>
      </c>
      <c r="H59" s="53" t="s">
        <v>175</v>
      </c>
      <c r="I59" s="53"/>
      <c r="J59" s="53"/>
      <c r="K59" s="53" t="n">
        <v>217</v>
      </c>
      <c r="L59" s="53" t="n">
        <v>16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06</v>
      </c>
      <c r="F60" s="53" t="n">
        <f aca="false">ROUND(Source!T42,O60)</f>
        <v>0</v>
      </c>
      <c r="G60" s="53" t="s">
        <v>176</v>
      </c>
      <c r="H60" s="53" t="s">
        <v>177</v>
      </c>
      <c r="I60" s="53"/>
      <c r="J60" s="53"/>
      <c r="K60" s="53" t="n">
        <v>206</v>
      </c>
      <c r="L60" s="53" t="n">
        <v>17</v>
      </c>
      <c r="M60" s="53" t="n">
        <v>3</v>
      </c>
      <c r="N60" s="53"/>
      <c r="O60" s="53" t="n">
        <v>2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07</v>
      </c>
      <c r="F61" s="53" t="n">
        <f aca="false">Source!U42</f>
        <v>146.6575059552</v>
      </c>
      <c r="G61" s="53" t="s">
        <v>178</v>
      </c>
      <c r="H61" s="53" t="s">
        <v>179</v>
      </c>
      <c r="I61" s="53"/>
      <c r="J61" s="53"/>
      <c r="K61" s="53" t="n">
        <v>207</v>
      </c>
      <c r="L61" s="53" t="n">
        <v>18</v>
      </c>
      <c r="M61" s="53" t="n">
        <v>3</v>
      </c>
      <c r="N61" s="53"/>
      <c r="O61" s="53" t="n">
        <v>-1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08</v>
      </c>
      <c r="F62" s="53" t="n">
        <f aca="false">Source!V42</f>
        <v>0</v>
      </c>
      <c r="G62" s="53" t="s">
        <v>180</v>
      </c>
      <c r="H62" s="53" t="s">
        <v>181</v>
      </c>
      <c r="I62" s="53"/>
      <c r="J62" s="53"/>
      <c r="K62" s="53" t="n">
        <v>208</v>
      </c>
      <c r="L62" s="53" t="n">
        <v>19</v>
      </c>
      <c r="M62" s="53" t="n">
        <v>3</v>
      </c>
      <c r="N62" s="53"/>
      <c r="O62" s="53" t="n">
        <v>-1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09</v>
      </c>
      <c r="F63" s="53" t="n">
        <f aca="false">ROUND(Source!W42,O63)</f>
        <v>233.14</v>
      </c>
      <c r="G63" s="53" t="s">
        <v>182</v>
      </c>
      <c r="H63" s="53" t="s">
        <v>183</v>
      </c>
      <c r="I63" s="53"/>
      <c r="J63" s="53"/>
      <c r="K63" s="53" t="n">
        <v>209</v>
      </c>
      <c r="L63" s="53" t="n">
        <v>20</v>
      </c>
      <c r="M63" s="53" t="n">
        <v>3</v>
      </c>
      <c r="N63" s="53"/>
      <c r="O63" s="53" t="n">
        <v>2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10</v>
      </c>
      <c r="F64" s="53" t="n">
        <f aca="false">ROUND(Source!X42,O64)</f>
        <v>40799.75</v>
      </c>
      <c r="G64" s="53" t="s">
        <v>184</v>
      </c>
      <c r="H64" s="53" t="s">
        <v>185</v>
      </c>
      <c r="I64" s="53"/>
      <c r="J64" s="53"/>
      <c r="K64" s="53" t="n">
        <v>210</v>
      </c>
      <c r="L64" s="53" t="n">
        <v>21</v>
      </c>
      <c r="M64" s="53" t="n">
        <v>3</v>
      </c>
      <c r="N64" s="53"/>
      <c r="O64" s="53" t="n">
        <v>2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11</v>
      </c>
      <c r="F65" s="53" t="n">
        <f aca="false">ROUND(Source!Y42,O65)</f>
        <v>20793.03</v>
      </c>
      <c r="G65" s="53" t="s">
        <v>186</v>
      </c>
      <c r="H65" s="53" t="s">
        <v>187</v>
      </c>
      <c r="I65" s="53"/>
      <c r="J65" s="53"/>
      <c r="K65" s="53" t="n">
        <v>211</v>
      </c>
      <c r="L65" s="53" t="n">
        <v>22</v>
      </c>
      <c r="M65" s="53" t="n">
        <v>3</v>
      </c>
      <c r="N65" s="53"/>
      <c r="O65" s="53" t="n">
        <v>2</v>
      </c>
      <c r="P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24</v>
      </c>
      <c r="F66" s="53" t="n">
        <f aca="false">ROUND(Source!AR42,O66)</f>
        <v>2160795.83</v>
      </c>
      <c r="G66" s="53" t="s">
        <v>188</v>
      </c>
      <c r="H66" s="53" t="s">
        <v>189</v>
      </c>
      <c r="I66" s="53"/>
      <c r="J66" s="53"/>
      <c r="K66" s="53" t="n">
        <v>224</v>
      </c>
      <c r="L66" s="53" t="n">
        <v>23</v>
      </c>
      <c r="M66" s="53" t="n">
        <v>3</v>
      </c>
      <c r="N66" s="53"/>
      <c r="O66" s="53" t="n">
        <v>2</v>
      </c>
      <c r="P66" s="53"/>
    </row>
    <row r="68" customFormat="false" ht="12.75" hidden="false" customHeight="false" outlineLevel="0" collapsed="false">
      <c r="A68" s="50" t="n">
        <v>4</v>
      </c>
      <c r="B68" s="50" t="n">
        <v>1</v>
      </c>
      <c r="C68" s="50"/>
      <c r="D68" s="50" t="n">
        <f aca="false">ROW(A86)</f>
        <v>86</v>
      </c>
      <c r="E68" s="50"/>
      <c r="F68" s="50" t="s">
        <v>69</v>
      </c>
      <c r="G68" s="50" t="s">
        <v>190</v>
      </c>
      <c r="H68" s="50"/>
      <c r="I68" s="50" t="n">
        <v>0</v>
      </c>
      <c r="J68" s="50"/>
      <c r="K68" s="50" t="n">
        <v>-1</v>
      </c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 t="n">
        <v>0</v>
      </c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 t="n">
        <v>0</v>
      </c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 t="n">
        <v>0</v>
      </c>
    </row>
    <row r="70" customFormat="false" ht="12.75" hidden="false" customHeight="false" outlineLevel="0" collapsed="false">
      <c r="A70" s="51" t="n">
        <v>52</v>
      </c>
      <c r="B70" s="51" t="n">
        <f aca="false">B86</f>
        <v>1</v>
      </c>
      <c r="C70" s="51" t="n">
        <f aca="false">C86</f>
        <v>4</v>
      </c>
      <c r="D70" s="51" t="n">
        <f aca="false">D86</f>
        <v>68</v>
      </c>
      <c r="E70" s="51" t="n">
        <f aca="false">E86</f>
        <v>0</v>
      </c>
      <c r="F70" s="51" t="str">
        <f aca="false">F86</f>
        <v>Новый раздел</v>
      </c>
      <c r="G70" s="51" t="str">
        <f aca="false">G86</f>
        <v>Тепловая сеть в ППУ-ПЭ Ду125 в полупроходном канале - 100 п.м</v>
      </c>
      <c r="H70" s="51"/>
      <c r="I70" s="51"/>
      <c r="J70" s="51"/>
      <c r="K70" s="51"/>
      <c r="L70" s="51"/>
      <c r="M70" s="51"/>
      <c r="N70" s="51"/>
      <c r="O70" s="51" t="n">
        <f aca="false">O86</f>
        <v>10782862.25</v>
      </c>
      <c r="P70" s="51" t="n">
        <f aca="false">P86</f>
        <v>4568265.62</v>
      </c>
      <c r="Q70" s="51" t="n">
        <f aca="false">Q86</f>
        <v>2891058.89</v>
      </c>
      <c r="R70" s="51" t="n">
        <f aca="false">R86</f>
        <v>44966.07</v>
      </c>
      <c r="S70" s="51" t="n">
        <f aca="false">S86</f>
        <v>3323537.74</v>
      </c>
      <c r="T70" s="51" t="n">
        <f aca="false">T86</f>
        <v>0</v>
      </c>
      <c r="U70" s="51" t="n">
        <f aca="false">U86</f>
        <v>638.6084387712</v>
      </c>
      <c r="V70" s="51" t="n">
        <f aca="false">V86</f>
        <v>0</v>
      </c>
      <c r="W70" s="51" t="n">
        <f aca="false">W86</f>
        <v>1165.7</v>
      </c>
      <c r="X70" s="51" t="n">
        <f aca="false">X86</f>
        <v>177327.63</v>
      </c>
      <c r="Y70" s="51" t="n">
        <f aca="false">Y86</f>
        <v>90397.44</v>
      </c>
      <c r="Z70" s="51" t="n">
        <f aca="false">Z86</f>
        <v>0</v>
      </c>
      <c r="AA70" s="51" t="n">
        <f aca="false">AA86</f>
        <v>0</v>
      </c>
      <c r="AB70" s="51" t="n">
        <f aca="false">AB86</f>
        <v>10782862.25</v>
      </c>
      <c r="AC70" s="51" t="n">
        <f aca="false">AC86</f>
        <v>4568265.62</v>
      </c>
      <c r="AD70" s="51" t="n">
        <f aca="false">AD86</f>
        <v>2891058.89</v>
      </c>
      <c r="AE70" s="51" t="n">
        <f aca="false">AE86</f>
        <v>44966.07</v>
      </c>
      <c r="AF70" s="51" t="n">
        <f aca="false">AF86</f>
        <v>3323537.74</v>
      </c>
      <c r="AG70" s="51" t="n">
        <f aca="false">AG86</f>
        <v>0</v>
      </c>
      <c r="AH70" s="51" t="n">
        <f aca="false">AH86</f>
        <v>638.6084387712</v>
      </c>
      <c r="AI70" s="51" t="n">
        <f aca="false">AI86</f>
        <v>0</v>
      </c>
      <c r="AJ70" s="51" t="n">
        <f aca="false">AJ86</f>
        <v>1165.7</v>
      </c>
      <c r="AK70" s="51" t="n">
        <f aca="false">AK86</f>
        <v>177327.63</v>
      </c>
      <c r="AL70" s="51" t="n">
        <f aca="false">AL86</f>
        <v>90397.44</v>
      </c>
      <c r="AM70" s="51" t="n">
        <f aca="false">AM86</f>
        <v>0</v>
      </c>
      <c r="AN70" s="51" t="n">
        <f aca="false">AN86</f>
        <v>0</v>
      </c>
      <c r="AO70" s="51" t="n">
        <f aca="false">AO86</f>
        <v>0</v>
      </c>
      <c r="AP70" s="51" t="n">
        <f aca="false">AP86</f>
        <v>0</v>
      </c>
      <c r="AQ70" s="51" t="n">
        <f aca="false">AQ86</f>
        <v>0</v>
      </c>
      <c r="AR70" s="51" t="n">
        <f aca="false">AR86</f>
        <v>11125680.66</v>
      </c>
      <c r="AS70" s="51" t="n">
        <f aca="false">AS86</f>
        <v>10025826.55</v>
      </c>
      <c r="AT70" s="51" t="n">
        <f aca="false">AT86</f>
        <v>0</v>
      </c>
      <c r="AU70" s="51" t="n">
        <f aca="false">AU86</f>
        <v>1099854.11</v>
      </c>
      <c r="AV70" s="51" t="n">
        <f aca="false">AV86</f>
        <v>4568265.62</v>
      </c>
      <c r="AW70" s="51" t="n">
        <f aca="false">AW86</f>
        <v>4568265.62</v>
      </c>
      <c r="AX70" s="51" t="n">
        <f aca="false">AX86</f>
        <v>0</v>
      </c>
      <c r="AY70" s="51" t="n">
        <f aca="false">AY86</f>
        <v>4568265.62</v>
      </c>
      <c r="AZ70" s="51" t="n">
        <f aca="false">AZ86</f>
        <v>0</v>
      </c>
      <c r="BA70" s="51" t="n">
        <f aca="false">BA86</f>
        <v>0</v>
      </c>
      <c r="BB70" s="51" t="n">
        <f aca="false">BB86</f>
        <v>0</v>
      </c>
      <c r="BC70" s="51" t="n">
        <f aca="false">BC86</f>
        <v>0</v>
      </c>
      <c r="BD70" s="51" t="n">
        <f aca="false">BD86</f>
        <v>0</v>
      </c>
      <c r="BE70" s="51" t="n">
        <f aca="false">BE86</f>
        <v>11125680.66</v>
      </c>
      <c r="BF70" s="51" t="n">
        <f aca="false">BF86</f>
        <v>10025826.55</v>
      </c>
      <c r="BG70" s="51" t="n">
        <f aca="false">BG86</f>
        <v>0</v>
      </c>
      <c r="BH70" s="51" t="n">
        <f aca="false">BH86</f>
        <v>1099854.11</v>
      </c>
      <c r="BI70" s="51" t="n">
        <f aca="false">BI86</f>
        <v>4568265.62</v>
      </c>
      <c r="BJ70" s="51" t="n">
        <f aca="false">BJ86</f>
        <v>4568265.62</v>
      </c>
      <c r="BK70" s="51" t="n">
        <f aca="false">BK86</f>
        <v>0</v>
      </c>
      <c r="BL70" s="51" t="n">
        <f aca="false">BL86</f>
        <v>4568265.62</v>
      </c>
      <c r="BM70" s="51" t="n">
        <f aca="false">BM86</f>
        <v>0</v>
      </c>
      <c r="BN70" s="51" t="n">
        <f aca="false">BN86</f>
        <v>0</v>
      </c>
      <c r="BO70" s="52" t="n">
        <f aca="false">BO86</f>
        <v>0</v>
      </c>
      <c r="BP70" s="52" t="n">
        <f aca="false">BP86</f>
        <v>0</v>
      </c>
      <c r="BQ70" s="52" t="n">
        <f aca="false">BQ86</f>
        <v>0</v>
      </c>
      <c r="BR70" s="52" t="n">
        <f aca="false">BR86</f>
        <v>0</v>
      </c>
      <c r="BS70" s="52" t="n">
        <f aca="false">BS86</f>
        <v>0</v>
      </c>
      <c r="BT70" s="52" t="n">
        <f aca="false">BT86</f>
        <v>0</v>
      </c>
      <c r="BU70" s="52" t="n">
        <f aca="false">BU86</f>
        <v>0</v>
      </c>
      <c r="BV70" s="52" t="n">
        <f aca="false">BV86</f>
        <v>0</v>
      </c>
      <c r="BW70" s="52" t="n">
        <f aca="false">BW86</f>
        <v>0</v>
      </c>
      <c r="BX70" s="52" t="n">
        <f aca="false">BX86</f>
        <v>0</v>
      </c>
      <c r="BY70" s="52" t="n">
        <f aca="false">BY86</f>
        <v>0</v>
      </c>
      <c r="BZ70" s="52" t="n">
        <f aca="false">BZ86</f>
        <v>0</v>
      </c>
      <c r="CA70" s="52" t="n">
        <f aca="false">CA86</f>
        <v>0</v>
      </c>
      <c r="CB70" s="52" t="n">
        <f aca="false">CB86</f>
        <v>0</v>
      </c>
      <c r="CC70" s="52" t="n">
        <f aca="false">CC86</f>
        <v>0</v>
      </c>
      <c r="CD70" s="52" t="n">
        <f aca="false">CD86</f>
        <v>0</v>
      </c>
      <c r="CE70" s="52" t="n">
        <f aca="false">CE86</f>
        <v>0</v>
      </c>
      <c r="CF70" s="52" t="n">
        <f aca="false">CF86</f>
        <v>0</v>
      </c>
      <c r="CG70" s="52" t="n">
        <f aca="false">CG86</f>
        <v>0</v>
      </c>
      <c r="CH70" s="52" t="n">
        <f aca="false">CH86</f>
        <v>0</v>
      </c>
      <c r="CI70" s="52" t="n">
        <f aca="false">CI86</f>
        <v>0</v>
      </c>
      <c r="CJ70" s="52" t="n">
        <f aca="false">CJ86</f>
        <v>0</v>
      </c>
      <c r="CK70" s="52" t="n">
        <f aca="false">CK86</f>
        <v>0</v>
      </c>
      <c r="CL70" s="52" t="n">
        <f aca="false">CL86</f>
        <v>0</v>
      </c>
      <c r="CM70" s="52" t="n">
        <f aca="false">CM86</f>
        <v>0</v>
      </c>
      <c r="CN70" s="52" t="n">
        <f aca="false">CN86</f>
        <v>0</v>
      </c>
      <c r="CO70" s="52" t="n">
        <f aca="false">CO86</f>
        <v>0</v>
      </c>
      <c r="CP70" s="52" t="n">
        <f aca="false">CP86</f>
        <v>0</v>
      </c>
      <c r="CQ70" s="52" t="n">
        <f aca="false">CQ86</f>
        <v>0</v>
      </c>
      <c r="CR70" s="52" t="n">
        <f aca="false">CR86</f>
        <v>0</v>
      </c>
      <c r="CS70" s="52" t="n">
        <f aca="false">CS86</f>
        <v>0</v>
      </c>
      <c r="CT70" s="52" t="n">
        <f aca="false">CT86</f>
        <v>0</v>
      </c>
      <c r="CU70" s="52" t="n">
        <f aca="false">CU86</f>
        <v>0</v>
      </c>
      <c r="CV70" s="52" t="n">
        <f aca="false">CV86</f>
        <v>0</v>
      </c>
      <c r="CW70" s="52" t="n">
        <f aca="false">CW86</f>
        <v>0</v>
      </c>
      <c r="CX70" s="52" t="n">
        <f aca="false">CX86</f>
        <v>0</v>
      </c>
      <c r="CY70" s="52" t="n">
        <f aca="false">CY86</f>
        <v>0</v>
      </c>
      <c r="CZ70" s="52" t="n">
        <f aca="false">CZ86</f>
        <v>0</v>
      </c>
      <c r="DA70" s="52" t="n">
        <f aca="false">DA86</f>
        <v>0</v>
      </c>
      <c r="DB70" s="52" t="n">
        <f aca="false">DB86</f>
        <v>0</v>
      </c>
      <c r="DC70" s="52" t="n">
        <f aca="false">DC86</f>
        <v>0</v>
      </c>
      <c r="DD70" s="52" t="n">
        <f aca="false">DD86</f>
        <v>0</v>
      </c>
      <c r="DE70" s="52" t="n">
        <f aca="false">DE86</f>
        <v>0</v>
      </c>
      <c r="DF70" s="52" t="n">
        <f aca="false">DF86</f>
        <v>0</v>
      </c>
      <c r="DG70" s="52" t="n">
        <f aca="false">DG86</f>
        <v>0</v>
      </c>
      <c r="DH70" s="52" t="n">
        <f aca="false">DH86</f>
        <v>0</v>
      </c>
      <c r="DI70" s="52" t="n">
        <f aca="false">DI86</f>
        <v>0</v>
      </c>
      <c r="DJ70" s="52" t="n">
        <f aca="false">DJ86</f>
        <v>0</v>
      </c>
      <c r="DK70" s="52" t="n">
        <f aca="false">DK86</f>
        <v>0</v>
      </c>
      <c r="DL70" s="52" t="n">
        <f aca="false">DL86</f>
        <v>0</v>
      </c>
      <c r="DM70" s="52" t="n">
        <f aca="false">DM86</f>
        <v>0</v>
      </c>
      <c r="DN70" s="52" t="n">
        <f aca="false">DN86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4)</f>
        <v>24</v>
      </c>
      <c r="D72" s="0" t="n">
        <f aca="false">ROW(EtalonRes!A20)</f>
        <v>20</v>
      </c>
      <c r="E72" s="0" t="s">
        <v>191</v>
      </c>
      <c r="F72" s="0" t="s">
        <v>72</v>
      </c>
      <c r="G72" s="0" t="s">
        <v>73</v>
      </c>
      <c r="H72" s="0" t="s">
        <v>74</v>
      </c>
      <c r="I72" s="0" t="n">
        <v>100</v>
      </c>
      <c r="J72" s="0" t="n">
        <v>0</v>
      </c>
      <c r="O72" s="0" t="n">
        <f aca="false">ROUND(CP72,2)</f>
        <v>9068455.16</v>
      </c>
      <c r="P72" s="0" t="n">
        <f aca="false">ROUND(CQ72*I72,2)</f>
        <v>4216320</v>
      </c>
      <c r="Q72" s="0" t="n">
        <f aca="false">ROUND(CR72*I72,2)</f>
        <v>1687360.18</v>
      </c>
      <c r="R72" s="0" t="n">
        <f aca="false">ROUND(CS72*I72,2)</f>
        <v>0</v>
      </c>
      <c r="S72" s="0" t="n">
        <f aca="false">ROUND(CT72*I72,2)</f>
        <v>3164774.98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165.7</v>
      </c>
      <c r="X72" s="0" t="n">
        <f aca="false">ROUND(CY72,2)</f>
        <v>0</v>
      </c>
      <c r="Y72" s="0" t="n">
        <f aca="false">ROUND(CZ72,2)</f>
        <v>0</v>
      </c>
      <c r="AA72" s="0" t="n">
        <v>78637124</v>
      </c>
      <c r="AB72" s="0" t="n">
        <f aca="false">ROUND((AC72+AD72+AF72),6)</f>
        <v>11611.114</v>
      </c>
      <c r="AC72" s="0" t="n">
        <f aca="false">ROUND(((ES72*0.96)),6)</f>
        <v>7680</v>
      </c>
      <c r="AD72" s="0" t="n">
        <f aca="false">ROUND(((ET72*1.15*0.98)),6)</f>
        <v>1665.706</v>
      </c>
      <c r="AE72" s="0" t="n">
        <f aca="false">ROUND(((EU72*1.15*0.98)),6)</f>
        <v>0</v>
      </c>
      <c r="AF72" s="0" t="n">
        <f aca="false">ROUND(((EV72*1.15*0.96)),6)</f>
        <v>2265.408</v>
      </c>
      <c r="AG72" s="0" t="n">
        <f aca="false">ROUND((AP72),6)</f>
        <v>0</v>
      </c>
      <c r="AH72" s="0" t="n">
        <f aca="false">((EW72*1.15*0.96))</f>
        <v>0</v>
      </c>
      <c r="AI72" s="0" t="n">
        <f aca="false">((EX72*1.15*0.98))</f>
        <v>0</v>
      </c>
      <c r="AJ72" s="0" t="n">
        <f aca="false">ROUND((AS72),6)</f>
        <v>11.657</v>
      </c>
      <c r="AK72" s="0" t="n">
        <v>11530</v>
      </c>
      <c r="AL72" s="0" t="n">
        <v>8000</v>
      </c>
      <c r="AM72" s="0" t="n">
        <v>1478</v>
      </c>
      <c r="AN72" s="0" t="n">
        <v>0</v>
      </c>
      <c r="AO72" s="0" t="n">
        <v>2052</v>
      </c>
      <c r="AP72" s="0" t="n">
        <v>0</v>
      </c>
      <c r="AQ72" s="0" t="n">
        <v>0</v>
      </c>
      <c r="AR72" s="0" t="n">
        <v>0</v>
      </c>
      <c r="AS72" s="0" t="n">
        <v>11.657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97</v>
      </c>
      <c r="BB72" s="0" t="n">
        <v>10.13</v>
      </c>
      <c r="BC72" s="0" t="n">
        <v>5.49</v>
      </c>
      <c r="BH72" s="0" t="n">
        <v>0</v>
      </c>
      <c r="BI72" s="0" t="n">
        <v>1</v>
      </c>
      <c r="BJ72" s="0" t="s">
        <v>75</v>
      </c>
      <c r="BM72" s="0" t="n">
        <v>1114</v>
      </c>
      <c r="BN72" s="0" t="n">
        <v>0</v>
      </c>
      <c r="BO72" s="0" t="s">
        <v>72</v>
      </c>
      <c r="BP72" s="0" t="n">
        <v>1</v>
      </c>
      <c r="BQ72" s="0" t="n">
        <v>160</v>
      </c>
      <c r="BR72" s="0" t="n">
        <v>0</v>
      </c>
      <c r="BS72" s="0" t="n">
        <v>13.97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2</v>
      </c>
      <c r="CO72" s="0" t="n">
        <v>0</v>
      </c>
      <c r="CP72" s="0" t="n">
        <f aca="false">(P72+Q72+S72)</f>
        <v>9068455.16</v>
      </c>
      <c r="CQ72" s="0" t="n">
        <f aca="false">(AC72*BC72*AW72)</f>
        <v>42163.2</v>
      </c>
      <c r="CR72" s="0" t="n">
        <f aca="false">(AD72*BB72*AV72)</f>
        <v>16873.60178</v>
      </c>
      <c r="CS72" s="0" t="n">
        <f aca="false">(AE72*BS72*AV72)</f>
        <v>0</v>
      </c>
      <c r="CT72" s="0" t="n">
        <f aca="false">(AF72*BA72*AV72)</f>
        <v>31647.74976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11.657</v>
      </c>
      <c r="CY72" s="0" t="n">
        <f aca="false">S72*(BZ72/100)</f>
        <v>0</v>
      </c>
      <c r="CZ72" s="0" t="n">
        <f aca="false">S72*(CA72/100)</f>
        <v>0</v>
      </c>
      <c r="DD72" s="0" t="s">
        <v>193</v>
      </c>
      <c r="DE72" s="0" t="s">
        <v>194</v>
      </c>
      <c r="DF72" s="0" t="s">
        <v>194</v>
      </c>
      <c r="DG72" s="0" t="s">
        <v>195</v>
      </c>
      <c r="DI72" s="0" t="s">
        <v>195</v>
      </c>
      <c r="DJ72" s="0" t="s">
        <v>194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4</v>
      </c>
      <c r="DW72" s="0" t="s">
        <v>74</v>
      </c>
      <c r="DX72" s="0" t="n">
        <v>1</v>
      </c>
      <c r="EE72" s="0" t="n">
        <v>33196057</v>
      </c>
      <c r="EF72" s="0" t="n">
        <v>160</v>
      </c>
      <c r="EG72" s="0" t="s">
        <v>80</v>
      </c>
      <c r="EH72" s="0" t="n">
        <v>0</v>
      </c>
      <c r="EJ72" s="0" t="n">
        <v>1</v>
      </c>
      <c r="EK72" s="0" t="n">
        <v>1114</v>
      </c>
      <c r="EL72" s="0" t="s">
        <v>81</v>
      </c>
      <c r="EM72" s="0" t="s">
        <v>82</v>
      </c>
      <c r="EQ72" s="0" t="n">
        <v>256</v>
      </c>
      <c r="ER72" s="0" t="n">
        <v>11530</v>
      </c>
      <c r="ES72" s="0" t="n">
        <v>8000</v>
      </c>
      <c r="ET72" s="0" t="n">
        <v>1478</v>
      </c>
      <c r="EU72" s="0" t="n">
        <v>0</v>
      </c>
      <c r="EV72" s="0" t="n">
        <v>2052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220265731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9068455.16</v>
      </c>
      <c r="GN72" s="0" t="n">
        <f aca="false">ROUND(IF(OR(BI72=0,BI72=1),O72+X72+Y72+GK72,0),2)</f>
        <v>9068455.16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3</v>
      </c>
      <c r="E73" s="0" t="s">
        <v>196</v>
      </c>
      <c r="F73" s="0" t="s">
        <v>84</v>
      </c>
      <c r="G73" s="0" t="s">
        <v>85</v>
      </c>
      <c r="H73" s="0" t="s">
        <v>86</v>
      </c>
      <c r="I73" s="0" t="n">
        <f aca="false">I72*J73</f>
        <v>-9</v>
      </c>
      <c r="J73" s="0" t="n">
        <v>-0.09</v>
      </c>
      <c r="O73" s="0" t="n">
        <f aca="false">ROUND(CP73,2)</f>
        <v>-21104.99</v>
      </c>
      <c r="P73" s="0" t="n">
        <f aca="false">ROUND(CQ73*I73,2)</f>
        <v>-21104.99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78637124</v>
      </c>
      <c r="AB73" s="0" t="n">
        <f aca="false">ROUND((AC73+AD73+AF73),6)</f>
        <v>413.58</v>
      </c>
      <c r="AC73" s="0" t="n">
        <f aca="false">ROUND((ES73),6)</f>
        <v>413.58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413.58</v>
      </c>
      <c r="AL73" s="0" t="n">
        <v>413.58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5.67</v>
      </c>
      <c r="BH73" s="0" t="n">
        <v>3</v>
      </c>
      <c r="BI73" s="0" t="n">
        <v>1</v>
      </c>
      <c r="BJ73" s="0" t="s">
        <v>87</v>
      </c>
      <c r="BM73" s="0" t="n">
        <v>1114</v>
      </c>
      <c r="BN73" s="0" t="n">
        <v>0</v>
      </c>
      <c r="BO73" s="0" t="s">
        <v>84</v>
      </c>
      <c r="BP73" s="0" t="n">
        <v>1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21104.99</v>
      </c>
      <c r="CQ73" s="0" t="n">
        <f aca="false">(AC73*BC73*AW73)</f>
        <v>2344.9986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86</v>
      </c>
      <c r="DW73" s="0" t="s">
        <v>86</v>
      </c>
      <c r="DX73" s="0" t="n">
        <v>1</v>
      </c>
      <c r="EE73" s="0" t="n">
        <v>33196057</v>
      </c>
      <c r="EF73" s="0" t="n">
        <v>160</v>
      </c>
      <c r="EG73" s="0" t="s">
        <v>80</v>
      </c>
      <c r="EH73" s="0" t="n">
        <v>0</v>
      </c>
      <c r="EJ73" s="0" t="n">
        <v>1</v>
      </c>
      <c r="EK73" s="0" t="n">
        <v>1114</v>
      </c>
      <c r="EL73" s="0" t="s">
        <v>81</v>
      </c>
      <c r="EM73" s="0" t="s">
        <v>82</v>
      </c>
      <c r="EQ73" s="0" t="n">
        <v>256</v>
      </c>
      <c r="ER73" s="0" t="n">
        <v>413.58</v>
      </c>
      <c r="ES73" s="0" t="n">
        <v>413.58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2078264008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21104.99</v>
      </c>
      <c r="GN73" s="0" t="n">
        <f aca="false">ROUND(IF(OR(BI73=0,BI73=1),O73+X73+Y73+GK73,0),2)</f>
        <v>-21104.99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4</v>
      </c>
      <c r="E74" s="0" t="s">
        <v>197</v>
      </c>
      <c r="F74" s="0" t="s">
        <v>89</v>
      </c>
      <c r="G74" s="0" t="s">
        <v>90</v>
      </c>
      <c r="H74" s="0" t="s">
        <v>74</v>
      </c>
      <c r="I74" s="0" t="n">
        <f aca="false">I72*J74</f>
        <v>200</v>
      </c>
      <c r="J74" s="0" t="n">
        <v>2</v>
      </c>
      <c r="O74" s="0" t="n">
        <f aca="false">ROUND(CP74,2)</f>
        <v>253274.26</v>
      </c>
      <c r="P74" s="0" t="n">
        <f aca="false">ROUND(CQ74*I74,2)</f>
        <v>253274.26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8637124</v>
      </c>
      <c r="AB74" s="0" t="n">
        <f aca="false">ROUND((AC74+AD74+AF74),6)</f>
        <v>481.51</v>
      </c>
      <c r="AC74" s="0" t="n">
        <f aca="false">ROUND((ES74),6)</f>
        <v>481.51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481.51</v>
      </c>
      <c r="AL74" s="0" t="n">
        <v>481.51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2.63</v>
      </c>
      <c r="BH74" s="0" t="n">
        <v>3</v>
      </c>
      <c r="BI74" s="0" t="n">
        <v>1</v>
      </c>
      <c r="BJ74" s="0" t="s">
        <v>91</v>
      </c>
      <c r="BM74" s="0" t="n">
        <v>1114</v>
      </c>
      <c r="BN74" s="0" t="n">
        <v>0</v>
      </c>
      <c r="BO74" s="0" t="s">
        <v>89</v>
      </c>
      <c r="BP74" s="0" t="n">
        <v>1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253274.26</v>
      </c>
      <c r="CQ74" s="0" t="n">
        <f aca="false">(AC74*BC74*AW74)</f>
        <v>1266.3713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3</v>
      </c>
      <c r="DV74" s="0" t="s">
        <v>74</v>
      </c>
      <c r="DW74" s="0" t="s">
        <v>74</v>
      </c>
      <c r="DX74" s="0" t="n">
        <v>1</v>
      </c>
      <c r="EE74" s="0" t="n">
        <v>33196057</v>
      </c>
      <c r="EF74" s="0" t="n">
        <v>160</v>
      </c>
      <c r="EG74" s="0" t="s">
        <v>80</v>
      </c>
      <c r="EH74" s="0" t="n">
        <v>0</v>
      </c>
      <c r="EJ74" s="0" t="n">
        <v>1</v>
      </c>
      <c r="EK74" s="0" t="n">
        <v>1114</v>
      </c>
      <c r="EL74" s="0" t="s">
        <v>81</v>
      </c>
      <c r="EM74" s="0" t="s">
        <v>82</v>
      </c>
      <c r="EQ74" s="0" t="n">
        <v>256</v>
      </c>
      <c r="ER74" s="0" t="n">
        <v>481.51</v>
      </c>
      <c r="ES74" s="0" t="n">
        <v>481.51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884613335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253274.26</v>
      </c>
      <c r="GN74" s="0" t="n">
        <f aca="false">ROUND(IF(OR(BI74=0,BI74=1),O74+X74+Y74+GK74,0),2)</f>
        <v>253274.26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21</v>
      </c>
      <c r="E75" s="0" t="s">
        <v>198</v>
      </c>
      <c r="F75" s="0" t="s">
        <v>93</v>
      </c>
      <c r="G75" s="0" t="s">
        <v>94</v>
      </c>
      <c r="H75" s="0" t="s">
        <v>95</v>
      </c>
      <c r="I75" s="0" t="n">
        <f aca="false">I72*J75</f>
        <v>411.3984</v>
      </c>
      <c r="J75" s="0" t="n">
        <v>4.113984</v>
      </c>
      <c r="O75" s="0" t="n">
        <f aca="false">ROUND(CP75,2)</f>
        <v>0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78637124</v>
      </c>
      <c r="AB75" s="0" t="n">
        <f aca="false">ROUND((AC75+AD75+AF75),6)</f>
        <v>0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M75" s="0" t="n">
        <v>1114</v>
      </c>
      <c r="BN75" s="0" t="n">
        <v>0</v>
      </c>
      <c r="BP75" s="0" t="n">
        <v>0</v>
      </c>
      <c r="BQ75" s="0" t="n">
        <v>160</v>
      </c>
      <c r="BR75" s="0" t="n">
        <v>1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</v>
      </c>
      <c r="CQ75" s="0" t="n">
        <f aca="false">(AC75*BC75*AW75)</f>
        <v>0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95</v>
      </c>
      <c r="DW75" s="0" t="s">
        <v>95</v>
      </c>
      <c r="DX75" s="0" t="n">
        <v>1000</v>
      </c>
      <c r="EE75" s="0" t="n">
        <v>33196057</v>
      </c>
      <c r="EF75" s="0" t="n">
        <v>160</v>
      </c>
      <c r="EG75" s="0" t="s">
        <v>80</v>
      </c>
      <c r="EH75" s="0" t="n">
        <v>0</v>
      </c>
      <c r="EJ75" s="0" t="n">
        <v>1</v>
      </c>
      <c r="EK75" s="0" t="n">
        <v>1114</v>
      </c>
      <c r="EL75" s="0" t="s">
        <v>81</v>
      </c>
      <c r="EM75" s="0" t="s">
        <v>82</v>
      </c>
      <c r="EQ75" s="0" t="n">
        <v>33024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541367988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22</v>
      </c>
      <c r="E76" s="0" t="s">
        <v>199</v>
      </c>
      <c r="F76" s="0" t="s">
        <v>93</v>
      </c>
      <c r="G76" s="0" t="s">
        <v>97</v>
      </c>
      <c r="H76" s="0" t="s">
        <v>86</v>
      </c>
      <c r="I76" s="0" t="n">
        <f aca="false">I72*J76</f>
        <v>1119.072</v>
      </c>
      <c r="J76" s="0" t="n">
        <v>11.19072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78637124</v>
      </c>
      <c r="AB76" s="0" t="n">
        <f aca="false">ROUND((AC76+AD76+AF76),6)</f>
        <v>0</v>
      </c>
      <c r="AC76" s="0" t="n">
        <f aca="false">ROUND((ES76),6)</f>
        <v>0</v>
      </c>
      <c r="AD76" s="0" t="n">
        <f aca="false">ROUND((ET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1114</v>
      </c>
      <c r="BN76" s="0" t="n">
        <v>0</v>
      </c>
      <c r="BP76" s="0" t="n">
        <v>0</v>
      </c>
      <c r="BQ76" s="0" t="n">
        <v>160</v>
      </c>
      <c r="BR76" s="0" t="n">
        <v>1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86</v>
      </c>
      <c r="DW76" s="0" t="s">
        <v>86</v>
      </c>
      <c r="DX76" s="0" t="n">
        <v>1</v>
      </c>
      <c r="EE76" s="0" t="n">
        <v>33196057</v>
      </c>
      <c r="EF76" s="0" t="n">
        <v>160</v>
      </c>
      <c r="EG76" s="0" t="s">
        <v>80</v>
      </c>
      <c r="EH76" s="0" t="n">
        <v>0</v>
      </c>
      <c r="EJ76" s="0" t="n">
        <v>1</v>
      </c>
      <c r="EK76" s="0" t="n">
        <v>1114</v>
      </c>
      <c r="EL76" s="0" t="s">
        <v>81</v>
      </c>
      <c r="EM76" s="0" t="s">
        <v>82</v>
      </c>
      <c r="EQ76" s="0" t="n">
        <v>33024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589967668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27)</f>
        <v>27</v>
      </c>
      <c r="D77" s="0" t="n">
        <f aca="false">ROW(EtalonRes!A23)</f>
        <v>23</v>
      </c>
      <c r="E77" s="0" t="s">
        <v>200</v>
      </c>
      <c r="F77" s="0" t="s">
        <v>99</v>
      </c>
      <c r="G77" s="0" t="s">
        <v>100</v>
      </c>
      <c r="H77" s="0" t="s">
        <v>101</v>
      </c>
      <c r="I77" s="0" t="n">
        <v>26</v>
      </c>
      <c r="J77" s="0" t="n">
        <v>0</v>
      </c>
      <c r="O77" s="0" t="n">
        <f aca="false">ROUND(CP77,2)</f>
        <v>45578.15</v>
      </c>
      <c r="P77" s="0" t="n">
        <f aca="false">ROUND(CQ77*I77,2)</f>
        <v>4173.94</v>
      </c>
      <c r="Q77" s="0" t="n">
        <f aca="false">ROUND(CR77*I77,2)</f>
        <v>11218.5</v>
      </c>
      <c r="R77" s="0" t="n">
        <f aca="false">ROUND(CS77*I77,2)</f>
        <v>6587.47</v>
      </c>
      <c r="S77" s="0" t="n">
        <f aca="false">ROUND(CT77*I77,2)</f>
        <v>30185.71</v>
      </c>
      <c r="T77" s="0" t="n">
        <f aca="false">ROUND(CU77*I77,2)</f>
        <v>0</v>
      </c>
      <c r="U77" s="0" t="n">
        <f aca="false">CV77*I77</f>
        <v>103.366692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33808</v>
      </c>
      <c r="Y77" s="0" t="n">
        <f aca="false">ROUND(CZ77,2)</f>
        <v>17205.85</v>
      </c>
      <c r="AA77" s="0" t="n">
        <v>78637124</v>
      </c>
      <c r="AB77" s="0" t="n">
        <f aca="false">ROUND((AC77+AD77+AF77),6)</f>
        <v>147.3885</v>
      </c>
      <c r="AC77" s="0" t="n">
        <f aca="false">ROUND((ES77),6)</f>
        <v>32.4</v>
      </c>
      <c r="AD77" s="0" t="n">
        <f aca="false">ROUND(((ET77*1.15)),6)</f>
        <v>51.911</v>
      </c>
      <c r="AE77" s="0" t="n">
        <f aca="false">ROUND(((EU77*1.15)),6)</f>
        <v>13.7655</v>
      </c>
      <c r="AF77" s="0" t="n">
        <f aca="false">ROUND(((EV77*1.15)),6)</f>
        <v>63.0775</v>
      </c>
      <c r="AG77" s="0" t="n">
        <f aca="false">ROUND((AP77),6)</f>
        <v>0</v>
      </c>
      <c r="AH77" s="0" t="n">
        <f aca="false">((EW77*1.15))</f>
        <v>3.726</v>
      </c>
      <c r="AI77" s="0" t="n">
        <f aca="false">((EX77*1.15))</f>
        <v>0</v>
      </c>
      <c r="AJ77" s="0" t="n">
        <f aca="false">ROUND((AS77),6)</f>
        <v>0</v>
      </c>
      <c r="AK77" s="0" t="n">
        <v>132.39</v>
      </c>
      <c r="AL77" s="0" t="n">
        <v>32.4</v>
      </c>
      <c r="AM77" s="0" t="n">
        <v>45.14</v>
      </c>
      <c r="AN77" s="0" t="n">
        <v>11.97</v>
      </c>
      <c r="AO77" s="0" t="n">
        <v>54.85</v>
      </c>
      <c r="AP77" s="0" t="n">
        <v>0</v>
      </c>
      <c r="AQ77" s="0" t="n">
        <v>3.24</v>
      </c>
      <c r="AR77" s="0" t="n">
        <v>0</v>
      </c>
      <c r="AS77" s="0" t="n">
        <v>0</v>
      </c>
      <c r="AT77" s="0" t="n">
        <v>112</v>
      </c>
      <c r="AU77" s="0" t="n">
        <v>57</v>
      </c>
      <c r="AV77" s="0" t="n">
        <v>1.067</v>
      </c>
      <c r="AW77" s="0" t="n">
        <v>1.003</v>
      </c>
      <c r="AZ77" s="0" t="n">
        <v>1</v>
      </c>
      <c r="BA77" s="0" t="n">
        <v>17.25</v>
      </c>
      <c r="BB77" s="0" t="n">
        <v>7.79</v>
      </c>
      <c r="BC77" s="0" t="n">
        <v>4.94</v>
      </c>
      <c r="BH77" s="0" t="n">
        <v>0</v>
      </c>
      <c r="BI77" s="0" t="n">
        <v>1</v>
      </c>
      <c r="BJ77" s="0" t="s">
        <v>102</v>
      </c>
      <c r="BM77" s="0" t="n">
        <v>142</v>
      </c>
      <c r="BN77" s="0" t="n">
        <v>0</v>
      </c>
      <c r="BO77" s="0" t="s">
        <v>99</v>
      </c>
      <c r="BP77" s="0" t="n">
        <v>1</v>
      </c>
      <c r="BQ77" s="0" t="n">
        <v>3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2</v>
      </c>
      <c r="CA77" s="0" t="n">
        <v>57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45578.15</v>
      </c>
      <c r="CQ77" s="0" t="n">
        <f aca="false">(AC77*BC77*AW77)</f>
        <v>160.536168</v>
      </c>
      <c r="CR77" s="0" t="n">
        <f aca="false">(AD77*BB77*AV77)</f>
        <v>431.48059823</v>
      </c>
      <c r="CS77" s="0" t="n">
        <f aca="false">(AE77*BS77*AV77)</f>
        <v>253.364351625</v>
      </c>
      <c r="CT77" s="0" t="n">
        <f aca="false">(AF77*BA77*AV77)</f>
        <v>1160.988695625</v>
      </c>
      <c r="CU77" s="0" t="n">
        <f aca="false">AG77</f>
        <v>0</v>
      </c>
      <c r="CV77" s="0" t="n">
        <f aca="false">(AH77*AV77)</f>
        <v>3.975642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33807.9952</v>
      </c>
      <c r="CZ77" s="0" t="n">
        <f aca="false">S77*(CA77/100)</f>
        <v>17205.8547</v>
      </c>
      <c r="DE77" s="0" t="s">
        <v>103</v>
      </c>
      <c r="DF77" s="0" t="s">
        <v>103</v>
      </c>
      <c r="DG77" s="0" t="s">
        <v>103</v>
      </c>
      <c r="DI77" s="0" t="s">
        <v>103</v>
      </c>
      <c r="DJ77" s="0" t="s">
        <v>103</v>
      </c>
      <c r="DN77" s="0" t="n">
        <v>133</v>
      </c>
      <c r="DO77" s="0" t="n">
        <v>113</v>
      </c>
      <c r="DP77" s="0" t="n">
        <v>1.067</v>
      </c>
      <c r="DQ77" s="0" t="n">
        <v>1.003</v>
      </c>
      <c r="DU77" s="0" t="n">
        <v>1013</v>
      </c>
      <c r="DV77" s="0" t="s">
        <v>101</v>
      </c>
      <c r="DW77" s="0" t="s">
        <v>101</v>
      </c>
      <c r="DX77" s="0" t="n">
        <v>1</v>
      </c>
      <c r="EE77" s="0" t="n">
        <v>33194062</v>
      </c>
      <c r="EF77" s="0" t="n">
        <v>30</v>
      </c>
      <c r="EG77" s="0" t="s">
        <v>10</v>
      </c>
      <c r="EH77" s="0" t="n">
        <v>0</v>
      </c>
      <c r="EJ77" s="0" t="n">
        <v>1</v>
      </c>
      <c r="EK77" s="0" t="n">
        <v>142</v>
      </c>
      <c r="EL77" s="0" t="s">
        <v>104</v>
      </c>
      <c r="EM77" s="0" t="s">
        <v>105</v>
      </c>
      <c r="EQ77" s="0" t="n">
        <v>0</v>
      </c>
      <c r="ER77" s="0" t="n">
        <v>132.39</v>
      </c>
      <c r="ES77" s="0" t="n">
        <v>32.4</v>
      </c>
      <c r="ET77" s="0" t="n">
        <v>45.14</v>
      </c>
      <c r="EU77" s="0" t="n">
        <v>11.97</v>
      </c>
      <c r="EV77" s="0" t="n">
        <v>54.85</v>
      </c>
      <c r="EW77" s="0" t="n">
        <v>3.24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112</v>
      </c>
      <c r="FY77" s="0" t="n">
        <v>57</v>
      </c>
      <c r="GD77" s="0" t="n">
        <v>0</v>
      </c>
      <c r="GF77" s="0" t="n">
        <v>-2111839507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11001.07</v>
      </c>
      <c r="GL77" s="0" t="n">
        <f aca="false">ROUND(IF(AND(BH77=3,BI77=3,FS77&lt;&gt;0),P77,0),2)</f>
        <v>0</v>
      </c>
      <c r="GM77" s="0" t="n">
        <f aca="false">O77+X77+Y77+GK77</f>
        <v>107593.07</v>
      </c>
      <c r="GN77" s="0" t="n">
        <f aca="false">ROUND(IF(OR(BI77=0,BI77=1),O77+X77+Y77+GK77,0),2)</f>
        <v>107593.07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37)</f>
        <v>37</v>
      </c>
      <c r="D78" s="0" t="n">
        <f aca="false">ROW(EtalonRes!A33)</f>
        <v>33</v>
      </c>
      <c r="E78" s="0" t="s">
        <v>201</v>
      </c>
      <c r="F78" s="0" t="s">
        <v>107</v>
      </c>
      <c r="G78" s="0" t="s">
        <v>108</v>
      </c>
      <c r="H78" s="0" t="s">
        <v>101</v>
      </c>
      <c r="I78" s="0" t="n">
        <v>26</v>
      </c>
      <c r="J78" s="0" t="n">
        <v>0</v>
      </c>
      <c r="O78" s="0" t="n">
        <f aca="false">ROUND(CP78,2)</f>
        <v>144766.94</v>
      </c>
      <c r="P78" s="0" t="n">
        <f aca="false">ROUND(CQ78*I78,2)</f>
        <v>1586.85</v>
      </c>
      <c r="Q78" s="0" t="n">
        <f aca="false">ROUND(CR78*I78,2)</f>
        <v>17847.5</v>
      </c>
      <c r="R78" s="0" t="n">
        <f aca="false">ROUND(CS78*I78,2)</f>
        <v>6053.65</v>
      </c>
      <c r="S78" s="0" t="n">
        <f aca="false">ROUND(CT78*I78,2)</f>
        <v>125332.59</v>
      </c>
      <c r="T78" s="0" t="n">
        <f aca="false">ROUND(CU78*I78,2)</f>
        <v>0</v>
      </c>
      <c r="U78" s="0" t="n">
        <f aca="false">CV78*I78</f>
        <v>516.8334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40372.5</v>
      </c>
      <c r="Y78" s="0" t="n">
        <f aca="false">ROUND(CZ78,2)</f>
        <v>71439.58</v>
      </c>
      <c r="AA78" s="0" t="n">
        <v>78637124</v>
      </c>
      <c r="AB78" s="0" t="n">
        <f aca="false">ROUND((AC78+AD78+AF78),6)</f>
        <v>372.0195</v>
      </c>
      <c r="AC78" s="0" t="n">
        <f aca="false">ROUND((ES78),6)</f>
        <v>24.34</v>
      </c>
      <c r="AD78" s="0" t="n">
        <f aca="false">ROUND(((ET78*1.15)),6)</f>
        <v>85.7785</v>
      </c>
      <c r="AE78" s="0" t="n">
        <f aca="false">ROUND(((EU78*1.15)),6)</f>
        <v>12.65</v>
      </c>
      <c r="AF78" s="0" t="n">
        <f aca="false">ROUND(((EV78*1.15)),6)</f>
        <v>261.901</v>
      </c>
      <c r="AG78" s="0" t="n">
        <f aca="false">ROUND((AP78),6)</f>
        <v>0</v>
      </c>
      <c r="AH78" s="0" t="n">
        <f aca="false">((EW78*1.15))</f>
        <v>18.63</v>
      </c>
      <c r="AI78" s="0" t="n">
        <f aca="false">((EX78*1.15))</f>
        <v>0</v>
      </c>
      <c r="AJ78" s="0" t="n">
        <f aca="false">ROUND((AS78),6)</f>
        <v>0</v>
      </c>
      <c r="AK78" s="0" t="n">
        <v>326.67</v>
      </c>
      <c r="AL78" s="0" t="n">
        <v>24.34</v>
      </c>
      <c r="AM78" s="0" t="n">
        <v>74.59</v>
      </c>
      <c r="AN78" s="0" t="n">
        <v>11</v>
      </c>
      <c r="AO78" s="0" t="n">
        <v>227.74</v>
      </c>
      <c r="AP78" s="0" t="n">
        <v>0</v>
      </c>
      <c r="AQ78" s="0" t="n">
        <v>16.2</v>
      </c>
      <c r="AR78" s="0" t="n">
        <v>0</v>
      </c>
      <c r="AS78" s="0" t="n">
        <v>0</v>
      </c>
      <c r="AT78" s="0" t="n">
        <v>112</v>
      </c>
      <c r="AU78" s="0" t="n">
        <v>57</v>
      </c>
      <c r="AV78" s="0" t="n">
        <v>1.067</v>
      </c>
      <c r="AW78" s="0" t="n">
        <v>1.003</v>
      </c>
      <c r="AZ78" s="0" t="n">
        <v>1</v>
      </c>
      <c r="BA78" s="0" t="n">
        <v>17.25</v>
      </c>
      <c r="BB78" s="0" t="n">
        <v>7.5</v>
      </c>
      <c r="BC78" s="0" t="n">
        <v>2.5</v>
      </c>
      <c r="BH78" s="0" t="n">
        <v>0</v>
      </c>
      <c r="BI78" s="0" t="n">
        <v>1</v>
      </c>
      <c r="BJ78" s="0" t="s">
        <v>109</v>
      </c>
      <c r="BM78" s="0" t="n">
        <v>142</v>
      </c>
      <c r="BN78" s="0" t="n">
        <v>0</v>
      </c>
      <c r="BO78" s="0" t="s">
        <v>107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12</v>
      </c>
      <c r="CA78" s="0" t="n">
        <v>57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44766.94</v>
      </c>
      <c r="CQ78" s="0" t="n">
        <f aca="false">(AC78*BC78*AW78)</f>
        <v>61.03255</v>
      </c>
      <c r="CR78" s="0" t="n">
        <f aca="false">(AD78*BB78*AV78)</f>
        <v>686.44244625</v>
      </c>
      <c r="CS78" s="0" t="n">
        <f aca="false">(AE78*BS78*AV78)</f>
        <v>232.8327375</v>
      </c>
      <c r="CT78" s="0" t="n">
        <f aca="false">(AF78*BA78*AV78)</f>
        <v>4820.48433075</v>
      </c>
      <c r="CU78" s="0" t="n">
        <f aca="false">AG78</f>
        <v>0</v>
      </c>
      <c r="CV78" s="0" t="n">
        <f aca="false">(AH78*AV78)</f>
        <v>19.87821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40372.5008</v>
      </c>
      <c r="CZ78" s="0" t="n">
        <f aca="false">S78*(CA78/100)</f>
        <v>71439.5763</v>
      </c>
      <c r="DE78" s="0" t="s">
        <v>103</v>
      </c>
      <c r="DF78" s="0" t="s">
        <v>103</v>
      </c>
      <c r="DG78" s="0" t="s">
        <v>103</v>
      </c>
      <c r="DI78" s="0" t="s">
        <v>103</v>
      </c>
      <c r="DJ78" s="0" t="s">
        <v>103</v>
      </c>
      <c r="DN78" s="0" t="n">
        <v>133</v>
      </c>
      <c r="DO78" s="0" t="n">
        <v>113</v>
      </c>
      <c r="DP78" s="0" t="n">
        <v>1.067</v>
      </c>
      <c r="DQ78" s="0" t="n">
        <v>1.003</v>
      </c>
      <c r="DU78" s="0" t="n">
        <v>1013</v>
      </c>
      <c r="DV78" s="0" t="s">
        <v>101</v>
      </c>
      <c r="DW78" s="0" t="s">
        <v>101</v>
      </c>
      <c r="DX78" s="0" t="n">
        <v>1</v>
      </c>
      <c r="EE78" s="0" t="n">
        <v>33194062</v>
      </c>
      <c r="EF78" s="0" t="n">
        <v>30</v>
      </c>
      <c r="EG78" s="0" t="s">
        <v>10</v>
      </c>
      <c r="EH78" s="0" t="n">
        <v>0</v>
      </c>
      <c r="EJ78" s="0" t="n">
        <v>1</v>
      </c>
      <c r="EK78" s="0" t="n">
        <v>142</v>
      </c>
      <c r="EL78" s="0" t="s">
        <v>104</v>
      </c>
      <c r="EM78" s="0" t="s">
        <v>105</v>
      </c>
      <c r="EQ78" s="0" t="n">
        <v>0</v>
      </c>
      <c r="ER78" s="0" t="n">
        <v>326.67</v>
      </c>
      <c r="ES78" s="0" t="n">
        <v>24.34</v>
      </c>
      <c r="ET78" s="0" t="n">
        <v>74.59</v>
      </c>
      <c r="EU78" s="0" t="n">
        <v>11</v>
      </c>
      <c r="EV78" s="0" t="n">
        <v>227.74</v>
      </c>
      <c r="EW78" s="0" t="n">
        <v>16.2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112</v>
      </c>
      <c r="FY78" s="0" t="n">
        <v>57</v>
      </c>
      <c r="GD78" s="0" t="n">
        <v>0</v>
      </c>
      <c r="GF78" s="0" t="n">
        <v>-1896011905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0109.6</v>
      </c>
      <c r="GL78" s="0" t="n">
        <f aca="false">ROUND(IF(AND(BH78=3,BI78=3,FS78&lt;&gt;0),P78,0),2)</f>
        <v>0</v>
      </c>
      <c r="GM78" s="0" t="n">
        <f aca="false">O78+X78+Y78+GK78</f>
        <v>366688.62</v>
      </c>
      <c r="GN78" s="0" t="n">
        <f aca="false">ROUND(IF(OR(BI78=0,BI78=1),O78+X78+Y78+GK78,0),2)</f>
        <v>366688.62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37</v>
      </c>
      <c r="E79" s="0" t="s">
        <v>202</v>
      </c>
      <c r="F79" s="0" t="s">
        <v>111</v>
      </c>
      <c r="G79" s="0" t="s">
        <v>112</v>
      </c>
      <c r="H79" s="0" t="s">
        <v>113</v>
      </c>
      <c r="I79" s="0" t="n">
        <f aca="false">I78*J79</f>
        <v>26</v>
      </c>
      <c r="J79" s="0" t="n">
        <v>1</v>
      </c>
      <c r="O79" s="0" t="n">
        <f aca="false">ROUND(CP79,2)</f>
        <v>114015.56</v>
      </c>
      <c r="P79" s="0" t="n">
        <f aca="false">ROUND(CQ79*I79,2)</f>
        <v>114015.56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8637124</v>
      </c>
      <c r="AB79" s="0" t="n">
        <f aca="false">ROUND((AC79+AD79+AF79),6)</f>
        <v>2350.59</v>
      </c>
      <c r="AC79" s="0" t="n">
        <f aca="false">ROUND((ES79),6)</f>
        <v>2350.59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2350.59</v>
      </c>
      <c r="AL79" s="0" t="n">
        <v>2350.59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.003</v>
      </c>
      <c r="AZ79" s="0" t="n">
        <v>1</v>
      </c>
      <c r="BA79" s="0" t="n">
        <v>1</v>
      </c>
      <c r="BB79" s="0" t="n">
        <v>1</v>
      </c>
      <c r="BC79" s="0" t="n">
        <v>1.86</v>
      </c>
      <c r="BH79" s="0" t="n">
        <v>3</v>
      </c>
      <c r="BI79" s="0" t="n">
        <v>1</v>
      </c>
      <c r="BJ79" s="0" t="s">
        <v>114</v>
      </c>
      <c r="BM79" s="0" t="n">
        <v>142</v>
      </c>
      <c r="BN79" s="0" t="n">
        <v>0</v>
      </c>
      <c r="BO79" s="0" t="s">
        <v>111</v>
      </c>
      <c r="BP79" s="0" t="n">
        <v>1</v>
      </c>
      <c r="BQ79" s="0" t="n">
        <v>3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14015.56</v>
      </c>
      <c r="CQ79" s="0" t="n">
        <f aca="false">(AC79*BC79*AW79)</f>
        <v>4385.2136922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13</v>
      </c>
      <c r="DW79" s="0" t="s">
        <v>113</v>
      </c>
      <c r="DX79" s="0" t="n">
        <v>1</v>
      </c>
      <c r="EE79" s="0" t="n">
        <v>33194062</v>
      </c>
      <c r="EF79" s="0" t="n">
        <v>30</v>
      </c>
      <c r="EG79" s="0" t="s">
        <v>10</v>
      </c>
      <c r="EH79" s="0" t="n">
        <v>0</v>
      </c>
      <c r="EJ79" s="0" t="n">
        <v>1</v>
      </c>
      <c r="EK79" s="0" t="n">
        <v>142</v>
      </c>
      <c r="EL79" s="0" t="s">
        <v>104</v>
      </c>
      <c r="EM79" s="0" t="s">
        <v>105</v>
      </c>
      <c r="EQ79" s="0" t="n">
        <v>0</v>
      </c>
      <c r="ER79" s="0" t="n">
        <v>2350.59</v>
      </c>
      <c r="ES79" s="0" t="n">
        <v>2350.59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80787866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14015.56</v>
      </c>
      <c r="GN79" s="0" t="n">
        <f aca="false">ROUND(IF(OR(BI79=0,BI79=1),O79+X79+Y79+GK79,0),2)</f>
        <v>114015.56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40)</f>
        <v>40</v>
      </c>
      <c r="D80" s="0" t="n">
        <f aca="false">ROW(EtalonRes!A36)</f>
        <v>36</v>
      </c>
      <c r="E80" s="0" t="s">
        <v>203</v>
      </c>
      <c r="F80" s="0" t="s">
        <v>116</v>
      </c>
      <c r="G80" s="0" t="s">
        <v>117</v>
      </c>
      <c r="H80" s="0" t="s">
        <v>118</v>
      </c>
      <c r="I80" s="0" t="n">
        <f aca="false">ROUND(1119.072/100,9)</f>
        <v>11.19072</v>
      </c>
      <c r="J80" s="0" t="n">
        <v>0</v>
      </c>
      <c r="O80" s="0" t="n">
        <f aca="false">ROUND(CP80,2)</f>
        <v>78023.06</v>
      </c>
      <c r="P80" s="0" t="n">
        <f aca="false">ROUND(CQ80*I80,2)</f>
        <v>0</v>
      </c>
      <c r="Q80" s="0" t="n">
        <f aca="false">ROUND(CR80*I80,2)</f>
        <v>74778.6</v>
      </c>
      <c r="R80" s="0" t="n">
        <f aca="false">ROUND(CS80*I80,2)</f>
        <v>32324.95</v>
      </c>
      <c r="S80" s="0" t="n">
        <f aca="false">ROUND(CT80*I80,2)</f>
        <v>3244.46</v>
      </c>
      <c r="T80" s="0" t="n">
        <f aca="false">ROUND(CU80*I80,2)</f>
        <v>0</v>
      </c>
      <c r="U80" s="0" t="n">
        <f aca="false">CV80*I80</f>
        <v>18.4082867712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3147.13</v>
      </c>
      <c r="Y80" s="0" t="n">
        <f aca="false">ROUND(CZ80,2)</f>
        <v>1752.01</v>
      </c>
      <c r="AA80" s="0" t="n">
        <v>78637124</v>
      </c>
      <c r="AB80" s="0" t="n">
        <f aca="false">ROUND((AC80+AD80+AF80),6)</f>
        <v>771.65</v>
      </c>
      <c r="AC80" s="0" t="n">
        <f aca="false">ROUND((ES80),6)</f>
        <v>0</v>
      </c>
      <c r="AD80" s="0" t="n">
        <f aca="false">ROUND((ET80),6)</f>
        <v>757.55</v>
      </c>
      <c r="AE80" s="0" t="n">
        <f aca="false">ROUND((EU80),6)</f>
        <v>140.48</v>
      </c>
      <c r="AF80" s="0" t="n">
        <f aca="false">ROUND((EV80),6)</f>
        <v>14.1</v>
      </c>
      <c r="AG80" s="0" t="n">
        <f aca="false">ROUND((AP80),6)</f>
        <v>0</v>
      </c>
      <c r="AH80" s="0" t="n">
        <f aca="false">(EW80)</f>
        <v>1.38</v>
      </c>
      <c r="AI80" s="0" t="n">
        <f aca="false">(EX80)</f>
        <v>0</v>
      </c>
      <c r="AJ80" s="0" t="n">
        <f aca="false">ROUND((AS80),6)</f>
        <v>0</v>
      </c>
      <c r="AK80" s="0" t="n">
        <v>771.65</v>
      </c>
      <c r="AL80" s="0" t="n">
        <v>0</v>
      </c>
      <c r="AM80" s="0" t="n">
        <v>757.55</v>
      </c>
      <c r="AN80" s="0" t="n">
        <v>140.48</v>
      </c>
      <c r="AO80" s="0" t="n">
        <v>14.1</v>
      </c>
      <c r="AP80" s="0" t="n">
        <v>0</v>
      </c>
      <c r="AQ80" s="0" t="n">
        <v>1.38</v>
      </c>
      <c r="AR80" s="0" t="n">
        <v>0</v>
      </c>
      <c r="AS80" s="0" t="n">
        <v>0</v>
      </c>
      <c r="AT80" s="0" t="n">
        <v>97</v>
      </c>
      <c r="AU80" s="0" t="n">
        <v>54</v>
      </c>
      <c r="AV80" s="0" t="n">
        <v>1.192</v>
      </c>
      <c r="AW80" s="0" t="n">
        <v>1</v>
      </c>
      <c r="AZ80" s="0" t="n">
        <v>1</v>
      </c>
      <c r="BA80" s="0" t="n">
        <v>17.25</v>
      </c>
      <c r="BB80" s="0" t="n">
        <v>7.4</v>
      </c>
      <c r="BC80" s="0" t="n">
        <v>1</v>
      </c>
      <c r="BH80" s="0" t="n">
        <v>0</v>
      </c>
      <c r="BI80" s="0" t="n">
        <v>1</v>
      </c>
      <c r="BJ80" s="0" t="s">
        <v>119</v>
      </c>
      <c r="BM80" s="0" t="n">
        <v>2</v>
      </c>
      <c r="BN80" s="0" t="n">
        <v>0</v>
      </c>
      <c r="BO80" s="0" t="s">
        <v>116</v>
      </c>
      <c r="BP80" s="0" t="n">
        <v>1</v>
      </c>
      <c r="BQ80" s="0" t="n">
        <v>3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7</v>
      </c>
      <c r="CA80" s="0" t="n">
        <v>54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78023.06</v>
      </c>
      <c r="CQ80" s="0" t="n">
        <f aca="false">(AC80*BC80*AW80)</f>
        <v>0</v>
      </c>
      <c r="CR80" s="0" t="n">
        <f aca="false">(AD80*BB80*AV80)</f>
        <v>6682.19704</v>
      </c>
      <c r="CS80" s="0" t="n">
        <f aca="false">(AE80*BS80*AV80)</f>
        <v>2888.54976</v>
      </c>
      <c r="CT80" s="0" t="n">
        <f aca="false">(AF80*BA80*AV80)</f>
        <v>289.9242</v>
      </c>
      <c r="CU80" s="0" t="n">
        <f aca="false">AG80</f>
        <v>0</v>
      </c>
      <c r="CV80" s="0" t="n">
        <f aca="false">(AH80*AV80)</f>
        <v>1.64496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3147.1262</v>
      </c>
      <c r="CZ80" s="0" t="n">
        <f aca="false">S80*(CA80/100)</f>
        <v>1752.0084</v>
      </c>
      <c r="DN80" s="0" t="n">
        <v>98</v>
      </c>
      <c r="DO80" s="0" t="n">
        <v>77</v>
      </c>
      <c r="DP80" s="0" t="n">
        <v>1.192</v>
      </c>
      <c r="DQ80" s="0" t="n">
        <v>1</v>
      </c>
      <c r="DU80" s="0" t="n">
        <v>1007</v>
      </c>
      <c r="DV80" s="0" t="s">
        <v>118</v>
      </c>
      <c r="DW80" s="0" t="s">
        <v>118</v>
      </c>
      <c r="DX80" s="0" t="n">
        <v>100</v>
      </c>
      <c r="EE80" s="0" t="n">
        <v>33193650</v>
      </c>
      <c r="EF80" s="0" t="n">
        <v>30</v>
      </c>
      <c r="EG80" s="0" t="s">
        <v>10</v>
      </c>
      <c r="EH80" s="0" t="n">
        <v>0</v>
      </c>
      <c r="EJ80" s="0" t="n">
        <v>1</v>
      </c>
      <c r="EK80" s="0" t="n">
        <v>2</v>
      </c>
      <c r="EL80" s="0" t="s">
        <v>120</v>
      </c>
      <c r="EM80" s="0" t="s">
        <v>121</v>
      </c>
      <c r="EQ80" s="0" t="n">
        <v>0</v>
      </c>
      <c r="ER80" s="0" t="n">
        <v>771.65</v>
      </c>
      <c r="ES80" s="0" t="n">
        <v>0</v>
      </c>
      <c r="ET80" s="0" t="n">
        <v>757.55</v>
      </c>
      <c r="EU80" s="0" t="n">
        <v>140.48</v>
      </c>
      <c r="EV80" s="0" t="n">
        <v>14.1</v>
      </c>
      <c r="EW80" s="0" t="n">
        <v>1.38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97</v>
      </c>
      <c r="FY80" s="0" t="n">
        <v>54</v>
      </c>
      <c r="GD80" s="0" t="n">
        <v>0</v>
      </c>
      <c r="GF80" s="0" t="n">
        <v>-1881523562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53982.67</v>
      </c>
      <c r="GL80" s="0" t="n">
        <f aca="false">ROUND(IF(AND(BH80=3,BI80=3,FS80&lt;&gt;0),P80,0),2)</f>
        <v>0</v>
      </c>
      <c r="GM80" s="0" t="n">
        <f aca="false">O80+X80+Y80+GK80</f>
        <v>136904.87</v>
      </c>
      <c r="GN80" s="0" t="n">
        <f aca="false">ROUND(IF(OR(BI80=0,BI80=1),O80+X80+Y80+GK80,0),2)</f>
        <v>136904.87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4</v>
      </c>
      <c r="F81" s="0" t="s">
        <v>123</v>
      </c>
      <c r="G81" s="0" t="s">
        <v>124</v>
      </c>
      <c r="H81" s="0" t="s">
        <v>86</v>
      </c>
      <c r="I81" s="0" t="n">
        <f aca="false">ROUND(I80*100,9)</f>
        <v>1119.072</v>
      </c>
      <c r="J81" s="0" t="n">
        <v>0</v>
      </c>
      <c r="O81" s="0" t="n">
        <f aca="false">ROUND(CP81,2)</f>
        <v>730378.01</v>
      </c>
      <c r="P81" s="0" t="n">
        <f aca="false">ROUND(CQ81*I81,2)</f>
        <v>0</v>
      </c>
      <c r="Q81" s="0" t="n">
        <f aca="false">ROUND(CR81*I81,2)</f>
        <v>730378.01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8637124</v>
      </c>
      <c r="AB81" s="0" t="n">
        <f aca="false">ROUND((AC81+AD81+AF81),6)</f>
        <v>95.98</v>
      </c>
      <c r="AC81" s="0" t="n">
        <f aca="false">ROUND((ES81),6)</f>
        <v>0</v>
      </c>
      <c r="AD81" s="0" t="n">
        <f aca="false">ROUND((ET81),6)</f>
        <v>95.98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95.98</v>
      </c>
      <c r="AL81" s="0" t="n">
        <v>0</v>
      </c>
      <c r="AM81" s="0" t="n">
        <v>95.98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6.8</v>
      </c>
      <c r="BC81" s="0" t="n">
        <v>1</v>
      </c>
      <c r="BH81" s="0" t="n">
        <v>0</v>
      </c>
      <c r="BI81" s="0" t="n">
        <v>4</v>
      </c>
      <c r="BJ81" s="0" t="s">
        <v>125</v>
      </c>
      <c r="BM81" s="0" t="n">
        <v>1111</v>
      </c>
      <c r="BN81" s="0" t="n">
        <v>0</v>
      </c>
      <c r="BO81" s="0" t="s">
        <v>123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730378.01</v>
      </c>
      <c r="CQ81" s="0" t="n">
        <f aca="false">(AC81*BC81*AW81)</f>
        <v>0</v>
      </c>
      <c r="CR81" s="0" t="n">
        <f aca="false">(AD81*BB81*AV81)</f>
        <v>652.664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86</v>
      </c>
      <c r="DW81" s="0" t="s">
        <v>86</v>
      </c>
      <c r="DX81" s="0" t="n">
        <v>1</v>
      </c>
      <c r="EE81" s="0" t="n">
        <v>33196047</v>
      </c>
      <c r="EF81" s="0" t="n">
        <v>150</v>
      </c>
      <c r="EG81" s="0" t="s">
        <v>126</v>
      </c>
      <c r="EH81" s="0" t="n">
        <v>0</v>
      </c>
      <c r="EJ81" s="0" t="n">
        <v>4</v>
      </c>
      <c r="EK81" s="0" t="n">
        <v>1111</v>
      </c>
      <c r="EL81" s="0" t="s">
        <v>127</v>
      </c>
      <c r="EM81" s="0" t="s">
        <v>128</v>
      </c>
      <c r="EQ81" s="0" t="n">
        <v>0</v>
      </c>
      <c r="ER81" s="0" t="n">
        <v>95.98</v>
      </c>
      <c r="ES81" s="0" t="n">
        <v>0</v>
      </c>
      <c r="ET81" s="0" t="n">
        <v>95.98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672484678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730378.01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730378.01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5</v>
      </c>
      <c r="F82" s="0" t="s">
        <v>130</v>
      </c>
      <c r="G82" s="0" t="s">
        <v>131</v>
      </c>
      <c r="H82" s="0" t="s">
        <v>95</v>
      </c>
      <c r="I82" s="0" t="n">
        <f aca="false">ROUND(I81*1.5,9)</f>
        <v>1678.608</v>
      </c>
      <c r="J82" s="0" t="n">
        <v>0</v>
      </c>
      <c r="O82" s="0" t="n">
        <f aca="false">ROUND(CP82,2)</f>
        <v>151838.82</v>
      </c>
      <c r="P82" s="0" t="n">
        <f aca="false">ROUND(CQ82*I82,2)</f>
        <v>0</v>
      </c>
      <c r="Q82" s="0" t="n">
        <f aca="false">ROUND(CR82*I82,2)</f>
        <v>151838.8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8637124</v>
      </c>
      <c r="AB82" s="0" t="n">
        <f aca="false">ROUND((AC82+AD82+AF82),6)</f>
        <v>43.28</v>
      </c>
      <c r="AC82" s="0" t="n">
        <f aca="false">ROUND((ES82),6)</f>
        <v>0</v>
      </c>
      <c r="AD82" s="0" t="n">
        <f aca="false">ROUND((ET82),6)</f>
        <v>43.28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43.28</v>
      </c>
      <c r="AL82" s="0" t="n">
        <v>0</v>
      </c>
      <c r="AM82" s="0" t="n">
        <v>43.28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9</v>
      </c>
      <c r="BC82" s="0" t="n">
        <v>1</v>
      </c>
      <c r="BH82" s="0" t="n">
        <v>0</v>
      </c>
      <c r="BI82" s="0" t="n">
        <v>4</v>
      </c>
      <c r="BJ82" s="0" t="s">
        <v>132</v>
      </c>
      <c r="BM82" s="0" t="n">
        <v>1111</v>
      </c>
      <c r="BN82" s="0" t="n">
        <v>0</v>
      </c>
      <c r="BO82" s="0" t="s">
        <v>130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51838.82</v>
      </c>
      <c r="CQ82" s="0" t="n">
        <f aca="false">(AC82*BC82*AW82)</f>
        <v>0</v>
      </c>
      <c r="CR82" s="0" t="n">
        <f aca="false">(AD82*BB82*AV82)</f>
        <v>90.455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5</v>
      </c>
      <c r="DW82" s="0" t="s">
        <v>95</v>
      </c>
      <c r="DX82" s="0" t="n">
        <v>1000</v>
      </c>
      <c r="EE82" s="0" t="n">
        <v>33196047</v>
      </c>
      <c r="EF82" s="0" t="n">
        <v>150</v>
      </c>
      <c r="EG82" s="0" t="s">
        <v>126</v>
      </c>
      <c r="EH82" s="0" t="n">
        <v>0</v>
      </c>
      <c r="EJ82" s="0" t="n">
        <v>4</v>
      </c>
      <c r="EK82" s="0" t="n">
        <v>1111</v>
      </c>
      <c r="EL82" s="0" t="s">
        <v>127</v>
      </c>
      <c r="EM82" s="0" t="s">
        <v>128</v>
      </c>
      <c r="EQ82" s="0" t="n">
        <v>0</v>
      </c>
      <c r="ER82" s="0" t="n">
        <v>43.28</v>
      </c>
      <c r="ES82" s="0" t="n">
        <v>0</v>
      </c>
      <c r="ET82" s="0" t="n">
        <v>43.28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695613196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51838.8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51838.82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06</v>
      </c>
      <c r="F83" s="0" t="s">
        <v>134</v>
      </c>
      <c r="G83" s="0" t="s">
        <v>135</v>
      </c>
      <c r="H83" s="0" t="s">
        <v>95</v>
      </c>
      <c r="I83" s="0" t="n">
        <v>411.398</v>
      </c>
      <c r="J83" s="0" t="n">
        <v>0</v>
      </c>
      <c r="O83" s="0" t="n">
        <f aca="false">ROUND(CP83,2)</f>
        <v>134119.37</v>
      </c>
      <c r="P83" s="0" t="n">
        <f aca="false">ROUND(CQ83*I83,2)</f>
        <v>0</v>
      </c>
      <c r="Q83" s="0" t="n">
        <f aca="false">ROUND(CR83*I83,2)</f>
        <v>134119.37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8637124</v>
      </c>
      <c r="AB83" s="0" t="n">
        <f aca="false">ROUND((AC83+AD83+AF83),6)</f>
        <v>58.32</v>
      </c>
      <c r="AC83" s="0" t="n">
        <f aca="false">ROUND((ES83),6)</f>
        <v>0</v>
      </c>
      <c r="AD83" s="0" t="n">
        <f aca="false">ROUND((ET83),6)</f>
        <v>58.32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58.32</v>
      </c>
      <c r="AL83" s="0" t="n">
        <v>0</v>
      </c>
      <c r="AM83" s="0" t="n">
        <v>58.32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5.59</v>
      </c>
      <c r="BC83" s="0" t="n">
        <v>1</v>
      </c>
      <c r="BH83" s="0" t="n">
        <v>0</v>
      </c>
      <c r="BI83" s="0" t="n">
        <v>4</v>
      </c>
      <c r="BJ83" s="0" t="s">
        <v>136</v>
      </c>
      <c r="BM83" s="0" t="n">
        <v>1113</v>
      </c>
      <c r="BN83" s="0" t="n">
        <v>0</v>
      </c>
      <c r="BO83" s="0" t="s">
        <v>134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34119.37</v>
      </c>
      <c r="CQ83" s="0" t="n">
        <f aca="false">(AC83*BC83*AW83)</f>
        <v>0</v>
      </c>
      <c r="CR83" s="0" t="n">
        <f aca="false">(AD83*BB83*AV83)</f>
        <v>326.0088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5</v>
      </c>
      <c r="DW83" s="0" t="s">
        <v>95</v>
      </c>
      <c r="DX83" s="0" t="n">
        <v>1000</v>
      </c>
      <c r="EE83" s="0" t="n">
        <v>33196053</v>
      </c>
      <c r="EF83" s="0" t="n">
        <v>150</v>
      </c>
      <c r="EG83" s="0" t="s">
        <v>126</v>
      </c>
      <c r="EH83" s="0" t="n">
        <v>0</v>
      </c>
      <c r="EJ83" s="0" t="n">
        <v>4</v>
      </c>
      <c r="EK83" s="0" t="n">
        <v>1113</v>
      </c>
      <c r="EL83" s="0" t="s">
        <v>137</v>
      </c>
      <c r="EM83" s="0" t="s">
        <v>138</v>
      </c>
      <c r="EQ83" s="0" t="n">
        <v>0</v>
      </c>
      <c r="ER83" s="0" t="n">
        <v>58.32</v>
      </c>
      <c r="ES83" s="0" t="n">
        <v>0</v>
      </c>
      <c r="ET83" s="0" t="n">
        <v>58.32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126781756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34119.37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34119.37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07</v>
      </c>
      <c r="F84" s="0" t="s">
        <v>140</v>
      </c>
      <c r="G84" s="0" t="s">
        <v>141</v>
      </c>
      <c r="H84" s="0" t="s">
        <v>95</v>
      </c>
      <c r="I84" s="0" t="n">
        <f aca="false">ROUND(I83,9)</f>
        <v>411.398</v>
      </c>
      <c r="J84" s="0" t="n">
        <v>0</v>
      </c>
      <c r="O84" s="0" t="n">
        <f aca="false">ROUND(CP84,2)</f>
        <v>83517.91</v>
      </c>
      <c r="P84" s="0" t="n">
        <f aca="false">ROUND(CQ84*I84,2)</f>
        <v>0</v>
      </c>
      <c r="Q84" s="0" t="n">
        <f aca="false">ROUND(CR84*I84,2)</f>
        <v>83517.91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78637124</v>
      </c>
      <c r="AB84" s="0" t="n">
        <f aca="false">ROUND((AC84+AD84+AF84),6)</f>
        <v>101</v>
      </c>
      <c r="AC84" s="0" t="n">
        <f aca="false">ROUND((ES84),6)</f>
        <v>0</v>
      </c>
      <c r="AD84" s="0" t="n">
        <f aca="false">ROUND((ET84),6)</f>
        <v>101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101</v>
      </c>
      <c r="AL84" s="0" t="n">
        <v>0</v>
      </c>
      <c r="AM84" s="0" t="n">
        <v>10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2.01</v>
      </c>
      <c r="BC84" s="0" t="n">
        <v>1</v>
      </c>
      <c r="BH84" s="0" t="n">
        <v>0</v>
      </c>
      <c r="BI84" s="0" t="n">
        <v>4</v>
      </c>
      <c r="BJ84" s="0" t="s">
        <v>142</v>
      </c>
      <c r="BM84" s="0" t="n">
        <v>1110</v>
      </c>
      <c r="BN84" s="0" t="n">
        <v>0</v>
      </c>
      <c r="BO84" s="0" t="s">
        <v>140</v>
      </c>
      <c r="BP84" s="0" t="n">
        <v>1</v>
      </c>
      <c r="BQ84" s="0" t="n">
        <v>15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83517.91</v>
      </c>
      <c r="CQ84" s="0" t="n">
        <f aca="false">(AC84*BC84*AW84)</f>
        <v>0</v>
      </c>
      <c r="CR84" s="0" t="n">
        <f aca="false">(AD84*BB84*AV84)</f>
        <v>203.01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95</v>
      </c>
      <c r="DW84" s="0" t="s">
        <v>95</v>
      </c>
      <c r="DX84" s="0" t="n">
        <v>1000</v>
      </c>
      <c r="EE84" s="0" t="n">
        <v>33196043</v>
      </c>
      <c r="EF84" s="0" t="n">
        <v>150</v>
      </c>
      <c r="EG84" s="0" t="s">
        <v>126</v>
      </c>
      <c r="EH84" s="0" t="n">
        <v>0</v>
      </c>
      <c r="EJ84" s="0" t="n">
        <v>4</v>
      </c>
      <c r="EK84" s="0" t="n">
        <v>1110</v>
      </c>
      <c r="EL84" s="0" t="s">
        <v>143</v>
      </c>
      <c r="EM84" s="0" t="s">
        <v>144</v>
      </c>
      <c r="EQ84" s="0" t="n">
        <v>0</v>
      </c>
      <c r="ER84" s="0" t="n">
        <v>101</v>
      </c>
      <c r="ES84" s="0" t="n">
        <v>0</v>
      </c>
      <c r="ET84" s="0" t="n">
        <v>101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68419842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83517.91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83517.91</v>
      </c>
      <c r="GR84" s="0" t="n">
        <v>0</v>
      </c>
    </row>
    <row r="86" customFormat="false" ht="12.75" hidden="false" customHeight="false" outlineLevel="0" collapsed="false">
      <c r="A86" s="51" t="n">
        <v>51</v>
      </c>
      <c r="B86" s="51" t="n">
        <f aca="false">B68</f>
        <v>1</v>
      </c>
      <c r="C86" s="51" t="n">
        <f aca="false">A68</f>
        <v>4</v>
      </c>
      <c r="D86" s="51" t="n">
        <f aca="false">ROW(A68)</f>
        <v>68</v>
      </c>
      <c r="E86" s="51"/>
      <c r="F86" s="51" t="str">
        <f aca="false">IF(F68&lt;&gt;"",F68,"")</f>
        <v>Новый раздел</v>
      </c>
      <c r="G86" s="51" t="str">
        <f aca="false">IF(G68&lt;&gt;"",G68,"")</f>
        <v>Тепловая сеть в ППУ-ПЭ Ду125 в полупроходном канале - 100 п.м</v>
      </c>
      <c r="H86" s="51"/>
      <c r="I86" s="51"/>
      <c r="J86" s="51"/>
      <c r="K86" s="51"/>
      <c r="L86" s="51"/>
      <c r="M86" s="51"/>
      <c r="N86" s="51"/>
      <c r="O86" s="51" t="n">
        <f aca="false">ROUND(AB86,2)</f>
        <v>10782862.25</v>
      </c>
      <c r="P86" s="51" t="n">
        <f aca="false">ROUND(AC86,2)</f>
        <v>4568265.62</v>
      </c>
      <c r="Q86" s="51" t="n">
        <f aca="false">ROUND(AD86,2)</f>
        <v>2891058.89</v>
      </c>
      <c r="R86" s="51" t="n">
        <f aca="false">ROUND(AE86,2)</f>
        <v>44966.07</v>
      </c>
      <c r="S86" s="51" t="n">
        <f aca="false">ROUND(AF86,2)</f>
        <v>3323537.74</v>
      </c>
      <c r="T86" s="51" t="n">
        <f aca="false">ROUND(AG86,2)</f>
        <v>0</v>
      </c>
      <c r="U86" s="51" t="n">
        <f aca="false">AH86</f>
        <v>638.6084387712</v>
      </c>
      <c r="V86" s="51" t="n">
        <f aca="false">AI86</f>
        <v>0</v>
      </c>
      <c r="W86" s="51" t="n">
        <f aca="false">ROUND(AJ86,2)</f>
        <v>1165.7</v>
      </c>
      <c r="X86" s="51" t="n">
        <f aca="false">ROUND(AK86,2)</f>
        <v>177327.63</v>
      </c>
      <c r="Y86" s="51" t="n">
        <f aca="false">ROUND(AL86,2)</f>
        <v>90397.44</v>
      </c>
      <c r="Z86" s="51"/>
      <c r="AA86" s="51"/>
      <c r="AB86" s="51" t="n">
        <f aca="false">ROUND(SUMIF(AA72:AA84,"=78637124",O72:O84),2)</f>
        <v>10782862.25</v>
      </c>
      <c r="AC86" s="51" t="n">
        <f aca="false">ROUND(SUMIF(AA72:AA84,"=78637124",P72:P84),2)</f>
        <v>4568265.62</v>
      </c>
      <c r="AD86" s="51" t="n">
        <f aca="false">ROUND(SUMIF(AA72:AA84,"=78637124",Q72:Q84),2)</f>
        <v>2891058.89</v>
      </c>
      <c r="AE86" s="51" t="n">
        <f aca="false">ROUND(SUMIF(AA72:AA84,"=78637124",R72:R84),2)</f>
        <v>44966.07</v>
      </c>
      <c r="AF86" s="51" t="n">
        <f aca="false">ROUND(SUMIF(AA72:AA84,"=78637124",S72:S84),2)</f>
        <v>3323537.74</v>
      </c>
      <c r="AG86" s="51" t="n">
        <f aca="false">ROUND(SUMIF(AA72:AA84,"=78637124",T72:T84),2)</f>
        <v>0</v>
      </c>
      <c r="AH86" s="51" t="n">
        <f aca="false">SUMIF(AA72:AA84,"=78637124",U72:U84)</f>
        <v>638.6084387712</v>
      </c>
      <c r="AI86" s="51" t="n">
        <f aca="false">SUMIF(AA72:AA84,"=78637124",V72:V84)</f>
        <v>0</v>
      </c>
      <c r="AJ86" s="51" t="n">
        <f aca="false">ROUND(SUMIF(AA72:AA84,"=78637124",W72:W84),2)</f>
        <v>1165.7</v>
      </c>
      <c r="AK86" s="51" t="n">
        <f aca="false">ROUND(SUMIF(AA72:AA84,"=78637124",X72:X84),2)</f>
        <v>177327.63</v>
      </c>
      <c r="AL86" s="51" t="n">
        <f aca="false">ROUND(SUMIF(AA72:AA84,"=78637124",Y72:Y84),2)</f>
        <v>90397.44</v>
      </c>
      <c r="AM86" s="51"/>
      <c r="AN86" s="51"/>
      <c r="AO86" s="51" t="n">
        <f aca="false">ROUND(BB86,2)</f>
        <v>0</v>
      </c>
      <c r="AP86" s="51" t="n">
        <f aca="false">ROUND(BC86,2)</f>
        <v>0</v>
      </c>
      <c r="AQ86" s="51" t="n">
        <f aca="false">ROUND(BD86,2)</f>
        <v>0</v>
      </c>
      <c r="AR86" s="51" t="n">
        <f aca="false">ROUND(BE86,2)</f>
        <v>11125680.66</v>
      </c>
      <c r="AS86" s="51" t="n">
        <f aca="false">ROUND(BF86,2)</f>
        <v>10025826.55</v>
      </c>
      <c r="AT86" s="51" t="n">
        <f aca="false">ROUND(BG86,2)</f>
        <v>0</v>
      </c>
      <c r="AU86" s="51" t="n">
        <f aca="false">ROUND(BH86,2)</f>
        <v>1099854.11</v>
      </c>
      <c r="AV86" s="51" t="n">
        <f aca="false">ROUND(BI86,2)</f>
        <v>4568265.62</v>
      </c>
      <c r="AW86" s="51" t="n">
        <f aca="false">ROUND(BJ86,2)</f>
        <v>4568265.62</v>
      </c>
      <c r="AX86" s="51" t="n">
        <f aca="false">ROUND(BK86,2)</f>
        <v>0</v>
      </c>
      <c r="AY86" s="51" t="n">
        <f aca="false">ROUND(BL86,2)</f>
        <v>4568265.62</v>
      </c>
      <c r="AZ86" s="51" t="n">
        <f aca="false">ROUND(BM86,2)</f>
        <v>0</v>
      </c>
      <c r="BA86" s="51"/>
      <c r="BB86" s="51" t="n">
        <f aca="false">ROUND(SUMIF(AA72:AA84,"=78637124",FQ72:FQ84),2)</f>
        <v>0</v>
      </c>
      <c r="BC86" s="51" t="n">
        <f aca="false">ROUND(SUMIF(AA72:AA84,"=78637124",FR72:FR84),2)</f>
        <v>0</v>
      </c>
      <c r="BD86" s="51" t="n">
        <f aca="false">ROUND(SUMIF(AA72:AA84,"=78637124",GL72:GL84),2)</f>
        <v>0</v>
      </c>
      <c r="BE86" s="51" t="n">
        <f aca="false">ROUND(SUMIF(AA72:AA84,"=78637124",GM72:GM84),2)</f>
        <v>11125680.66</v>
      </c>
      <c r="BF86" s="51" t="n">
        <f aca="false">ROUND(SUMIF(AA72:AA84,"=78637124",GN72:GN84),2)</f>
        <v>10025826.55</v>
      </c>
      <c r="BG86" s="51" t="n">
        <f aca="false">ROUND(SUMIF(AA72:AA84,"=78637124",GO72:GO84),2)</f>
        <v>0</v>
      </c>
      <c r="BH86" s="51" t="n">
        <f aca="false">ROUND(SUMIF(AA72:AA84,"=78637124",GP72:GP84),2)</f>
        <v>1099854.11</v>
      </c>
      <c r="BI86" s="51" t="n">
        <f aca="false">AC86-BB86</f>
        <v>4568265.62</v>
      </c>
      <c r="BJ86" s="51" t="n">
        <f aca="false">AC86-BC86</f>
        <v>4568265.62</v>
      </c>
      <c r="BK86" s="51" t="n">
        <f aca="false">BB86-BD86</f>
        <v>0</v>
      </c>
      <c r="BL86" s="51" t="n">
        <f aca="false">AC86-BB86-BC86+BD86</f>
        <v>4568265.62</v>
      </c>
      <c r="BM86" s="51" t="n">
        <f aca="false">BC86-BD86</f>
        <v>0</v>
      </c>
      <c r="BN86" s="51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 t="n">
        <v>0</v>
      </c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1</v>
      </c>
      <c r="E88" s="53" t="n">
        <v>201</v>
      </c>
      <c r="F88" s="53" t="n">
        <f aca="false">ROUND(Source!O86,O88)</f>
        <v>10782862.25</v>
      </c>
      <c r="G88" s="53" t="s">
        <v>145</v>
      </c>
      <c r="H88" s="53" t="s">
        <v>146</v>
      </c>
      <c r="I88" s="53"/>
      <c r="J88" s="53"/>
      <c r="K88" s="53" t="n">
        <v>201</v>
      </c>
      <c r="L88" s="53" t="n">
        <v>1</v>
      </c>
      <c r="M88" s="53" t="n">
        <v>3</v>
      </c>
      <c r="N88" s="53"/>
      <c r="O88" s="53" t="n">
        <v>2</v>
      </c>
      <c r="P88" s="53"/>
    </row>
    <row r="89" customFormat="false" ht="12.75" hidden="false" customHeight="false" outlineLevel="0" collapsed="false">
      <c r="A89" s="53" t="n">
        <v>50</v>
      </c>
      <c r="B89" s="53" t="n">
        <v>0</v>
      </c>
      <c r="C89" s="53" t="n">
        <v>0</v>
      </c>
      <c r="D89" s="53" t="n">
        <v>1</v>
      </c>
      <c r="E89" s="53" t="n">
        <v>202</v>
      </c>
      <c r="F89" s="53" t="n">
        <f aca="false">ROUND(Source!P86,O89)</f>
        <v>4568265.62</v>
      </c>
      <c r="G89" s="53" t="s">
        <v>147</v>
      </c>
      <c r="H89" s="53" t="s">
        <v>148</v>
      </c>
      <c r="I89" s="53"/>
      <c r="J89" s="53"/>
      <c r="K89" s="53" t="n">
        <v>202</v>
      </c>
      <c r="L89" s="53" t="n">
        <v>2</v>
      </c>
      <c r="M89" s="53" t="n">
        <v>3</v>
      </c>
      <c r="N89" s="53"/>
      <c r="O89" s="53" t="n">
        <v>2</v>
      </c>
      <c r="P89" s="53"/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22</v>
      </c>
      <c r="F90" s="53" t="n">
        <f aca="false">ROUND(Source!AO86,O90)</f>
        <v>0</v>
      </c>
      <c r="G90" s="53" t="s">
        <v>149</v>
      </c>
      <c r="H90" s="53" t="s">
        <v>150</v>
      </c>
      <c r="I90" s="53"/>
      <c r="J90" s="53"/>
      <c r="K90" s="53" t="n">
        <v>222</v>
      </c>
      <c r="L90" s="53" t="n">
        <v>3</v>
      </c>
      <c r="M90" s="53" t="n">
        <v>3</v>
      </c>
      <c r="N90" s="53"/>
      <c r="O90" s="53" t="n">
        <v>2</v>
      </c>
      <c r="P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25</v>
      </c>
      <c r="F91" s="53" t="n">
        <f aca="false">ROUND(Source!AV86,O91)</f>
        <v>4568265.62</v>
      </c>
      <c r="G91" s="53" t="s">
        <v>151</v>
      </c>
      <c r="H91" s="53" t="s">
        <v>152</v>
      </c>
      <c r="I91" s="53"/>
      <c r="J91" s="53"/>
      <c r="K91" s="53" t="n">
        <v>225</v>
      </c>
      <c r="L91" s="53" t="n">
        <v>4</v>
      </c>
      <c r="M91" s="53" t="n">
        <v>3</v>
      </c>
      <c r="N91" s="53"/>
      <c r="O91" s="53" t="n">
        <v>2</v>
      </c>
      <c r="P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26</v>
      </c>
      <c r="F92" s="53" t="n">
        <f aca="false">ROUND(Source!AW86,O92)</f>
        <v>4568265.62</v>
      </c>
      <c r="G92" s="53" t="s">
        <v>153</v>
      </c>
      <c r="H92" s="53" t="s">
        <v>154</v>
      </c>
      <c r="I92" s="53"/>
      <c r="J92" s="53"/>
      <c r="K92" s="53" t="n">
        <v>226</v>
      </c>
      <c r="L92" s="53" t="n">
        <v>5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27</v>
      </c>
      <c r="F93" s="53" t="n">
        <f aca="false">ROUND(Source!AX86,O93)</f>
        <v>0</v>
      </c>
      <c r="G93" s="53" t="s">
        <v>155</v>
      </c>
      <c r="H93" s="53" t="s">
        <v>156</v>
      </c>
      <c r="I93" s="53"/>
      <c r="J93" s="53"/>
      <c r="K93" s="53" t="n">
        <v>227</v>
      </c>
      <c r="L93" s="53" t="n">
        <v>6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28</v>
      </c>
      <c r="F94" s="53" t="n">
        <f aca="false">ROUND(Source!AY86,O94)</f>
        <v>4568265.62</v>
      </c>
      <c r="G94" s="53" t="s">
        <v>157</v>
      </c>
      <c r="H94" s="53" t="s">
        <v>158</v>
      </c>
      <c r="I94" s="53"/>
      <c r="J94" s="53"/>
      <c r="K94" s="53" t="n">
        <v>228</v>
      </c>
      <c r="L94" s="53" t="n">
        <v>7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16</v>
      </c>
      <c r="F95" s="53" t="n">
        <f aca="false">ROUND(Source!AP86,O95)</f>
        <v>0</v>
      </c>
      <c r="G95" s="53" t="s">
        <v>159</v>
      </c>
      <c r="H95" s="53" t="s">
        <v>160</v>
      </c>
      <c r="I95" s="53"/>
      <c r="J95" s="53"/>
      <c r="K95" s="53" t="n">
        <v>216</v>
      </c>
      <c r="L95" s="53" t="n">
        <v>8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23</v>
      </c>
      <c r="F96" s="53" t="n">
        <f aca="false">ROUND(Source!AQ86,O96)</f>
        <v>0</v>
      </c>
      <c r="G96" s="53" t="s">
        <v>161</v>
      </c>
      <c r="H96" s="53" t="s">
        <v>162</v>
      </c>
      <c r="I96" s="53"/>
      <c r="J96" s="53"/>
      <c r="K96" s="53" t="n">
        <v>223</v>
      </c>
      <c r="L96" s="53" t="n">
        <v>9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29</v>
      </c>
      <c r="F97" s="53" t="n">
        <f aca="false">ROUND(Source!AZ86,O97)</f>
        <v>0</v>
      </c>
      <c r="G97" s="53" t="s">
        <v>163</v>
      </c>
      <c r="H97" s="53" t="s">
        <v>164</v>
      </c>
      <c r="I97" s="53"/>
      <c r="J97" s="53"/>
      <c r="K97" s="53" t="n">
        <v>229</v>
      </c>
      <c r="L97" s="53" t="n">
        <v>10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03</v>
      </c>
      <c r="F98" s="53" t="n">
        <f aca="false">ROUND(Source!Q86,O98)</f>
        <v>2891058.89</v>
      </c>
      <c r="G98" s="53" t="s">
        <v>165</v>
      </c>
      <c r="H98" s="53" t="s">
        <v>166</v>
      </c>
      <c r="I98" s="53"/>
      <c r="J98" s="53"/>
      <c r="K98" s="53" t="n">
        <v>203</v>
      </c>
      <c r="L98" s="53" t="n">
        <v>11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04</v>
      </c>
      <c r="F99" s="53" t="n">
        <f aca="false">ROUND(Source!R86,O99)</f>
        <v>44966.07</v>
      </c>
      <c r="G99" s="53" t="s">
        <v>167</v>
      </c>
      <c r="H99" s="53" t="s">
        <v>168</v>
      </c>
      <c r="I99" s="53"/>
      <c r="J99" s="53"/>
      <c r="K99" s="53" t="n">
        <v>204</v>
      </c>
      <c r="L99" s="53" t="n">
        <v>12</v>
      </c>
      <c r="M99" s="53" t="n">
        <v>3</v>
      </c>
      <c r="N99" s="53"/>
      <c r="O99" s="53" t="n">
        <v>2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05</v>
      </c>
      <c r="F100" s="53" t="n">
        <f aca="false">ROUND(Source!S86,O100)</f>
        <v>3323537.74</v>
      </c>
      <c r="G100" s="53" t="s">
        <v>169</v>
      </c>
      <c r="H100" s="53" t="s">
        <v>170</v>
      </c>
      <c r="I100" s="53"/>
      <c r="J100" s="53"/>
      <c r="K100" s="53" t="n">
        <v>205</v>
      </c>
      <c r="L100" s="53" t="n">
        <v>13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14</v>
      </c>
      <c r="F101" s="53" t="n">
        <f aca="false">ROUND(Source!AS86,O101)</f>
        <v>10025826.55</v>
      </c>
      <c r="G101" s="53" t="s">
        <v>171</v>
      </c>
      <c r="H101" s="53" t="s">
        <v>172</v>
      </c>
      <c r="I101" s="53"/>
      <c r="J101" s="53"/>
      <c r="K101" s="53" t="n">
        <v>214</v>
      </c>
      <c r="L101" s="53" t="n">
        <v>14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15</v>
      </c>
      <c r="F102" s="53" t="n">
        <f aca="false">ROUND(Source!AT86,O102)</f>
        <v>0</v>
      </c>
      <c r="G102" s="53" t="s">
        <v>173</v>
      </c>
      <c r="H102" s="53" t="s">
        <v>174</v>
      </c>
      <c r="I102" s="53"/>
      <c r="J102" s="53"/>
      <c r="K102" s="53" t="n">
        <v>215</v>
      </c>
      <c r="L102" s="53" t="n">
        <v>15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17</v>
      </c>
      <c r="F103" s="53" t="n">
        <f aca="false">ROUND(Source!AU86,O103)</f>
        <v>1099854.11</v>
      </c>
      <c r="G103" s="53" t="s">
        <v>42</v>
      </c>
      <c r="H103" s="53" t="s">
        <v>175</v>
      </c>
      <c r="I103" s="53"/>
      <c r="J103" s="53"/>
      <c r="K103" s="53" t="n">
        <v>217</v>
      </c>
      <c r="L103" s="53" t="n">
        <v>16</v>
      </c>
      <c r="M103" s="53" t="n">
        <v>3</v>
      </c>
      <c r="N103" s="53"/>
      <c r="O103" s="53" t="n">
        <v>2</v>
      </c>
      <c r="P103" s="53"/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06</v>
      </c>
      <c r="F104" s="53" t="n">
        <f aca="false">ROUND(Source!T86,O104)</f>
        <v>0</v>
      </c>
      <c r="G104" s="53" t="s">
        <v>176</v>
      </c>
      <c r="H104" s="53" t="s">
        <v>177</v>
      </c>
      <c r="I104" s="53"/>
      <c r="J104" s="53"/>
      <c r="K104" s="53" t="n">
        <v>206</v>
      </c>
      <c r="L104" s="53" t="n">
        <v>17</v>
      </c>
      <c r="M104" s="53" t="n">
        <v>3</v>
      </c>
      <c r="N104" s="53"/>
      <c r="O104" s="53" t="n">
        <v>2</v>
      </c>
      <c r="P104" s="53"/>
    </row>
    <row r="105" customFormat="false" ht="12.75" hidden="false" customHeight="false" outlineLevel="0" collapsed="false">
      <c r="A105" s="53" t="n">
        <v>50</v>
      </c>
      <c r="B105" s="53" t="n">
        <v>0</v>
      </c>
      <c r="C105" s="53" t="n">
        <v>0</v>
      </c>
      <c r="D105" s="53" t="n">
        <v>1</v>
      </c>
      <c r="E105" s="53" t="n">
        <v>207</v>
      </c>
      <c r="F105" s="53" t="n">
        <f aca="false">Source!U86</f>
        <v>638.6084387712</v>
      </c>
      <c r="G105" s="53" t="s">
        <v>178</v>
      </c>
      <c r="H105" s="53" t="s">
        <v>179</v>
      </c>
      <c r="I105" s="53"/>
      <c r="J105" s="53"/>
      <c r="K105" s="53" t="n">
        <v>207</v>
      </c>
      <c r="L105" s="53" t="n">
        <v>18</v>
      </c>
      <c r="M105" s="53" t="n">
        <v>3</v>
      </c>
      <c r="N105" s="53"/>
      <c r="O105" s="53" t="n">
        <v>-1</v>
      </c>
      <c r="P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1</v>
      </c>
      <c r="E106" s="53" t="n">
        <v>208</v>
      </c>
      <c r="F106" s="53" t="n">
        <f aca="false">Source!V86</f>
        <v>0</v>
      </c>
      <c r="G106" s="53" t="s">
        <v>180</v>
      </c>
      <c r="H106" s="53" t="s">
        <v>181</v>
      </c>
      <c r="I106" s="53"/>
      <c r="J106" s="53"/>
      <c r="K106" s="53" t="n">
        <v>208</v>
      </c>
      <c r="L106" s="53" t="n">
        <v>19</v>
      </c>
      <c r="M106" s="53" t="n">
        <v>3</v>
      </c>
      <c r="N106" s="53"/>
      <c r="O106" s="53" t="n">
        <v>-1</v>
      </c>
      <c r="P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1</v>
      </c>
      <c r="E107" s="53" t="n">
        <v>209</v>
      </c>
      <c r="F107" s="53" t="n">
        <f aca="false">ROUND(Source!W86,O107)</f>
        <v>1165.7</v>
      </c>
      <c r="G107" s="53" t="s">
        <v>182</v>
      </c>
      <c r="H107" s="53" t="s">
        <v>183</v>
      </c>
      <c r="I107" s="53"/>
      <c r="J107" s="53"/>
      <c r="K107" s="53" t="n">
        <v>209</v>
      </c>
      <c r="L107" s="53" t="n">
        <v>20</v>
      </c>
      <c r="M107" s="53" t="n">
        <v>3</v>
      </c>
      <c r="N107" s="53"/>
      <c r="O107" s="53" t="n">
        <v>2</v>
      </c>
      <c r="P107" s="53"/>
    </row>
    <row r="108" customFormat="false" ht="12.75" hidden="false" customHeight="false" outlineLevel="0" collapsed="false">
      <c r="A108" s="53" t="n">
        <v>50</v>
      </c>
      <c r="B108" s="53" t="n">
        <v>0</v>
      </c>
      <c r="C108" s="53" t="n">
        <v>0</v>
      </c>
      <c r="D108" s="53" t="n">
        <v>1</v>
      </c>
      <c r="E108" s="53" t="n">
        <v>210</v>
      </c>
      <c r="F108" s="53" t="n">
        <f aca="false">ROUND(Source!X86,O108)</f>
        <v>177327.63</v>
      </c>
      <c r="G108" s="53" t="s">
        <v>184</v>
      </c>
      <c r="H108" s="53" t="s">
        <v>185</v>
      </c>
      <c r="I108" s="53"/>
      <c r="J108" s="53"/>
      <c r="K108" s="53" t="n">
        <v>210</v>
      </c>
      <c r="L108" s="53" t="n">
        <v>21</v>
      </c>
      <c r="M108" s="53" t="n">
        <v>3</v>
      </c>
      <c r="N108" s="53"/>
      <c r="O108" s="53" t="n">
        <v>2</v>
      </c>
      <c r="P108" s="53"/>
    </row>
    <row r="109" customFormat="false" ht="12.75" hidden="false" customHeight="false" outlineLevel="0" collapsed="false">
      <c r="A109" s="53" t="n">
        <v>50</v>
      </c>
      <c r="B109" s="53" t="n">
        <v>0</v>
      </c>
      <c r="C109" s="53" t="n">
        <v>0</v>
      </c>
      <c r="D109" s="53" t="n">
        <v>1</v>
      </c>
      <c r="E109" s="53" t="n">
        <v>211</v>
      </c>
      <c r="F109" s="53" t="n">
        <f aca="false">ROUND(Source!Y86,O109)</f>
        <v>90397.44</v>
      </c>
      <c r="G109" s="53" t="s">
        <v>186</v>
      </c>
      <c r="H109" s="53" t="s">
        <v>187</v>
      </c>
      <c r="I109" s="53"/>
      <c r="J109" s="53"/>
      <c r="K109" s="53" t="n">
        <v>211</v>
      </c>
      <c r="L109" s="53" t="n">
        <v>22</v>
      </c>
      <c r="M109" s="53" t="n">
        <v>3</v>
      </c>
      <c r="N109" s="53"/>
      <c r="O109" s="53" t="n">
        <v>2</v>
      </c>
      <c r="P109" s="53"/>
    </row>
    <row r="110" customFormat="false" ht="12.75" hidden="false" customHeight="false" outlineLevel="0" collapsed="false">
      <c r="A110" s="53" t="n">
        <v>50</v>
      </c>
      <c r="B110" s="53" t="n">
        <v>0</v>
      </c>
      <c r="C110" s="53" t="n">
        <v>0</v>
      </c>
      <c r="D110" s="53" t="n">
        <v>1</v>
      </c>
      <c r="E110" s="53" t="n">
        <v>224</v>
      </c>
      <c r="F110" s="53" t="n">
        <f aca="false">ROUND(Source!AR86,O110)</f>
        <v>11125680.66</v>
      </c>
      <c r="G110" s="53" t="s">
        <v>188</v>
      </c>
      <c r="H110" s="53" t="s">
        <v>189</v>
      </c>
      <c r="I110" s="53"/>
      <c r="J110" s="53"/>
      <c r="K110" s="53" t="n">
        <v>224</v>
      </c>
      <c r="L110" s="53" t="n">
        <v>23</v>
      </c>
      <c r="M110" s="53" t="n">
        <v>3</v>
      </c>
      <c r="N110" s="53"/>
      <c r="O110" s="53" t="n">
        <v>2</v>
      </c>
      <c r="P110" s="53"/>
    </row>
    <row r="112" customFormat="false" ht="12.75" hidden="false" customHeight="false" outlineLevel="0" collapsed="false">
      <c r="A112" s="50" t="n">
        <v>4</v>
      </c>
      <c r="B112" s="50" t="n">
        <v>1</v>
      </c>
      <c r="C112" s="50"/>
      <c r="D112" s="50" t="n">
        <f aca="false">ROW(A128)</f>
        <v>128</v>
      </c>
      <c r="E112" s="50"/>
      <c r="F112" s="50" t="s">
        <v>69</v>
      </c>
      <c r="G112" s="50" t="s">
        <v>208</v>
      </c>
      <c r="H112" s="50"/>
      <c r="I112" s="50" t="n">
        <v>0</v>
      </c>
      <c r="J112" s="50"/>
      <c r="K112" s="50" t="n">
        <v>-1</v>
      </c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 t="n">
        <v>0</v>
      </c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 t="n">
        <v>0</v>
      </c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 t="n">
        <v>0</v>
      </c>
    </row>
    <row r="114" customFormat="false" ht="12.75" hidden="false" customHeight="false" outlineLevel="0" collapsed="false">
      <c r="A114" s="51" t="n">
        <v>52</v>
      </c>
      <c r="B114" s="51" t="n">
        <f aca="false">B128</f>
        <v>1</v>
      </c>
      <c r="C114" s="51" t="n">
        <f aca="false">C128</f>
        <v>4</v>
      </c>
      <c r="D114" s="51" t="n">
        <f aca="false">D128</f>
        <v>112</v>
      </c>
      <c r="E114" s="51" t="n">
        <f aca="false">E128</f>
        <v>0</v>
      </c>
      <c r="F114" s="51" t="str">
        <f aca="false">F128</f>
        <v>Новый раздел</v>
      </c>
      <c r="G114" s="51" t="str">
        <f aca="false">G128</f>
        <v>Тепловая сеть  в ППУ-ПЭ 2Ду125 бесканально - 40 п.м</v>
      </c>
      <c r="H114" s="51"/>
      <c r="I114" s="51"/>
      <c r="J114" s="51"/>
      <c r="K114" s="51"/>
      <c r="L114" s="51"/>
      <c r="M114" s="51"/>
      <c r="N114" s="51"/>
      <c r="O114" s="51" t="n">
        <f aca="false">O128</f>
        <v>1529005.39</v>
      </c>
      <c r="P114" s="51" t="n">
        <f aca="false">P128</f>
        <v>676742.45</v>
      </c>
      <c r="Q114" s="51" t="n">
        <f aca="false">Q128</f>
        <v>261225.17</v>
      </c>
      <c r="R114" s="51" t="n">
        <f aca="false">R128</f>
        <v>5633.78</v>
      </c>
      <c r="S114" s="51" t="n">
        <f aca="false">S128</f>
        <v>591037.77</v>
      </c>
      <c r="T114" s="51" t="n">
        <f aca="false">T128</f>
        <v>0</v>
      </c>
      <c r="U114" s="51" t="n">
        <f aca="false">U128</f>
        <v>41.52187332</v>
      </c>
      <c r="V114" s="51" t="n">
        <f aca="false">V128</f>
        <v>0</v>
      </c>
      <c r="W114" s="51" t="n">
        <f aca="false">W128</f>
        <v>115.03</v>
      </c>
      <c r="X114" s="51" t="n">
        <f aca="false">X128</f>
        <v>13304.91</v>
      </c>
      <c r="Y114" s="51" t="n">
        <f aca="false">Y128</f>
        <v>6785.67</v>
      </c>
      <c r="Z114" s="51" t="n">
        <f aca="false">Z128</f>
        <v>0</v>
      </c>
      <c r="AA114" s="51" t="n">
        <f aca="false">AA128</f>
        <v>0</v>
      </c>
      <c r="AB114" s="51" t="n">
        <f aca="false">AB128</f>
        <v>1529005.39</v>
      </c>
      <c r="AC114" s="51" t="n">
        <f aca="false">AC128</f>
        <v>676742.45</v>
      </c>
      <c r="AD114" s="51" t="n">
        <f aca="false">AD128</f>
        <v>261225.17</v>
      </c>
      <c r="AE114" s="51" t="n">
        <f aca="false">AE128</f>
        <v>5633.78</v>
      </c>
      <c r="AF114" s="51" t="n">
        <f aca="false">AF128</f>
        <v>591037.77</v>
      </c>
      <c r="AG114" s="51" t="n">
        <f aca="false">AG128</f>
        <v>0</v>
      </c>
      <c r="AH114" s="51" t="n">
        <f aca="false">AH128</f>
        <v>41.52187332</v>
      </c>
      <c r="AI114" s="51" t="n">
        <f aca="false">AI128</f>
        <v>0</v>
      </c>
      <c r="AJ114" s="51" t="n">
        <f aca="false">AJ128</f>
        <v>115.03</v>
      </c>
      <c r="AK114" s="51" t="n">
        <f aca="false">AK128</f>
        <v>13304.91</v>
      </c>
      <c r="AL114" s="51" t="n">
        <f aca="false">AL128</f>
        <v>6785.67</v>
      </c>
      <c r="AM114" s="51" t="n">
        <f aca="false">AM128</f>
        <v>0</v>
      </c>
      <c r="AN114" s="51" t="n">
        <f aca="false">AN128</f>
        <v>0</v>
      </c>
      <c r="AO114" s="51" t="n">
        <f aca="false">AO128</f>
        <v>0</v>
      </c>
      <c r="AP114" s="51" t="n">
        <f aca="false">AP128</f>
        <v>0</v>
      </c>
      <c r="AQ114" s="51" t="n">
        <f aca="false">AQ128</f>
        <v>0</v>
      </c>
      <c r="AR114" s="51" t="n">
        <f aca="false">AR128</f>
        <v>1558504.38</v>
      </c>
      <c r="AS114" s="51" t="n">
        <f aca="false">AS128</f>
        <v>1473892.78</v>
      </c>
      <c r="AT114" s="51" t="n">
        <f aca="false">AT128</f>
        <v>0</v>
      </c>
      <c r="AU114" s="51" t="n">
        <f aca="false">AU128</f>
        <v>84611.6</v>
      </c>
      <c r="AV114" s="51" t="n">
        <f aca="false">AV128</f>
        <v>676742.45</v>
      </c>
      <c r="AW114" s="51" t="n">
        <f aca="false">AW128</f>
        <v>676742.45</v>
      </c>
      <c r="AX114" s="51" t="n">
        <f aca="false">AX128</f>
        <v>0</v>
      </c>
      <c r="AY114" s="51" t="n">
        <f aca="false">AY128</f>
        <v>676742.45</v>
      </c>
      <c r="AZ114" s="51" t="n">
        <f aca="false">AZ128</f>
        <v>0</v>
      </c>
      <c r="BA114" s="51" t="n">
        <f aca="false">BA128</f>
        <v>0</v>
      </c>
      <c r="BB114" s="51" t="n">
        <f aca="false">BB128</f>
        <v>0</v>
      </c>
      <c r="BC114" s="51" t="n">
        <f aca="false">BC128</f>
        <v>0</v>
      </c>
      <c r="BD114" s="51" t="n">
        <f aca="false">BD128</f>
        <v>0</v>
      </c>
      <c r="BE114" s="51" t="n">
        <f aca="false">BE128</f>
        <v>1558504.38</v>
      </c>
      <c r="BF114" s="51" t="n">
        <f aca="false">BF128</f>
        <v>1473892.78</v>
      </c>
      <c r="BG114" s="51" t="n">
        <f aca="false">BG128</f>
        <v>0</v>
      </c>
      <c r="BH114" s="51" t="n">
        <f aca="false">BH128</f>
        <v>84611.6</v>
      </c>
      <c r="BI114" s="51" t="n">
        <f aca="false">BI128</f>
        <v>676742.45</v>
      </c>
      <c r="BJ114" s="51" t="n">
        <f aca="false">BJ128</f>
        <v>676742.45</v>
      </c>
      <c r="BK114" s="51" t="n">
        <f aca="false">BK128</f>
        <v>0</v>
      </c>
      <c r="BL114" s="51" t="n">
        <f aca="false">BL128</f>
        <v>676742.45</v>
      </c>
      <c r="BM114" s="51" t="n">
        <f aca="false">BM128</f>
        <v>0</v>
      </c>
      <c r="BN114" s="51" t="n">
        <f aca="false">BN128</f>
        <v>0</v>
      </c>
      <c r="BO114" s="52" t="n">
        <f aca="false">BO128</f>
        <v>0</v>
      </c>
      <c r="BP114" s="52" t="n">
        <f aca="false">BP128</f>
        <v>0</v>
      </c>
      <c r="BQ114" s="52" t="n">
        <f aca="false">BQ128</f>
        <v>0</v>
      </c>
      <c r="BR114" s="52" t="n">
        <f aca="false">BR128</f>
        <v>0</v>
      </c>
      <c r="BS114" s="52" t="n">
        <f aca="false">BS128</f>
        <v>0</v>
      </c>
      <c r="BT114" s="52" t="n">
        <f aca="false">BT128</f>
        <v>0</v>
      </c>
      <c r="BU114" s="52" t="n">
        <f aca="false">BU128</f>
        <v>0</v>
      </c>
      <c r="BV114" s="52" t="n">
        <f aca="false">BV128</f>
        <v>0</v>
      </c>
      <c r="BW114" s="52" t="n">
        <f aca="false">BW128</f>
        <v>0</v>
      </c>
      <c r="BX114" s="52" t="n">
        <f aca="false">BX128</f>
        <v>0</v>
      </c>
      <c r="BY114" s="52" t="n">
        <f aca="false">BY128</f>
        <v>0</v>
      </c>
      <c r="BZ114" s="52" t="n">
        <f aca="false">BZ128</f>
        <v>0</v>
      </c>
      <c r="CA114" s="52" t="n">
        <f aca="false">CA128</f>
        <v>0</v>
      </c>
      <c r="CB114" s="52" t="n">
        <f aca="false">CB128</f>
        <v>0</v>
      </c>
      <c r="CC114" s="52" t="n">
        <f aca="false">CC128</f>
        <v>0</v>
      </c>
      <c r="CD114" s="52" t="n">
        <f aca="false">CD128</f>
        <v>0</v>
      </c>
      <c r="CE114" s="52" t="n">
        <f aca="false">CE128</f>
        <v>0</v>
      </c>
      <c r="CF114" s="52" t="n">
        <f aca="false">CF128</f>
        <v>0</v>
      </c>
      <c r="CG114" s="52" t="n">
        <f aca="false">CG128</f>
        <v>0</v>
      </c>
      <c r="CH114" s="52" t="n">
        <f aca="false">CH128</f>
        <v>0</v>
      </c>
      <c r="CI114" s="52" t="n">
        <f aca="false">CI128</f>
        <v>0</v>
      </c>
      <c r="CJ114" s="52" t="n">
        <f aca="false">CJ128</f>
        <v>0</v>
      </c>
      <c r="CK114" s="52" t="n">
        <f aca="false">CK128</f>
        <v>0</v>
      </c>
      <c r="CL114" s="52" t="n">
        <f aca="false">CL128</f>
        <v>0</v>
      </c>
      <c r="CM114" s="52" t="n">
        <f aca="false">CM128</f>
        <v>0</v>
      </c>
      <c r="CN114" s="52" t="n">
        <f aca="false">CN128</f>
        <v>0</v>
      </c>
      <c r="CO114" s="52" t="n">
        <f aca="false">CO128</f>
        <v>0</v>
      </c>
      <c r="CP114" s="52" t="n">
        <f aca="false">CP128</f>
        <v>0</v>
      </c>
      <c r="CQ114" s="52" t="n">
        <f aca="false">CQ128</f>
        <v>0</v>
      </c>
      <c r="CR114" s="52" t="n">
        <f aca="false">CR128</f>
        <v>0</v>
      </c>
      <c r="CS114" s="52" t="n">
        <f aca="false">CS128</f>
        <v>0</v>
      </c>
      <c r="CT114" s="52" t="n">
        <f aca="false">CT128</f>
        <v>0</v>
      </c>
      <c r="CU114" s="52" t="n">
        <f aca="false">CU128</f>
        <v>0</v>
      </c>
      <c r="CV114" s="52" t="n">
        <f aca="false">CV128</f>
        <v>0</v>
      </c>
      <c r="CW114" s="52" t="n">
        <f aca="false">CW128</f>
        <v>0</v>
      </c>
      <c r="CX114" s="52" t="n">
        <f aca="false">CX128</f>
        <v>0</v>
      </c>
      <c r="CY114" s="52" t="n">
        <f aca="false">CY128</f>
        <v>0</v>
      </c>
      <c r="CZ114" s="52" t="n">
        <f aca="false">CZ128</f>
        <v>0</v>
      </c>
      <c r="DA114" s="52" t="n">
        <f aca="false">DA128</f>
        <v>0</v>
      </c>
      <c r="DB114" s="52" t="n">
        <f aca="false">DB128</f>
        <v>0</v>
      </c>
      <c r="DC114" s="52" t="n">
        <f aca="false">DC128</f>
        <v>0</v>
      </c>
      <c r="DD114" s="52" t="n">
        <f aca="false">DD128</f>
        <v>0</v>
      </c>
      <c r="DE114" s="52" t="n">
        <f aca="false">DE128</f>
        <v>0</v>
      </c>
      <c r="DF114" s="52" t="n">
        <f aca="false">DF128</f>
        <v>0</v>
      </c>
      <c r="DG114" s="52" t="n">
        <f aca="false">DG128</f>
        <v>0</v>
      </c>
      <c r="DH114" s="52" t="n">
        <f aca="false">DH128</f>
        <v>0</v>
      </c>
      <c r="DI114" s="52" t="n">
        <f aca="false">DI128</f>
        <v>0</v>
      </c>
      <c r="DJ114" s="52" t="n">
        <f aca="false">DJ128</f>
        <v>0</v>
      </c>
      <c r="DK114" s="52" t="n">
        <f aca="false">DK128</f>
        <v>0</v>
      </c>
      <c r="DL114" s="52" t="n">
        <f aca="false">DL128</f>
        <v>0</v>
      </c>
      <c r="DM114" s="52" t="n">
        <f aca="false">DM128</f>
        <v>0</v>
      </c>
      <c r="DN114" s="52" t="n">
        <f aca="false">DN128</f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2)</f>
        <v>42</v>
      </c>
      <c r="D116" s="0" t="n">
        <f aca="false">ROW(EtalonRes!A38)</f>
        <v>38</v>
      </c>
      <c r="E116" s="0" t="s">
        <v>209</v>
      </c>
      <c r="F116" s="0" t="s">
        <v>210</v>
      </c>
      <c r="G116" s="0" t="s">
        <v>211</v>
      </c>
      <c r="H116" s="0" t="s">
        <v>74</v>
      </c>
      <c r="I116" s="0" t="n">
        <v>40</v>
      </c>
      <c r="J116" s="0" t="n">
        <v>0</v>
      </c>
      <c r="O116" s="0" t="n">
        <f aca="false">ROUND(CP116,2)</f>
        <v>818607.1</v>
      </c>
      <c r="P116" s="0" t="n">
        <f aca="false">ROUND(CQ116*I116,2)</f>
        <v>464825.09</v>
      </c>
      <c r="Q116" s="0" t="n">
        <f aca="false">ROUND(CR116*I116,2)</f>
        <v>61903.09</v>
      </c>
      <c r="R116" s="0" t="n">
        <f aca="false">ROUND(CS116*I116,2)</f>
        <v>0</v>
      </c>
      <c r="S116" s="0" t="n">
        <f aca="false">ROUND(CT116*I116,2)</f>
        <v>291878.92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35.03</v>
      </c>
      <c r="X116" s="0" t="n">
        <f aca="false">ROUND(CY116,2)</f>
        <v>0</v>
      </c>
      <c r="Y116" s="0" t="n">
        <f aca="false">ROUND(CZ116,2)</f>
        <v>0</v>
      </c>
      <c r="AA116" s="0" t="n">
        <v>78637124</v>
      </c>
      <c r="AB116" s="0" t="n">
        <f aca="false">ROUND((AC116+AD116+AF116),6)</f>
        <v>4162.205</v>
      </c>
      <c r="AC116" s="0" t="n">
        <f aca="false">ROUND(((ES116*0.78)),6)</f>
        <v>3458.52</v>
      </c>
      <c r="AD116" s="0" t="n">
        <f aca="false">ROUND(((ET116*1.15*0.86)),6)</f>
        <v>165.163</v>
      </c>
      <c r="AE116" s="0" t="n">
        <f aca="false">ROUND(((EU116*1.15*0.86)),6)</f>
        <v>0</v>
      </c>
      <c r="AF116" s="0" t="n">
        <f aca="false">ROUND(((EV116*1.15*0.92)),6)</f>
        <v>538.522</v>
      </c>
      <c r="AG116" s="0" t="n">
        <f aca="false">ROUND((AP116),6)</f>
        <v>0</v>
      </c>
      <c r="AH116" s="0" t="n">
        <f aca="false">((EW116*1.15*0.92))</f>
        <v>0</v>
      </c>
      <c r="AI116" s="0" t="n">
        <f aca="false">((EX116*1.15*0.86))</f>
        <v>0</v>
      </c>
      <c r="AJ116" s="0" t="n">
        <f aca="false">ROUND((AS116),6)</f>
        <v>0.8758</v>
      </c>
      <c r="AK116" s="0" t="n">
        <v>5110</v>
      </c>
      <c r="AL116" s="0" t="n">
        <v>4434</v>
      </c>
      <c r="AM116" s="0" t="n">
        <v>167</v>
      </c>
      <c r="AN116" s="0" t="n">
        <v>0</v>
      </c>
      <c r="AO116" s="0" t="n">
        <v>509</v>
      </c>
      <c r="AP116" s="0" t="n">
        <v>0</v>
      </c>
      <c r="AQ116" s="0" t="n">
        <v>0</v>
      </c>
      <c r="AR116" s="0" t="n">
        <v>0</v>
      </c>
      <c r="AS116" s="0" t="n">
        <v>0.8758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3.55</v>
      </c>
      <c r="BB116" s="0" t="n">
        <v>9.37</v>
      </c>
      <c r="BC116" s="0" t="n">
        <v>3.36</v>
      </c>
      <c r="BH116" s="0" t="n">
        <v>0</v>
      </c>
      <c r="BI116" s="0" t="n">
        <v>1</v>
      </c>
      <c r="BJ116" s="0" t="s">
        <v>212</v>
      </c>
      <c r="BM116" s="0" t="n">
        <v>1114</v>
      </c>
      <c r="BN116" s="0" t="n">
        <v>0</v>
      </c>
      <c r="BO116" s="0" t="s">
        <v>210</v>
      </c>
      <c r="BP116" s="0" t="n">
        <v>1</v>
      </c>
      <c r="BQ116" s="0" t="n">
        <v>160</v>
      </c>
      <c r="BR116" s="0" t="n">
        <v>0</v>
      </c>
      <c r="BS116" s="0" t="n">
        <v>13.5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192</v>
      </c>
      <c r="CO116" s="0" t="n">
        <v>0</v>
      </c>
      <c r="CP116" s="0" t="n">
        <f aca="false">(P116+Q116+S116)</f>
        <v>818607.1</v>
      </c>
      <c r="CQ116" s="0" t="n">
        <f aca="false">(AC116*BC116*AW116)</f>
        <v>11620.6272</v>
      </c>
      <c r="CR116" s="0" t="n">
        <f aca="false">(AD116*BB116*AV116)</f>
        <v>1547.57731</v>
      </c>
      <c r="CS116" s="0" t="n">
        <f aca="false">(AE116*BS116*AV116)</f>
        <v>0</v>
      </c>
      <c r="CT116" s="0" t="n">
        <f aca="false">(AF116*BA116*AV116)</f>
        <v>7296.9731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.8758</v>
      </c>
      <c r="CY116" s="0" t="n">
        <f aca="false">S116*(BZ116/100)</f>
        <v>0</v>
      </c>
      <c r="CZ116" s="0" t="n">
        <f aca="false">S116*(CA116/100)</f>
        <v>0</v>
      </c>
      <c r="DD116" s="0" t="s">
        <v>213</v>
      </c>
      <c r="DE116" s="0" t="s">
        <v>214</v>
      </c>
      <c r="DF116" s="0" t="s">
        <v>214</v>
      </c>
      <c r="DG116" s="0" t="s">
        <v>215</v>
      </c>
      <c r="DI116" s="0" t="s">
        <v>215</v>
      </c>
      <c r="DJ116" s="0" t="s">
        <v>214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3</v>
      </c>
      <c r="DV116" s="0" t="s">
        <v>74</v>
      </c>
      <c r="DW116" s="0" t="s">
        <v>74</v>
      </c>
      <c r="DX116" s="0" t="n">
        <v>1</v>
      </c>
      <c r="EE116" s="0" t="n">
        <v>33196057</v>
      </c>
      <c r="EF116" s="0" t="n">
        <v>160</v>
      </c>
      <c r="EG116" s="0" t="s">
        <v>80</v>
      </c>
      <c r="EH116" s="0" t="n">
        <v>0</v>
      </c>
      <c r="EJ116" s="0" t="n">
        <v>1</v>
      </c>
      <c r="EK116" s="0" t="n">
        <v>1114</v>
      </c>
      <c r="EL116" s="0" t="s">
        <v>81</v>
      </c>
      <c r="EM116" s="0" t="s">
        <v>82</v>
      </c>
      <c r="EQ116" s="0" t="n">
        <v>256</v>
      </c>
      <c r="ER116" s="0" t="n">
        <v>5110</v>
      </c>
      <c r="ES116" s="0" t="n">
        <v>4434</v>
      </c>
      <c r="ET116" s="0" t="n">
        <v>167</v>
      </c>
      <c r="EU116" s="0" t="n">
        <v>0</v>
      </c>
      <c r="EV116" s="0" t="n">
        <v>509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66360694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818607.1</v>
      </c>
      <c r="GN116" s="0" t="n">
        <f aca="false">ROUND(IF(OR(BI116=0,BI116=1),O116+X116+Y116+GK116,0),2)</f>
        <v>818607.1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1</v>
      </c>
      <c r="E117" s="0" t="s">
        <v>216</v>
      </c>
      <c r="F117" s="0" t="s">
        <v>93</v>
      </c>
      <c r="G117" s="0" t="s">
        <v>94</v>
      </c>
      <c r="H117" s="0" t="s">
        <v>95</v>
      </c>
      <c r="I117" s="0" t="n">
        <f aca="false">I116*J117</f>
        <v>0.004368</v>
      </c>
      <c r="J117" s="0" t="n">
        <v>0.0001092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78637124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5</v>
      </c>
      <c r="DW117" s="0" t="s">
        <v>95</v>
      </c>
      <c r="DX117" s="0" t="n">
        <v>1000</v>
      </c>
      <c r="EE117" s="0" t="n">
        <v>33196057</v>
      </c>
      <c r="EF117" s="0" t="n">
        <v>160</v>
      </c>
      <c r="EG117" s="0" t="s">
        <v>80</v>
      </c>
      <c r="EH117" s="0" t="n">
        <v>0</v>
      </c>
      <c r="EJ117" s="0" t="n">
        <v>1</v>
      </c>
      <c r="EK117" s="0" t="n">
        <v>1114</v>
      </c>
      <c r="EL117" s="0" t="s">
        <v>81</v>
      </c>
      <c r="EM117" s="0" t="s">
        <v>82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2</v>
      </c>
      <c r="E118" s="0" t="s">
        <v>217</v>
      </c>
      <c r="F118" s="0" t="s">
        <v>93</v>
      </c>
      <c r="G118" s="0" t="s">
        <v>97</v>
      </c>
      <c r="H118" s="0" t="s">
        <v>86</v>
      </c>
      <c r="I118" s="0" t="n">
        <f aca="false">I116*J118</f>
        <v>27.32496</v>
      </c>
      <c r="J118" s="0" t="n">
        <v>0.683124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8637124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6</v>
      </c>
      <c r="DW118" s="0" t="s">
        <v>86</v>
      </c>
      <c r="DX118" s="0" t="n">
        <v>1</v>
      </c>
      <c r="EE118" s="0" t="n">
        <v>33196057</v>
      </c>
      <c r="EF118" s="0" t="n">
        <v>160</v>
      </c>
      <c r="EG118" s="0" t="s">
        <v>80</v>
      </c>
      <c r="EH118" s="0" t="n">
        <v>0</v>
      </c>
      <c r="EJ118" s="0" t="n">
        <v>1</v>
      </c>
      <c r="EK118" s="0" t="n">
        <v>1114</v>
      </c>
      <c r="EL118" s="0" t="s">
        <v>81</v>
      </c>
      <c r="EM118" s="0" t="s">
        <v>82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5)</f>
        <v>45</v>
      </c>
      <c r="D119" s="0" t="n">
        <f aca="false">ROW(EtalonRes!A41)</f>
        <v>41</v>
      </c>
      <c r="E119" s="0" t="s">
        <v>218</v>
      </c>
      <c r="F119" s="0" t="s">
        <v>99</v>
      </c>
      <c r="G119" s="0" t="s">
        <v>100</v>
      </c>
      <c r="H119" s="0" t="s">
        <v>101</v>
      </c>
      <c r="I119" s="0" t="n">
        <v>10</v>
      </c>
      <c r="J119" s="0" t="n">
        <v>0</v>
      </c>
      <c r="O119" s="0" t="n">
        <f aca="false">ROUND(CP119,2)</f>
        <v>17530.06</v>
      </c>
      <c r="P119" s="0" t="n">
        <f aca="false">ROUND(CQ119*I119,2)</f>
        <v>1605.36</v>
      </c>
      <c r="Q119" s="0" t="n">
        <f aca="false">ROUND(CR119*I119,2)</f>
        <v>4314.81</v>
      </c>
      <c r="R119" s="0" t="n">
        <f aca="false">ROUND(CS119*I119,2)</f>
        <v>2533.64</v>
      </c>
      <c r="S119" s="0" t="n">
        <f aca="false">ROUND(CT119*I119,2)</f>
        <v>11609.89</v>
      </c>
      <c r="T119" s="0" t="n">
        <f aca="false">ROUND(CU119*I119,2)</f>
        <v>0</v>
      </c>
      <c r="U119" s="0" t="n">
        <f aca="false">CV119*I119</f>
        <v>39.75642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13003.08</v>
      </c>
      <c r="Y119" s="0" t="n">
        <f aca="false">ROUND(CZ119,2)</f>
        <v>6617.64</v>
      </c>
      <c r="AA119" s="0" t="n">
        <v>78637124</v>
      </c>
      <c r="AB119" s="0" t="n">
        <f aca="false">ROUND((AC119+AD119+AF119),6)</f>
        <v>147.3885</v>
      </c>
      <c r="AC119" s="0" t="n">
        <f aca="false">ROUND((ES119),6)</f>
        <v>32.4</v>
      </c>
      <c r="AD119" s="0" t="n">
        <f aca="false">ROUND(((ET119*1.15)),6)</f>
        <v>51.911</v>
      </c>
      <c r="AE119" s="0" t="n">
        <f aca="false">ROUND(((EU119*1.15)),6)</f>
        <v>13.7655</v>
      </c>
      <c r="AF119" s="0" t="n">
        <f aca="false">ROUND(((EV119*1.15)),6)</f>
        <v>63.0775</v>
      </c>
      <c r="AG119" s="0" t="n">
        <f aca="false">ROUND((AP119),6)</f>
        <v>0</v>
      </c>
      <c r="AH119" s="0" t="n">
        <f aca="false">((EW119*1.15))</f>
        <v>3.726</v>
      </c>
      <c r="AI119" s="0" t="n">
        <f aca="false">((EX119*1.15))</f>
        <v>0</v>
      </c>
      <c r="AJ119" s="0" t="n">
        <f aca="false">ROUND((AS119),6)</f>
        <v>0</v>
      </c>
      <c r="AK119" s="0" t="n">
        <v>132.39</v>
      </c>
      <c r="AL119" s="0" t="n">
        <v>32.4</v>
      </c>
      <c r="AM119" s="0" t="n">
        <v>45.14</v>
      </c>
      <c r="AN119" s="0" t="n">
        <v>11.97</v>
      </c>
      <c r="AO119" s="0" t="n">
        <v>54.85</v>
      </c>
      <c r="AP119" s="0" t="n">
        <v>0</v>
      </c>
      <c r="AQ119" s="0" t="n">
        <v>3.24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25</v>
      </c>
      <c r="BB119" s="0" t="n">
        <v>7.79</v>
      </c>
      <c r="BC119" s="0" t="n">
        <v>4.94</v>
      </c>
      <c r="BH119" s="0" t="n">
        <v>0</v>
      </c>
      <c r="BI119" s="0" t="n">
        <v>1</v>
      </c>
      <c r="BJ119" s="0" t="s">
        <v>102</v>
      </c>
      <c r="BM119" s="0" t="n">
        <v>142</v>
      </c>
      <c r="BN119" s="0" t="n">
        <v>0</v>
      </c>
      <c r="BO119" s="0" t="s">
        <v>99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7530.06</v>
      </c>
      <c r="CQ119" s="0" t="n">
        <f aca="false">(AC119*BC119*AW119)</f>
        <v>160.536168</v>
      </c>
      <c r="CR119" s="0" t="n">
        <f aca="false">(AD119*BB119*AV119)</f>
        <v>431.48059823</v>
      </c>
      <c r="CS119" s="0" t="n">
        <f aca="false">(AE119*BS119*AV119)</f>
        <v>253.364351625</v>
      </c>
      <c r="CT119" s="0" t="n">
        <f aca="false">(AF119*BA119*AV119)</f>
        <v>1160.988695625</v>
      </c>
      <c r="CU119" s="0" t="n">
        <f aca="false">AG119</f>
        <v>0</v>
      </c>
      <c r="CV119" s="0" t="n">
        <f aca="false">(AH119*AV119)</f>
        <v>3.975642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13003.0768</v>
      </c>
      <c r="CZ119" s="0" t="n">
        <f aca="false">S119*(CA119/100)</f>
        <v>6617.6373</v>
      </c>
      <c r="DE119" s="0" t="s">
        <v>103</v>
      </c>
      <c r="DF119" s="0" t="s">
        <v>103</v>
      </c>
      <c r="DG119" s="0" t="s">
        <v>103</v>
      </c>
      <c r="DI119" s="0" t="s">
        <v>103</v>
      </c>
      <c r="DJ119" s="0" t="s">
        <v>103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101</v>
      </c>
      <c r="DW119" s="0" t="s">
        <v>101</v>
      </c>
      <c r="DX119" s="0" t="n">
        <v>1</v>
      </c>
      <c r="EE119" s="0" t="n">
        <v>33194062</v>
      </c>
      <c r="EF119" s="0" t="n">
        <v>30</v>
      </c>
      <c r="EG119" s="0" t="s">
        <v>10</v>
      </c>
      <c r="EH119" s="0" t="n">
        <v>0</v>
      </c>
      <c r="EJ119" s="0" t="n">
        <v>1</v>
      </c>
      <c r="EK119" s="0" t="n">
        <v>142</v>
      </c>
      <c r="EL119" s="0" t="s">
        <v>104</v>
      </c>
      <c r="EM119" s="0" t="s">
        <v>105</v>
      </c>
      <c r="EQ119" s="0" t="n">
        <v>0</v>
      </c>
      <c r="ER119" s="0" t="n">
        <v>132.39</v>
      </c>
      <c r="ES119" s="0" t="n">
        <v>32.4</v>
      </c>
      <c r="ET119" s="0" t="n">
        <v>45.14</v>
      </c>
      <c r="EU119" s="0" t="n">
        <v>11.97</v>
      </c>
      <c r="EV119" s="0" t="n">
        <v>54.85</v>
      </c>
      <c r="EW119" s="0" t="n">
        <v>3.24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12</v>
      </c>
      <c r="FY119" s="0" t="n">
        <v>57</v>
      </c>
      <c r="GD119" s="0" t="n">
        <v>0</v>
      </c>
      <c r="GF119" s="0" t="n">
        <v>-2111839507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4231.18</v>
      </c>
      <c r="GL119" s="0" t="n">
        <f aca="false">ROUND(IF(AND(BH119=3,BI119=3,FS119&lt;&gt;0),P119,0),2)</f>
        <v>0</v>
      </c>
      <c r="GM119" s="0" t="n">
        <f aca="false">O119+X119+Y119+GK119</f>
        <v>41381.96</v>
      </c>
      <c r="GN119" s="0" t="n">
        <f aca="false">ROUND(IF(OR(BI119=0,BI119=1),O119+X119+Y119+GK119,0),2)</f>
        <v>41381.96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6)</f>
        <v>46</v>
      </c>
      <c r="D120" s="0" t="n">
        <f aca="false">ROW(EtalonRes!A42)</f>
        <v>42</v>
      </c>
      <c r="E120" s="0" t="s">
        <v>219</v>
      </c>
      <c r="F120" s="0" t="s">
        <v>220</v>
      </c>
      <c r="G120" s="0" t="s">
        <v>221</v>
      </c>
      <c r="H120" s="0" t="s">
        <v>222</v>
      </c>
      <c r="I120" s="0" t="n">
        <f aca="false">ROUND(I116*10,9)</f>
        <v>400</v>
      </c>
      <c r="J120" s="0" t="n">
        <v>0</v>
      </c>
      <c r="O120" s="0" t="n">
        <f aca="false">ROUND(CP120,2)</f>
        <v>600773.8</v>
      </c>
      <c r="P120" s="0" t="n">
        <f aca="false">ROUND(CQ120*I120,2)</f>
        <v>210312</v>
      </c>
      <c r="Q120" s="0" t="n">
        <f aca="false">ROUND(CR120*I120,2)</f>
        <v>103224</v>
      </c>
      <c r="R120" s="0" t="n">
        <f aca="false">ROUND(CS120*I120,2)</f>
        <v>0</v>
      </c>
      <c r="S120" s="0" t="n">
        <f aca="false">ROUND(CT120*I120,2)</f>
        <v>287237.8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80</v>
      </c>
      <c r="X120" s="0" t="n">
        <f aca="false">ROUND(CY120,2)</f>
        <v>0</v>
      </c>
      <c r="Y120" s="0" t="n">
        <f aca="false">ROUND(CZ120,2)</f>
        <v>0</v>
      </c>
      <c r="AA120" s="0" t="n">
        <v>78637124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23</v>
      </c>
      <c r="BB120" s="0" t="n">
        <v>7.48</v>
      </c>
      <c r="BC120" s="0" t="n">
        <v>7.62</v>
      </c>
      <c r="BH120" s="0" t="n">
        <v>0</v>
      </c>
      <c r="BI120" s="0" t="n">
        <v>1</v>
      </c>
      <c r="BJ120" s="0" t="s">
        <v>223</v>
      </c>
      <c r="BM120" s="0" t="n">
        <v>1114</v>
      </c>
      <c r="BN120" s="0" t="n">
        <v>0</v>
      </c>
      <c r="BO120" s="0" t="s">
        <v>220</v>
      </c>
      <c r="BP120" s="0" t="n">
        <v>1</v>
      </c>
      <c r="BQ120" s="0" t="n">
        <v>160</v>
      </c>
      <c r="BR120" s="0" t="n">
        <v>0</v>
      </c>
      <c r="BS120" s="0" t="n">
        <v>15.23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600773.8</v>
      </c>
      <c r="CQ120" s="0" t="n">
        <f aca="false">(AC120*BC120*AW120)</f>
        <v>525.78</v>
      </c>
      <c r="CR120" s="0" t="n">
        <f aca="false">(AD120*BB120*AV120)</f>
        <v>258.06</v>
      </c>
      <c r="CS120" s="0" t="n">
        <f aca="false">(AE120*BS120*AV120)</f>
        <v>0</v>
      </c>
      <c r="CT120" s="0" t="n">
        <f aca="false">(AF120*BA120*AV120)</f>
        <v>718.094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03</v>
      </c>
      <c r="DF120" s="0" t="s">
        <v>103</v>
      </c>
      <c r="DG120" s="0" t="s">
        <v>103</v>
      </c>
      <c r="DI120" s="0" t="s">
        <v>103</v>
      </c>
      <c r="DJ120" s="0" t="s">
        <v>103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22</v>
      </c>
      <c r="DW120" s="0" t="s">
        <v>222</v>
      </c>
      <c r="DX120" s="0" t="n">
        <v>1</v>
      </c>
      <c r="EE120" s="0" t="n">
        <v>33196057</v>
      </c>
      <c r="EF120" s="0" t="n">
        <v>160</v>
      </c>
      <c r="EG120" s="0" t="s">
        <v>80</v>
      </c>
      <c r="EH120" s="0" t="n">
        <v>0</v>
      </c>
      <c r="EJ120" s="0" t="n">
        <v>1</v>
      </c>
      <c r="EK120" s="0" t="n">
        <v>1114</v>
      </c>
      <c r="EL120" s="0" t="s">
        <v>81</v>
      </c>
      <c r="EM120" s="0" t="s">
        <v>82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600773.8</v>
      </c>
      <c r="GN120" s="0" t="n">
        <f aca="false">ROUND(IF(OR(BI120=0,BI120=1),O120+X120+Y120+GK120,0),2)</f>
        <v>600773.8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6</v>
      </c>
      <c r="E121" s="0" t="s">
        <v>224</v>
      </c>
      <c r="F121" s="0" t="s">
        <v>93</v>
      </c>
      <c r="G121" s="0" t="s">
        <v>97</v>
      </c>
      <c r="H121" s="0" t="s">
        <v>86</v>
      </c>
      <c r="I121" s="0" t="n">
        <f aca="false">I120*J121</f>
        <v>80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8637124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6</v>
      </c>
      <c r="DW121" s="0" t="s">
        <v>86</v>
      </c>
      <c r="DX121" s="0" t="n">
        <v>1</v>
      </c>
      <c r="EE121" s="0" t="n">
        <v>33196057</v>
      </c>
      <c r="EF121" s="0" t="n">
        <v>160</v>
      </c>
      <c r="EG121" s="0" t="s">
        <v>80</v>
      </c>
      <c r="EH121" s="0" t="n">
        <v>0</v>
      </c>
      <c r="EJ121" s="0" t="n">
        <v>1</v>
      </c>
      <c r="EK121" s="0" t="n">
        <v>1114</v>
      </c>
      <c r="EL121" s="0" t="s">
        <v>81</v>
      </c>
      <c r="EM121" s="0" t="s">
        <v>82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9)</f>
        <v>49</v>
      </c>
      <c r="D122" s="0" t="n">
        <f aca="false">ROW(EtalonRes!A45)</f>
        <v>45</v>
      </c>
      <c r="E122" s="0" t="s">
        <v>225</v>
      </c>
      <c r="F122" s="0" t="s">
        <v>116</v>
      </c>
      <c r="G122" s="0" t="s">
        <v>117</v>
      </c>
      <c r="H122" s="0" t="s">
        <v>118</v>
      </c>
      <c r="I122" s="0" t="n">
        <f aca="false">ROUND((80+27.325)/100,9)</f>
        <v>1.07325</v>
      </c>
      <c r="J122" s="0" t="n">
        <v>0</v>
      </c>
      <c r="O122" s="0" t="n">
        <f aca="false">ROUND(CP122,2)</f>
        <v>7482.83</v>
      </c>
      <c r="P122" s="0" t="n">
        <f aca="false">ROUND(CQ122*I122,2)</f>
        <v>0</v>
      </c>
      <c r="Q122" s="0" t="n">
        <f aca="false">ROUND(CR122*I122,2)</f>
        <v>7171.67</v>
      </c>
      <c r="R122" s="0" t="n">
        <f aca="false">ROUND(CS122*I122,2)</f>
        <v>3100.14</v>
      </c>
      <c r="S122" s="0" t="n">
        <f aca="false">ROUND(CT122*I122,2)</f>
        <v>311.16</v>
      </c>
      <c r="T122" s="0" t="n">
        <f aca="false">ROUND(CU122*I122,2)</f>
        <v>0</v>
      </c>
      <c r="U122" s="0" t="n">
        <f aca="false">CV122*I122</f>
        <v>1.76545332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301.83</v>
      </c>
      <c r="Y122" s="0" t="n">
        <f aca="false">ROUND(CZ122,2)</f>
        <v>168.03</v>
      </c>
      <c r="AA122" s="0" t="n">
        <v>78637124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</v>
      </c>
      <c r="BC122" s="0" t="n">
        <v>1</v>
      </c>
      <c r="BH122" s="0" t="n">
        <v>0</v>
      </c>
      <c r="BI122" s="0" t="n">
        <v>1</v>
      </c>
      <c r="BJ122" s="0" t="s">
        <v>119</v>
      </c>
      <c r="BM122" s="0" t="n">
        <v>2</v>
      </c>
      <c r="BN122" s="0" t="n">
        <v>0</v>
      </c>
      <c r="BO122" s="0" t="s">
        <v>116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7482.83</v>
      </c>
      <c r="CQ122" s="0" t="n">
        <f aca="false">(AC122*BC122*AW122)</f>
        <v>0</v>
      </c>
      <c r="CR122" s="0" t="n">
        <f aca="false">(AD122*BB122*AV122)</f>
        <v>6682.19704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301.8252</v>
      </c>
      <c r="CZ122" s="0" t="n">
        <f aca="false">S122*(CA122/100)</f>
        <v>168.0264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8</v>
      </c>
      <c r="DW122" s="0" t="s">
        <v>118</v>
      </c>
      <c r="DX122" s="0" t="n">
        <v>100</v>
      </c>
      <c r="EE122" s="0" t="n">
        <v>33193650</v>
      </c>
      <c r="EF122" s="0" t="n">
        <v>30</v>
      </c>
      <c r="EG122" s="0" t="s">
        <v>10</v>
      </c>
      <c r="EH122" s="0" t="n">
        <v>0</v>
      </c>
      <c r="EJ122" s="0" t="n">
        <v>1</v>
      </c>
      <c r="EK122" s="0" t="n">
        <v>2</v>
      </c>
      <c r="EL122" s="0" t="s">
        <v>120</v>
      </c>
      <c r="EM122" s="0" t="s">
        <v>121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7</v>
      </c>
      <c r="FY122" s="0" t="n">
        <v>54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5177.23</v>
      </c>
      <c r="GL122" s="0" t="n">
        <f aca="false">ROUND(IF(AND(BH122=3,BI122=3,FS122&lt;&gt;0),P122,0),2)</f>
        <v>0</v>
      </c>
      <c r="GM122" s="0" t="n">
        <f aca="false">O122+X122+Y122+GK122</f>
        <v>13129.92</v>
      </c>
      <c r="GN122" s="0" t="n">
        <f aca="false">ROUND(IF(OR(BI122=0,BI122=1),O122+X122+Y122+GK122,0),2)</f>
        <v>13129.92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26</v>
      </c>
      <c r="F123" s="0" t="s">
        <v>123</v>
      </c>
      <c r="G123" s="0" t="s">
        <v>124</v>
      </c>
      <c r="H123" s="0" t="s">
        <v>86</v>
      </c>
      <c r="I123" s="0" t="n">
        <f aca="false">ROUND(I122*100,9)</f>
        <v>107.325</v>
      </c>
      <c r="J123" s="0" t="n">
        <v>0</v>
      </c>
      <c r="O123" s="0" t="n">
        <f aca="false">ROUND(CP123,2)</f>
        <v>70047.16</v>
      </c>
      <c r="P123" s="0" t="n">
        <f aca="false">ROUND(CQ123*I123,2)</f>
        <v>0</v>
      </c>
      <c r="Q123" s="0" t="n">
        <f aca="false">ROUND(CR123*I123,2)</f>
        <v>70047.16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8637124</v>
      </c>
      <c r="AB123" s="0" t="n">
        <f aca="false">ROUND((AC123+AD123+AF123),6)</f>
        <v>95.98</v>
      </c>
      <c r="AC123" s="0" t="n">
        <f aca="false">ROUND((ES123),6)</f>
        <v>0</v>
      </c>
      <c r="AD123" s="0" t="n">
        <f aca="false">ROUND((ET123),6)</f>
        <v>95.9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95.98</v>
      </c>
      <c r="AL123" s="0" t="n">
        <v>0</v>
      </c>
      <c r="AM123" s="0" t="n">
        <v>95.9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6.8</v>
      </c>
      <c r="BC123" s="0" t="n">
        <v>1</v>
      </c>
      <c r="BH123" s="0" t="n">
        <v>0</v>
      </c>
      <c r="BI123" s="0" t="n">
        <v>4</v>
      </c>
      <c r="BJ123" s="0" t="s">
        <v>125</v>
      </c>
      <c r="BM123" s="0" t="n">
        <v>1111</v>
      </c>
      <c r="BN123" s="0" t="n">
        <v>0</v>
      </c>
      <c r="BO123" s="0" t="s">
        <v>123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70047.16</v>
      </c>
      <c r="CQ123" s="0" t="n">
        <f aca="false">(AC123*BC123*AW123)</f>
        <v>0</v>
      </c>
      <c r="CR123" s="0" t="n">
        <f aca="false">(AD123*BB123*AV123)</f>
        <v>652.664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86</v>
      </c>
      <c r="DW123" s="0" t="s">
        <v>86</v>
      </c>
      <c r="DX123" s="0" t="n">
        <v>1</v>
      </c>
      <c r="EE123" s="0" t="n">
        <v>33196047</v>
      </c>
      <c r="EF123" s="0" t="n">
        <v>150</v>
      </c>
      <c r="EG123" s="0" t="s">
        <v>126</v>
      </c>
      <c r="EH123" s="0" t="n">
        <v>0</v>
      </c>
      <c r="EJ123" s="0" t="n">
        <v>4</v>
      </c>
      <c r="EK123" s="0" t="n">
        <v>1111</v>
      </c>
      <c r="EL123" s="0" t="s">
        <v>127</v>
      </c>
      <c r="EM123" s="0" t="s">
        <v>128</v>
      </c>
      <c r="EQ123" s="0" t="n">
        <v>0</v>
      </c>
      <c r="ER123" s="0" t="n">
        <v>95.98</v>
      </c>
      <c r="ES123" s="0" t="n">
        <v>0</v>
      </c>
      <c r="ET123" s="0" t="n">
        <v>95.9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672484678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70047.16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70047.16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27</v>
      </c>
      <c r="F124" s="0" t="s">
        <v>130</v>
      </c>
      <c r="G124" s="0" t="s">
        <v>131</v>
      </c>
      <c r="H124" s="0" t="s">
        <v>95</v>
      </c>
      <c r="I124" s="0" t="n">
        <f aca="false">ROUND(I123*1.5,9)</f>
        <v>160.9875</v>
      </c>
      <c r="J124" s="0" t="n">
        <v>0</v>
      </c>
      <c r="O124" s="0" t="n">
        <f aca="false">ROUND(CP124,2)</f>
        <v>14562.16</v>
      </c>
      <c r="P124" s="0" t="n">
        <f aca="false">ROUND(CQ124*I124,2)</f>
        <v>0</v>
      </c>
      <c r="Q124" s="0" t="n">
        <f aca="false">ROUND(CR124*I124,2)</f>
        <v>14562.16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78637124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2</v>
      </c>
      <c r="BM124" s="0" t="n">
        <v>1111</v>
      </c>
      <c r="BN124" s="0" t="n">
        <v>0</v>
      </c>
      <c r="BO124" s="0" t="s">
        <v>130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4562.16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5</v>
      </c>
      <c r="DW124" s="0" t="s">
        <v>95</v>
      </c>
      <c r="DX124" s="0" t="n">
        <v>1000</v>
      </c>
      <c r="EE124" s="0" t="n">
        <v>33196047</v>
      </c>
      <c r="EF124" s="0" t="n">
        <v>150</v>
      </c>
      <c r="EG124" s="0" t="s">
        <v>126</v>
      </c>
      <c r="EH124" s="0" t="n">
        <v>0</v>
      </c>
      <c r="EJ124" s="0" t="n">
        <v>4</v>
      </c>
      <c r="EK124" s="0" t="n">
        <v>1111</v>
      </c>
      <c r="EL124" s="0" t="s">
        <v>127</v>
      </c>
      <c r="EM124" s="0" t="s">
        <v>128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14562.16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14562.16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28</v>
      </c>
      <c r="F125" s="0" t="s">
        <v>229</v>
      </c>
      <c r="G125" s="0" t="s">
        <v>230</v>
      </c>
      <c r="H125" s="0" t="s">
        <v>95</v>
      </c>
      <c r="I125" s="0" t="n">
        <f aca="false">ROUND(0.004,9)</f>
        <v>0.004</v>
      </c>
      <c r="J125" s="0" t="n">
        <v>0</v>
      </c>
      <c r="O125" s="0" t="n">
        <f aca="false">ROUND(CP125,2)</f>
        <v>1.47</v>
      </c>
      <c r="P125" s="0" t="n">
        <f aca="false">ROUND(CQ125*I125,2)</f>
        <v>0</v>
      </c>
      <c r="Q125" s="0" t="n">
        <f aca="false">ROUND(CR125*I125,2)</f>
        <v>1.47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78637124</v>
      </c>
      <c r="AB125" s="0" t="n">
        <f aca="false">ROUND((AC125+AD125+AF125),6)</f>
        <v>65.74</v>
      </c>
      <c r="AC125" s="0" t="n">
        <f aca="false">ROUND((ES125),6)</f>
        <v>0</v>
      </c>
      <c r="AD125" s="0" t="n">
        <f aca="false">ROUND((ET125),6)</f>
        <v>65.74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5.74</v>
      </c>
      <c r="AL125" s="0" t="n">
        <v>0</v>
      </c>
      <c r="AM125" s="0" t="n">
        <v>65.74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5.6</v>
      </c>
      <c r="BC125" s="0" t="n">
        <v>1</v>
      </c>
      <c r="BH125" s="0" t="n">
        <v>0</v>
      </c>
      <c r="BI125" s="0" t="n">
        <v>4</v>
      </c>
      <c r="BJ125" s="0" t="s">
        <v>231</v>
      </c>
      <c r="BM125" s="0" t="n">
        <v>1113</v>
      </c>
      <c r="BN125" s="0" t="n">
        <v>0</v>
      </c>
      <c r="BO125" s="0" t="s">
        <v>229</v>
      </c>
      <c r="BP125" s="0" t="n">
        <v>1</v>
      </c>
      <c r="BQ125" s="0" t="n">
        <v>15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.47</v>
      </c>
      <c r="CQ125" s="0" t="n">
        <f aca="false">(AC125*BC125*AW125)</f>
        <v>0</v>
      </c>
      <c r="CR125" s="0" t="n">
        <f aca="false">(AD125*BB125*AV125)</f>
        <v>368.144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5</v>
      </c>
      <c r="DW125" s="0" t="s">
        <v>95</v>
      </c>
      <c r="DX125" s="0" t="n">
        <v>1000</v>
      </c>
      <c r="EE125" s="0" t="n">
        <v>33196053</v>
      </c>
      <c r="EF125" s="0" t="n">
        <v>150</v>
      </c>
      <c r="EG125" s="0" t="s">
        <v>126</v>
      </c>
      <c r="EH125" s="0" t="n">
        <v>0</v>
      </c>
      <c r="EJ125" s="0" t="n">
        <v>4</v>
      </c>
      <c r="EK125" s="0" t="n">
        <v>1113</v>
      </c>
      <c r="EL125" s="0" t="s">
        <v>137</v>
      </c>
      <c r="EM125" s="0" t="s">
        <v>138</v>
      </c>
      <c r="EQ125" s="0" t="n">
        <v>0</v>
      </c>
      <c r="ER125" s="0" t="n">
        <v>65.74</v>
      </c>
      <c r="ES125" s="0" t="n">
        <v>0</v>
      </c>
      <c r="ET125" s="0" t="n">
        <v>65.74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64617144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.47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1.47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32</v>
      </c>
      <c r="F126" s="0" t="s">
        <v>140</v>
      </c>
      <c r="G126" s="0" t="s">
        <v>141</v>
      </c>
      <c r="H126" s="0" t="s">
        <v>95</v>
      </c>
      <c r="I126" s="0" t="n">
        <f aca="false">ROUND(I125,9)</f>
        <v>0.004</v>
      </c>
      <c r="J126" s="0" t="n">
        <v>0</v>
      </c>
      <c r="O126" s="0" t="n">
        <f aca="false">ROUND(CP126,2)</f>
        <v>0.81</v>
      </c>
      <c r="P126" s="0" t="n">
        <f aca="false">ROUND(CQ126*I126,2)</f>
        <v>0</v>
      </c>
      <c r="Q126" s="0" t="n">
        <f aca="false">ROUND(CR126*I126,2)</f>
        <v>0.81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78637124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2</v>
      </c>
      <c r="BM126" s="0" t="n">
        <v>1110</v>
      </c>
      <c r="BN126" s="0" t="n">
        <v>0</v>
      </c>
      <c r="BO126" s="0" t="s">
        <v>140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0.81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5</v>
      </c>
      <c r="DW126" s="0" t="s">
        <v>95</v>
      </c>
      <c r="DX126" s="0" t="n">
        <v>1000</v>
      </c>
      <c r="EE126" s="0" t="n">
        <v>33196043</v>
      </c>
      <c r="EF126" s="0" t="n">
        <v>150</v>
      </c>
      <c r="EG126" s="0" t="s">
        <v>126</v>
      </c>
      <c r="EH126" s="0" t="n">
        <v>0</v>
      </c>
      <c r="EJ126" s="0" t="n">
        <v>4</v>
      </c>
      <c r="EK126" s="0" t="n">
        <v>1110</v>
      </c>
      <c r="EL126" s="0" t="s">
        <v>143</v>
      </c>
      <c r="EM126" s="0" t="s">
        <v>144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0.81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0.81</v>
      </c>
      <c r="GR126" s="0" t="n">
        <v>0</v>
      </c>
    </row>
    <row r="128" customFormat="false" ht="12.75" hidden="false" customHeight="false" outlineLevel="0" collapsed="false">
      <c r="A128" s="51" t="n">
        <v>51</v>
      </c>
      <c r="B128" s="51" t="n">
        <f aca="false">B112</f>
        <v>1</v>
      </c>
      <c r="C128" s="51" t="n">
        <f aca="false">A112</f>
        <v>4</v>
      </c>
      <c r="D128" s="51" t="n">
        <f aca="false">ROW(A112)</f>
        <v>112</v>
      </c>
      <c r="E128" s="51"/>
      <c r="F128" s="51" t="str">
        <f aca="false">IF(F112&lt;&gt;"",F112,"")</f>
        <v>Новый раздел</v>
      </c>
      <c r="G128" s="51" t="str">
        <f aca="false">IF(G112&lt;&gt;"",G112,"")</f>
        <v>Тепловая сеть  в ППУ-ПЭ 2Ду125 бесканально - 40 п.м</v>
      </c>
      <c r="H128" s="51"/>
      <c r="I128" s="51"/>
      <c r="J128" s="51"/>
      <c r="K128" s="51"/>
      <c r="L128" s="51"/>
      <c r="M128" s="51"/>
      <c r="N128" s="51"/>
      <c r="O128" s="51" t="n">
        <f aca="false">ROUND(AB128,2)</f>
        <v>1529005.39</v>
      </c>
      <c r="P128" s="51" t="n">
        <f aca="false">ROUND(AC128,2)</f>
        <v>676742.45</v>
      </c>
      <c r="Q128" s="51" t="n">
        <f aca="false">ROUND(AD128,2)</f>
        <v>261225.17</v>
      </c>
      <c r="R128" s="51" t="n">
        <f aca="false">ROUND(AE128,2)</f>
        <v>5633.78</v>
      </c>
      <c r="S128" s="51" t="n">
        <f aca="false">ROUND(AF128,2)</f>
        <v>591037.77</v>
      </c>
      <c r="T128" s="51" t="n">
        <f aca="false">ROUND(AG128,2)</f>
        <v>0</v>
      </c>
      <c r="U128" s="51" t="n">
        <f aca="false">AH128</f>
        <v>41.52187332</v>
      </c>
      <c r="V128" s="51" t="n">
        <f aca="false">AI128</f>
        <v>0</v>
      </c>
      <c r="W128" s="51" t="n">
        <f aca="false">ROUND(AJ128,2)</f>
        <v>115.03</v>
      </c>
      <c r="X128" s="51" t="n">
        <f aca="false">ROUND(AK128,2)</f>
        <v>13304.91</v>
      </c>
      <c r="Y128" s="51" t="n">
        <f aca="false">ROUND(AL128,2)</f>
        <v>6785.67</v>
      </c>
      <c r="Z128" s="51"/>
      <c r="AA128" s="51"/>
      <c r="AB128" s="51" t="n">
        <f aca="false">ROUND(SUMIF(AA116:AA126,"=78637124",O116:O126),2)</f>
        <v>1529005.39</v>
      </c>
      <c r="AC128" s="51" t="n">
        <f aca="false">ROUND(SUMIF(AA116:AA126,"=78637124",P116:P126),2)</f>
        <v>676742.45</v>
      </c>
      <c r="AD128" s="51" t="n">
        <f aca="false">ROUND(SUMIF(AA116:AA126,"=78637124",Q116:Q126),2)</f>
        <v>261225.17</v>
      </c>
      <c r="AE128" s="51" t="n">
        <f aca="false">ROUND(SUMIF(AA116:AA126,"=78637124",R116:R126),2)</f>
        <v>5633.78</v>
      </c>
      <c r="AF128" s="51" t="n">
        <f aca="false">ROUND(SUMIF(AA116:AA126,"=78637124",S116:S126),2)</f>
        <v>591037.77</v>
      </c>
      <c r="AG128" s="51" t="n">
        <f aca="false">ROUND(SUMIF(AA116:AA126,"=78637124",T116:T126),2)</f>
        <v>0</v>
      </c>
      <c r="AH128" s="51" t="n">
        <f aca="false">SUMIF(AA116:AA126,"=78637124",U116:U126)</f>
        <v>41.52187332</v>
      </c>
      <c r="AI128" s="51" t="n">
        <f aca="false">SUMIF(AA116:AA126,"=78637124",V116:V126)</f>
        <v>0</v>
      </c>
      <c r="AJ128" s="51" t="n">
        <f aca="false">ROUND(SUMIF(AA116:AA126,"=78637124",W116:W126),2)</f>
        <v>115.03</v>
      </c>
      <c r="AK128" s="51" t="n">
        <f aca="false">ROUND(SUMIF(AA116:AA126,"=78637124",X116:X126),2)</f>
        <v>13304.91</v>
      </c>
      <c r="AL128" s="51" t="n">
        <f aca="false">ROUND(SUMIF(AA116:AA126,"=78637124",Y116:Y126),2)</f>
        <v>6785.67</v>
      </c>
      <c r="AM128" s="51"/>
      <c r="AN128" s="51"/>
      <c r="AO128" s="51" t="n">
        <f aca="false">ROUND(BB128,2)</f>
        <v>0</v>
      </c>
      <c r="AP128" s="51" t="n">
        <f aca="false">ROUND(BC128,2)</f>
        <v>0</v>
      </c>
      <c r="AQ128" s="51" t="n">
        <f aca="false">ROUND(BD128,2)</f>
        <v>0</v>
      </c>
      <c r="AR128" s="51" t="n">
        <f aca="false">ROUND(BE128,2)</f>
        <v>1558504.38</v>
      </c>
      <c r="AS128" s="51" t="n">
        <f aca="false">ROUND(BF128,2)</f>
        <v>1473892.78</v>
      </c>
      <c r="AT128" s="51" t="n">
        <f aca="false">ROUND(BG128,2)</f>
        <v>0</v>
      </c>
      <c r="AU128" s="51" t="n">
        <f aca="false">ROUND(BH128,2)</f>
        <v>84611.6</v>
      </c>
      <c r="AV128" s="51" t="n">
        <f aca="false">ROUND(BI128,2)</f>
        <v>676742.45</v>
      </c>
      <c r="AW128" s="51" t="n">
        <f aca="false">ROUND(BJ128,2)</f>
        <v>676742.45</v>
      </c>
      <c r="AX128" s="51" t="n">
        <f aca="false">ROUND(BK128,2)</f>
        <v>0</v>
      </c>
      <c r="AY128" s="51" t="n">
        <f aca="false">ROUND(BL128,2)</f>
        <v>676742.45</v>
      </c>
      <c r="AZ128" s="51" t="n">
        <f aca="false">ROUND(BM128,2)</f>
        <v>0</v>
      </c>
      <c r="BA128" s="51"/>
      <c r="BB128" s="51" t="n">
        <f aca="false">ROUND(SUMIF(AA116:AA126,"=78637124",FQ116:FQ126),2)</f>
        <v>0</v>
      </c>
      <c r="BC128" s="51" t="n">
        <f aca="false">ROUND(SUMIF(AA116:AA126,"=78637124",FR116:FR126),2)</f>
        <v>0</v>
      </c>
      <c r="BD128" s="51" t="n">
        <f aca="false">ROUND(SUMIF(AA116:AA126,"=78637124",GL116:GL126),2)</f>
        <v>0</v>
      </c>
      <c r="BE128" s="51" t="n">
        <f aca="false">ROUND(SUMIF(AA116:AA126,"=78637124",GM116:GM126),2)</f>
        <v>1558504.38</v>
      </c>
      <c r="BF128" s="51" t="n">
        <f aca="false">ROUND(SUMIF(AA116:AA126,"=78637124",GN116:GN126),2)</f>
        <v>1473892.78</v>
      </c>
      <c r="BG128" s="51" t="n">
        <f aca="false">ROUND(SUMIF(AA116:AA126,"=78637124",GO116:GO126),2)</f>
        <v>0</v>
      </c>
      <c r="BH128" s="51" t="n">
        <f aca="false">ROUND(SUMIF(AA116:AA126,"=78637124",GP116:GP126),2)</f>
        <v>84611.6</v>
      </c>
      <c r="BI128" s="51" t="n">
        <f aca="false">AC128-BB128</f>
        <v>676742.45</v>
      </c>
      <c r="BJ128" s="51" t="n">
        <f aca="false">AC128-BC128</f>
        <v>676742.45</v>
      </c>
      <c r="BK128" s="51" t="n">
        <f aca="false">BB128-BD128</f>
        <v>0</v>
      </c>
      <c r="BL128" s="51" t="n">
        <f aca="false">AC128-BB128-BC128+BD128</f>
        <v>676742.45</v>
      </c>
      <c r="BM128" s="51" t="n">
        <f aca="false">BC128-BD128</f>
        <v>0</v>
      </c>
      <c r="BN128" s="51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 t="n">
        <v>0</v>
      </c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01</v>
      </c>
      <c r="F130" s="53" t="n">
        <f aca="false">ROUND(Source!O128,O130)</f>
        <v>1529005.39</v>
      </c>
      <c r="G130" s="53" t="s">
        <v>145</v>
      </c>
      <c r="H130" s="53" t="s">
        <v>146</v>
      </c>
      <c r="I130" s="53"/>
      <c r="J130" s="53"/>
      <c r="K130" s="53" t="n">
        <v>201</v>
      </c>
      <c r="L130" s="53" t="n">
        <v>1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02</v>
      </c>
      <c r="F131" s="53" t="n">
        <f aca="false">ROUND(Source!P128,O131)</f>
        <v>676742.45</v>
      </c>
      <c r="G131" s="53" t="s">
        <v>147</v>
      </c>
      <c r="H131" s="53" t="s">
        <v>148</v>
      </c>
      <c r="I131" s="53"/>
      <c r="J131" s="53"/>
      <c r="K131" s="53" t="n">
        <v>202</v>
      </c>
      <c r="L131" s="53" t="n">
        <v>2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22</v>
      </c>
      <c r="F132" s="53" t="n">
        <f aca="false">ROUND(Source!AO128,O132)</f>
        <v>0</v>
      </c>
      <c r="G132" s="53" t="s">
        <v>149</v>
      </c>
      <c r="H132" s="53" t="s">
        <v>150</v>
      </c>
      <c r="I132" s="53"/>
      <c r="J132" s="53"/>
      <c r="K132" s="53" t="n">
        <v>222</v>
      </c>
      <c r="L132" s="53" t="n">
        <v>3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25</v>
      </c>
      <c r="F133" s="53" t="n">
        <f aca="false">ROUND(Source!AV128,O133)</f>
        <v>676742.45</v>
      </c>
      <c r="G133" s="53" t="s">
        <v>151</v>
      </c>
      <c r="H133" s="53" t="s">
        <v>152</v>
      </c>
      <c r="I133" s="53"/>
      <c r="J133" s="53"/>
      <c r="K133" s="53" t="n">
        <v>225</v>
      </c>
      <c r="L133" s="53" t="n">
        <v>4</v>
      </c>
      <c r="M133" s="53" t="n">
        <v>3</v>
      </c>
      <c r="N133" s="53"/>
      <c r="O133" s="53" t="n">
        <v>2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26</v>
      </c>
      <c r="F134" s="53" t="n">
        <f aca="false">ROUND(Source!AW128,O134)</f>
        <v>676742.45</v>
      </c>
      <c r="G134" s="53" t="s">
        <v>153</v>
      </c>
      <c r="H134" s="53" t="s">
        <v>154</v>
      </c>
      <c r="I134" s="53"/>
      <c r="J134" s="53"/>
      <c r="K134" s="53" t="n">
        <v>226</v>
      </c>
      <c r="L134" s="53" t="n">
        <v>5</v>
      </c>
      <c r="M134" s="53" t="n">
        <v>3</v>
      </c>
      <c r="N134" s="53"/>
      <c r="O134" s="53" t="n">
        <v>2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27</v>
      </c>
      <c r="F135" s="53" t="n">
        <f aca="false">ROUND(Source!AX128,O135)</f>
        <v>0</v>
      </c>
      <c r="G135" s="53" t="s">
        <v>155</v>
      </c>
      <c r="H135" s="53" t="s">
        <v>156</v>
      </c>
      <c r="I135" s="53"/>
      <c r="J135" s="53"/>
      <c r="K135" s="53" t="n">
        <v>227</v>
      </c>
      <c r="L135" s="53" t="n">
        <v>6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28</v>
      </c>
      <c r="F136" s="53" t="n">
        <f aca="false">ROUND(Source!AY128,O136)</f>
        <v>676742.45</v>
      </c>
      <c r="G136" s="53" t="s">
        <v>157</v>
      </c>
      <c r="H136" s="53" t="s">
        <v>158</v>
      </c>
      <c r="I136" s="53"/>
      <c r="J136" s="53"/>
      <c r="K136" s="53" t="n">
        <v>228</v>
      </c>
      <c r="L136" s="53" t="n">
        <v>7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16</v>
      </c>
      <c r="F137" s="53" t="n">
        <f aca="false">ROUND(Source!AP128,O137)</f>
        <v>0</v>
      </c>
      <c r="G137" s="53" t="s">
        <v>159</v>
      </c>
      <c r="H137" s="53" t="s">
        <v>160</v>
      </c>
      <c r="I137" s="53"/>
      <c r="J137" s="53"/>
      <c r="K137" s="53" t="n">
        <v>216</v>
      </c>
      <c r="L137" s="53" t="n">
        <v>8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23</v>
      </c>
      <c r="F138" s="53" t="n">
        <f aca="false">ROUND(Source!AQ128,O138)</f>
        <v>0</v>
      </c>
      <c r="G138" s="53" t="s">
        <v>161</v>
      </c>
      <c r="H138" s="53" t="s">
        <v>162</v>
      </c>
      <c r="I138" s="53"/>
      <c r="J138" s="53"/>
      <c r="K138" s="53" t="n">
        <v>223</v>
      </c>
      <c r="L138" s="53" t="n">
        <v>9</v>
      </c>
      <c r="M138" s="53" t="n">
        <v>3</v>
      </c>
      <c r="N138" s="53"/>
      <c r="O138" s="53" t="n">
        <v>2</v>
      </c>
      <c r="P138" s="53"/>
    </row>
    <row r="139" customFormat="false" ht="12.75" hidden="false" customHeight="false" outlineLevel="0" collapsed="false">
      <c r="A139" s="53" t="n">
        <v>50</v>
      </c>
      <c r="B139" s="53" t="n">
        <v>0</v>
      </c>
      <c r="C139" s="53" t="n">
        <v>0</v>
      </c>
      <c r="D139" s="53" t="n">
        <v>1</v>
      </c>
      <c r="E139" s="53" t="n">
        <v>229</v>
      </c>
      <c r="F139" s="53" t="n">
        <f aca="false">ROUND(Source!AZ128,O139)</f>
        <v>0</v>
      </c>
      <c r="G139" s="53" t="s">
        <v>163</v>
      </c>
      <c r="H139" s="53" t="s">
        <v>164</v>
      </c>
      <c r="I139" s="53"/>
      <c r="J139" s="53"/>
      <c r="K139" s="53" t="n">
        <v>229</v>
      </c>
      <c r="L139" s="53" t="n">
        <v>10</v>
      </c>
      <c r="M139" s="53" t="n">
        <v>3</v>
      </c>
      <c r="N139" s="53"/>
      <c r="O139" s="53" t="n">
        <v>2</v>
      </c>
      <c r="P139" s="53"/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03</v>
      </c>
      <c r="F140" s="53" t="n">
        <f aca="false">ROUND(Source!Q128,O140)</f>
        <v>261225.17</v>
      </c>
      <c r="G140" s="53" t="s">
        <v>165</v>
      </c>
      <c r="H140" s="53" t="s">
        <v>166</v>
      </c>
      <c r="I140" s="53"/>
      <c r="J140" s="53"/>
      <c r="K140" s="53" t="n">
        <v>203</v>
      </c>
      <c r="L140" s="53" t="n">
        <v>11</v>
      </c>
      <c r="M140" s="53" t="n">
        <v>3</v>
      </c>
      <c r="N140" s="53"/>
      <c r="O140" s="53" t="n">
        <v>2</v>
      </c>
      <c r="P140" s="53"/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04</v>
      </c>
      <c r="F141" s="53" t="n">
        <f aca="false">ROUND(Source!R128,O141)</f>
        <v>5633.78</v>
      </c>
      <c r="G141" s="53" t="s">
        <v>167</v>
      </c>
      <c r="H141" s="53" t="s">
        <v>168</v>
      </c>
      <c r="I141" s="53"/>
      <c r="J141" s="53"/>
      <c r="K141" s="53" t="n">
        <v>204</v>
      </c>
      <c r="L141" s="53" t="n">
        <v>12</v>
      </c>
      <c r="M141" s="53" t="n">
        <v>3</v>
      </c>
      <c r="N141" s="53"/>
      <c r="O141" s="53" t="n">
        <v>2</v>
      </c>
      <c r="P141" s="53"/>
    </row>
    <row r="142" customFormat="false" ht="12.75" hidden="false" customHeight="false" outlineLevel="0" collapsed="false">
      <c r="A142" s="53" t="n">
        <v>50</v>
      </c>
      <c r="B142" s="53" t="n">
        <v>0</v>
      </c>
      <c r="C142" s="53" t="n">
        <v>0</v>
      </c>
      <c r="D142" s="53" t="n">
        <v>1</v>
      </c>
      <c r="E142" s="53" t="n">
        <v>205</v>
      </c>
      <c r="F142" s="53" t="n">
        <f aca="false">ROUND(Source!S128,O142)</f>
        <v>591037.77</v>
      </c>
      <c r="G142" s="53" t="s">
        <v>169</v>
      </c>
      <c r="H142" s="53" t="s">
        <v>170</v>
      </c>
      <c r="I142" s="53"/>
      <c r="J142" s="53"/>
      <c r="K142" s="53" t="n">
        <v>205</v>
      </c>
      <c r="L142" s="53" t="n">
        <v>13</v>
      </c>
      <c r="M142" s="53" t="n">
        <v>3</v>
      </c>
      <c r="N142" s="53"/>
      <c r="O142" s="53" t="n">
        <v>2</v>
      </c>
      <c r="P142" s="53"/>
    </row>
    <row r="143" customFormat="false" ht="12.75" hidden="false" customHeight="false" outlineLevel="0" collapsed="false">
      <c r="A143" s="53" t="n">
        <v>50</v>
      </c>
      <c r="B143" s="53" t="n">
        <v>0</v>
      </c>
      <c r="C143" s="53" t="n">
        <v>0</v>
      </c>
      <c r="D143" s="53" t="n">
        <v>1</v>
      </c>
      <c r="E143" s="53" t="n">
        <v>214</v>
      </c>
      <c r="F143" s="53" t="n">
        <f aca="false">ROUND(Source!AS128,O143)</f>
        <v>1473892.78</v>
      </c>
      <c r="G143" s="53" t="s">
        <v>171</v>
      </c>
      <c r="H143" s="53" t="s">
        <v>172</v>
      </c>
      <c r="I143" s="53"/>
      <c r="J143" s="53"/>
      <c r="K143" s="53" t="n">
        <v>214</v>
      </c>
      <c r="L143" s="53" t="n">
        <v>14</v>
      </c>
      <c r="M143" s="53" t="n">
        <v>3</v>
      </c>
      <c r="N143" s="53"/>
      <c r="O143" s="53" t="n">
        <v>2</v>
      </c>
      <c r="P143" s="53"/>
    </row>
    <row r="144" customFormat="false" ht="12.75" hidden="false" customHeight="false" outlineLevel="0" collapsed="false">
      <c r="A144" s="53" t="n">
        <v>50</v>
      </c>
      <c r="B144" s="53" t="n">
        <v>0</v>
      </c>
      <c r="C144" s="53" t="n">
        <v>0</v>
      </c>
      <c r="D144" s="53" t="n">
        <v>1</v>
      </c>
      <c r="E144" s="53" t="n">
        <v>215</v>
      </c>
      <c r="F144" s="53" t="n">
        <f aca="false">ROUND(Source!AT128,O144)</f>
        <v>0</v>
      </c>
      <c r="G144" s="53" t="s">
        <v>173</v>
      </c>
      <c r="H144" s="53" t="s">
        <v>174</v>
      </c>
      <c r="I144" s="53"/>
      <c r="J144" s="53"/>
      <c r="K144" s="53" t="n">
        <v>215</v>
      </c>
      <c r="L144" s="53" t="n">
        <v>15</v>
      </c>
      <c r="M144" s="53" t="n">
        <v>3</v>
      </c>
      <c r="N144" s="53"/>
      <c r="O144" s="53" t="n">
        <v>2</v>
      </c>
      <c r="P144" s="53"/>
    </row>
    <row r="145" customFormat="false" ht="12.75" hidden="false" customHeight="false" outlineLevel="0" collapsed="false">
      <c r="A145" s="53" t="n">
        <v>50</v>
      </c>
      <c r="B145" s="53" t="n">
        <v>0</v>
      </c>
      <c r="C145" s="53" t="n">
        <v>0</v>
      </c>
      <c r="D145" s="53" t="n">
        <v>1</v>
      </c>
      <c r="E145" s="53" t="n">
        <v>217</v>
      </c>
      <c r="F145" s="53" t="n">
        <f aca="false">ROUND(Source!AU128,O145)</f>
        <v>84611.6</v>
      </c>
      <c r="G145" s="53" t="s">
        <v>42</v>
      </c>
      <c r="H145" s="53" t="s">
        <v>175</v>
      </c>
      <c r="I145" s="53"/>
      <c r="J145" s="53"/>
      <c r="K145" s="53" t="n">
        <v>217</v>
      </c>
      <c r="L145" s="53" t="n">
        <v>16</v>
      </c>
      <c r="M145" s="53" t="n">
        <v>3</v>
      </c>
      <c r="N145" s="53"/>
      <c r="O145" s="53" t="n">
        <v>2</v>
      </c>
      <c r="P145" s="53"/>
    </row>
    <row r="146" customFormat="false" ht="12.75" hidden="false" customHeight="false" outlineLevel="0" collapsed="false">
      <c r="A146" s="53" t="n">
        <v>50</v>
      </c>
      <c r="B146" s="53" t="n">
        <v>0</v>
      </c>
      <c r="C146" s="53" t="n">
        <v>0</v>
      </c>
      <c r="D146" s="53" t="n">
        <v>1</v>
      </c>
      <c r="E146" s="53" t="n">
        <v>206</v>
      </c>
      <c r="F146" s="53" t="n">
        <f aca="false">ROUND(Source!T128,O146)</f>
        <v>0</v>
      </c>
      <c r="G146" s="53" t="s">
        <v>176</v>
      </c>
      <c r="H146" s="53" t="s">
        <v>177</v>
      </c>
      <c r="I146" s="53"/>
      <c r="J146" s="53"/>
      <c r="K146" s="53" t="n">
        <v>206</v>
      </c>
      <c r="L146" s="53" t="n">
        <v>17</v>
      </c>
      <c r="M146" s="53" t="n">
        <v>3</v>
      </c>
      <c r="N146" s="53"/>
      <c r="O146" s="53" t="n">
        <v>2</v>
      </c>
      <c r="P146" s="53"/>
    </row>
    <row r="147" customFormat="false" ht="12.75" hidden="false" customHeight="false" outlineLevel="0" collapsed="false">
      <c r="A147" s="53" t="n">
        <v>50</v>
      </c>
      <c r="B147" s="53" t="n">
        <v>0</v>
      </c>
      <c r="C147" s="53" t="n">
        <v>0</v>
      </c>
      <c r="D147" s="53" t="n">
        <v>1</v>
      </c>
      <c r="E147" s="53" t="n">
        <v>207</v>
      </c>
      <c r="F147" s="53" t="n">
        <f aca="false">Source!U128</f>
        <v>41.52187332</v>
      </c>
      <c r="G147" s="53" t="s">
        <v>178</v>
      </c>
      <c r="H147" s="53" t="s">
        <v>179</v>
      </c>
      <c r="I147" s="53"/>
      <c r="J147" s="53"/>
      <c r="K147" s="53" t="n">
        <v>207</v>
      </c>
      <c r="L147" s="53" t="n">
        <v>18</v>
      </c>
      <c r="M147" s="53" t="n">
        <v>3</v>
      </c>
      <c r="N147" s="53"/>
      <c r="O147" s="53" t="n">
        <v>-1</v>
      </c>
      <c r="P147" s="53"/>
    </row>
    <row r="148" customFormat="false" ht="12.75" hidden="false" customHeight="false" outlineLevel="0" collapsed="false">
      <c r="A148" s="53" t="n">
        <v>50</v>
      </c>
      <c r="B148" s="53" t="n">
        <v>0</v>
      </c>
      <c r="C148" s="53" t="n">
        <v>0</v>
      </c>
      <c r="D148" s="53" t="n">
        <v>1</v>
      </c>
      <c r="E148" s="53" t="n">
        <v>208</v>
      </c>
      <c r="F148" s="53" t="n">
        <f aca="false">Source!V128</f>
        <v>0</v>
      </c>
      <c r="G148" s="53" t="s">
        <v>180</v>
      </c>
      <c r="H148" s="53" t="s">
        <v>181</v>
      </c>
      <c r="I148" s="53"/>
      <c r="J148" s="53"/>
      <c r="K148" s="53" t="n">
        <v>208</v>
      </c>
      <c r="L148" s="53" t="n">
        <v>19</v>
      </c>
      <c r="M148" s="53" t="n">
        <v>3</v>
      </c>
      <c r="N148" s="53"/>
      <c r="O148" s="53" t="n">
        <v>-1</v>
      </c>
      <c r="P148" s="53"/>
    </row>
    <row r="149" customFormat="false" ht="12.75" hidden="false" customHeight="false" outlineLevel="0" collapsed="false">
      <c r="A149" s="53" t="n">
        <v>50</v>
      </c>
      <c r="B149" s="53" t="n">
        <v>0</v>
      </c>
      <c r="C149" s="53" t="n">
        <v>0</v>
      </c>
      <c r="D149" s="53" t="n">
        <v>1</v>
      </c>
      <c r="E149" s="53" t="n">
        <v>209</v>
      </c>
      <c r="F149" s="53" t="n">
        <f aca="false">ROUND(Source!W128,O149)</f>
        <v>115.03</v>
      </c>
      <c r="G149" s="53" t="s">
        <v>182</v>
      </c>
      <c r="H149" s="53" t="s">
        <v>183</v>
      </c>
      <c r="I149" s="53"/>
      <c r="J149" s="53"/>
      <c r="K149" s="53" t="n">
        <v>209</v>
      </c>
      <c r="L149" s="53" t="n">
        <v>20</v>
      </c>
      <c r="M149" s="53" t="n">
        <v>3</v>
      </c>
      <c r="N149" s="53"/>
      <c r="O149" s="53" t="n">
        <v>2</v>
      </c>
      <c r="P149" s="53"/>
    </row>
    <row r="150" customFormat="false" ht="12.75" hidden="false" customHeight="false" outlineLevel="0" collapsed="false">
      <c r="A150" s="53" t="n">
        <v>50</v>
      </c>
      <c r="B150" s="53" t="n">
        <v>0</v>
      </c>
      <c r="C150" s="53" t="n">
        <v>0</v>
      </c>
      <c r="D150" s="53" t="n">
        <v>1</v>
      </c>
      <c r="E150" s="53" t="n">
        <v>210</v>
      </c>
      <c r="F150" s="53" t="n">
        <f aca="false">ROUND(Source!X128,O150)</f>
        <v>13304.91</v>
      </c>
      <c r="G150" s="53" t="s">
        <v>184</v>
      </c>
      <c r="H150" s="53" t="s">
        <v>185</v>
      </c>
      <c r="I150" s="53"/>
      <c r="J150" s="53"/>
      <c r="K150" s="53" t="n">
        <v>210</v>
      </c>
      <c r="L150" s="53" t="n">
        <v>21</v>
      </c>
      <c r="M150" s="53" t="n">
        <v>3</v>
      </c>
      <c r="N150" s="53"/>
      <c r="O150" s="53" t="n">
        <v>2</v>
      </c>
      <c r="P150" s="53"/>
    </row>
    <row r="151" customFormat="false" ht="12.75" hidden="false" customHeight="false" outlineLevel="0" collapsed="false">
      <c r="A151" s="53" t="n">
        <v>50</v>
      </c>
      <c r="B151" s="53" t="n">
        <v>0</v>
      </c>
      <c r="C151" s="53" t="n">
        <v>0</v>
      </c>
      <c r="D151" s="53" t="n">
        <v>1</v>
      </c>
      <c r="E151" s="53" t="n">
        <v>211</v>
      </c>
      <c r="F151" s="53" t="n">
        <f aca="false">ROUND(Source!Y128,O151)</f>
        <v>6785.67</v>
      </c>
      <c r="G151" s="53" t="s">
        <v>186</v>
      </c>
      <c r="H151" s="53" t="s">
        <v>187</v>
      </c>
      <c r="I151" s="53"/>
      <c r="J151" s="53"/>
      <c r="K151" s="53" t="n">
        <v>211</v>
      </c>
      <c r="L151" s="53" t="n">
        <v>22</v>
      </c>
      <c r="M151" s="53" t="n">
        <v>3</v>
      </c>
      <c r="N151" s="53"/>
      <c r="O151" s="53" t="n">
        <v>2</v>
      </c>
      <c r="P151" s="53"/>
    </row>
    <row r="152" customFormat="false" ht="12.75" hidden="false" customHeight="false" outlineLevel="0" collapsed="false">
      <c r="A152" s="53" t="n">
        <v>50</v>
      </c>
      <c r="B152" s="53" t="n">
        <v>0</v>
      </c>
      <c r="C152" s="53" t="n">
        <v>0</v>
      </c>
      <c r="D152" s="53" t="n">
        <v>1</v>
      </c>
      <c r="E152" s="53" t="n">
        <v>224</v>
      </c>
      <c r="F152" s="53" t="n">
        <f aca="false">ROUND(Source!AR128,O152)</f>
        <v>1558504.38</v>
      </c>
      <c r="G152" s="53" t="s">
        <v>188</v>
      </c>
      <c r="H152" s="53" t="s">
        <v>189</v>
      </c>
      <c r="I152" s="53"/>
      <c r="J152" s="53"/>
      <c r="K152" s="53" t="n">
        <v>224</v>
      </c>
      <c r="L152" s="53" t="n">
        <v>23</v>
      </c>
      <c r="M152" s="53" t="n">
        <v>3</v>
      </c>
      <c r="N152" s="53"/>
      <c r="O152" s="53" t="n">
        <v>2</v>
      </c>
      <c r="P152" s="53"/>
    </row>
    <row r="154" customFormat="false" ht="12.75" hidden="false" customHeight="false" outlineLevel="0" collapsed="false">
      <c r="A154" s="50" t="n">
        <v>4</v>
      </c>
      <c r="B154" s="50" t="n">
        <v>1</v>
      </c>
      <c r="C154" s="50"/>
      <c r="D154" s="50" t="n">
        <f aca="false">ROW(A170)</f>
        <v>170</v>
      </c>
      <c r="E154" s="50"/>
      <c r="F154" s="50" t="s">
        <v>69</v>
      </c>
      <c r="G154" s="50" t="s">
        <v>233</v>
      </c>
      <c r="H154" s="50"/>
      <c r="I154" s="50" t="n">
        <v>0</v>
      </c>
      <c r="J154" s="50"/>
      <c r="K154" s="50" t="n">
        <v>-1</v>
      </c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 t="n">
        <v>0</v>
      </c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 t="n">
        <v>0</v>
      </c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 t="n">
        <v>0</v>
      </c>
    </row>
    <row r="156" customFormat="false" ht="12.75" hidden="false" customHeight="false" outlineLevel="0" collapsed="false">
      <c r="A156" s="51" t="n">
        <v>52</v>
      </c>
      <c r="B156" s="51" t="n">
        <f aca="false">B170</f>
        <v>1</v>
      </c>
      <c r="C156" s="51" t="n">
        <f aca="false">C170</f>
        <v>4</v>
      </c>
      <c r="D156" s="51" t="n">
        <f aca="false">D170</f>
        <v>154</v>
      </c>
      <c r="E156" s="51" t="n">
        <f aca="false">E170</f>
        <v>0</v>
      </c>
      <c r="F156" s="51" t="str">
        <f aca="false">F170</f>
        <v>Новый раздел</v>
      </c>
      <c r="G156" s="51" t="str">
        <f aca="false">G170</f>
        <v>Тепловая камера (новая) 4,2х4,6х2,0</v>
      </c>
      <c r="H156" s="51"/>
      <c r="I156" s="51"/>
      <c r="J156" s="51"/>
      <c r="K156" s="51"/>
      <c r="L156" s="51"/>
      <c r="M156" s="51"/>
      <c r="N156" s="51"/>
      <c r="O156" s="51" t="n">
        <f aca="false">O170</f>
        <v>801766.54</v>
      </c>
      <c r="P156" s="51" t="n">
        <f aca="false">P170</f>
        <v>378630.12</v>
      </c>
      <c r="Q156" s="51" t="n">
        <f aca="false">Q170</f>
        <v>141107.82</v>
      </c>
      <c r="R156" s="51" t="n">
        <f aca="false">R170</f>
        <v>1163.39</v>
      </c>
      <c r="S156" s="51" t="n">
        <f aca="false">S170</f>
        <v>282028.6</v>
      </c>
      <c r="T156" s="51" t="n">
        <f aca="false">T170</f>
        <v>0</v>
      </c>
      <c r="U156" s="51" t="n">
        <f aca="false">U170</f>
        <v>0.6625240896</v>
      </c>
      <c r="V156" s="51" t="n">
        <f aca="false">V170</f>
        <v>0</v>
      </c>
      <c r="W156" s="51" t="n">
        <f aca="false">W170</f>
        <v>41.53</v>
      </c>
      <c r="X156" s="51" t="n">
        <f aca="false">X170</f>
        <v>113.27</v>
      </c>
      <c r="Y156" s="51" t="n">
        <f aca="false">Y170</f>
        <v>63.06</v>
      </c>
      <c r="Z156" s="51" t="n">
        <f aca="false">Z170</f>
        <v>0</v>
      </c>
      <c r="AA156" s="51" t="n">
        <f aca="false">AA170</f>
        <v>0</v>
      </c>
      <c r="AB156" s="51" t="n">
        <f aca="false">AB170</f>
        <v>801766.54</v>
      </c>
      <c r="AC156" s="51" t="n">
        <f aca="false">AC170</f>
        <v>378630.12</v>
      </c>
      <c r="AD156" s="51" t="n">
        <f aca="false">AD170</f>
        <v>141107.82</v>
      </c>
      <c r="AE156" s="51" t="n">
        <f aca="false">AE170</f>
        <v>1163.39</v>
      </c>
      <c r="AF156" s="51" t="n">
        <f aca="false">AF170</f>
        <v>282028.6</v>
      </c>
      <c r="AG156" s="51" t="n">
        <f aca="false">AG170</f>
        <v>0</v>
      </c>
      <c r="AH156" s="51" t="n">
        <f aca="false">AH170</f>
        <v>0.6625240896</v>
      </c>
      <c r="AI156" s="51" t="n">
        <f aca="false">AI170</f>
        <v>0</v>
      </c>
      <c r="AJ156" s="51" t="n">
        <f aca="false">AJ170</f>
        <v>41.53</v>
      </c>
      <c r="AK156" s="51" t="n">
        <f aca="false">AK170</f>
        <v>113.27</v>
      </c>
      <c r="AL156" s="51" t="n">
        <f aca="false">AL170</f>
        <v>63.06</v>
      </c>
      <c r="AM156" s="51" t="n">
        <f aca="false">AM170</f>
        <v>0</v>
      </c>
      <c r="AN156" s="51" t="n">
        <f aca="false">AN170</f>
        <v>0</v>
      </c>
      <c r="AO156" s="51" t="n">
        <f aca="false">AO170</f>
        <v>0</v>
      </c>
      <c r="AP156" s="51" t="n">
        <f aca="false">AP170</f>
        <v>0</v>
      </c>
      <c r="AQ156" s="51" t="n">
        <f aca="false">AQ170</f>
        <v>0</v>
      </c>
      <c r="AR156" s="51" t="n">
        <f aca="false">AR170</f>
        <v>803885.73</v>
      </c>
      <c r="AS156" s="51" t="n">
        <f aca="false">AS170</f>
        <v>771966.04</v>
      </c>
      <c r="AT156" s="51" t="n">
        <f aca="false">AT170</f>
        <v>0</v>
      </c>
      <c r="AU156" s="51" t="n">
        <f aca="false">AU170</f>
        <v>31919.69</v>
      </c>
      <c r="AV156" s="51" t="n">
        <f aca="false">AV170</f>
        <v>378630.12</v>
      </c>
      <c r="AW156" s="51" t="n">
        <f aca="false">AW170</f>
        <v>378630.12</v>
      </c>
      <c r="AX156" s="51" t="n">
        <f aca="false">AX170</f>
        <v>0</v>
      </c>
      <c r="AY156" s="51" t="n">
        <f aca="false">AY170</f>
        <v>378630.12</v>
      </c>
      <c r="AZ156" s="51" t="n">
        <f aca="false">AZ170</f>
        <v>0</v>
      </c>
      <c r="BA156" s="51" t="n">
        <f aca="false">BA170</f>
        <v>0</v>
      </c>
      <c r="BB156" s="51" t="n">
        <f aca="false">BB170</f>
        <v>0</v>
      </c>
      <c r="BC156" s="51" t="n">
        <f aca="false">BC170</f>
        <v>0</v>
      </c>
      <c r="BD156" s="51" t="n">
        <f aca="false">BD170</f>
        <v>0</v>
      </c>
      <c r="BE156" s="51" t="n">
        <f aca="false">BE170</f>
        <v>803885.73</v>
      </c>
      <c r="BF156" s="51" t="n">
        <f aca="false">BF170</f>
        <v>771966.04</v>
      </c>
      <c r="BG156" s="51" t="n">
        <f aca="false">BG170</f>
        <v>0</v>
      </c>
      <c r="BH156" s="51" t="n">
        <f aca="false">BH170</f>
        <v>31919.69</v>
      </c>
      <c r="BI156" s="51" t="n">
        <f aca="false">BI170</f>
        <v>378630.12</v>
      </c>
      <c r="BJ156" s="51" t="n">
        <f aca="false">BJ170</f>
        <v>378630.12</v>
      </c>
      <c r="BK156" s="51" t="n">
        <f aca="false">BK170</f>
        <v>0</v>
      </c>
      <c r="BL156" s="51" t="n">
        <f aca="false">BL170</f>
        <v>378630.12</v>
      </c>
      <c r="BM156" s="51" t="n">
        <f aca="false">BM170</f>
        <v>0</v>
      </c>
      <c r="BN156" s="51" t="n">
        <f aca="false">BN170</f>
        <v>0</v>
      </c>
      <c r="BO156" s="52" t="n">
        <f aca="false">BO170</f>
        <v>0</v>
      </c>
      <c r="BP156" s="52" t="n">
        <f aca="false">BP170</f>
        <v>0</v>
      </c>
      <c r="BQ156" s="52" t="n">
        <f aca="false">BQ170</f>
        <v>0</v>
      </c>
      <c r="BR156" s="52" t="n">
        <f aca="false">BR170</f>
        <v>0</v>
      </c>
      <c r="BS156" s="52" t="n">
        <f aca="false">BS170</f>
        <v>0</v>
      </c>
      <c r="BT156" s="52" t="n">
        <f aca="false">BT170</f>
        <v>0</v>
      </c>
      <c r="BU156" s="52" t="n">
        <f aca="false">BU170</f>
        <v>0</v>
      </c>
      <c r="BV156" s="52" t="n">
        <f aca="false">BV170</f>
        <v>0</v>
      </c>
      <c r="BW156" s="52" t="n">
        <f aca="false">BW170</f>
        <v>0</v>
      </c>
      <c r="BX156" s="52" t="n">
        <f aca="false">BX170</f>
        <v>0</v>
      </c>
      <c r="BY156" s="52" t="n">
        <f aca="false">BY170</f>
        <v>0</v>
      </c>
      <c r="BZ156" s="52" t="n">
        <f aca="false">BZ170</f>
        <v>0</v>
      </c>
      <c r="CA156" s="52" t="n">
        <f aca="false">CA170</f>
        <v>0</v>
      </c>
      <c r="CB156" s="52" t="n">
        <f aca="false">CB170</f>
        <v>0</v>
      </c>
      <c r="CC156" s="52" t="n">
        <f aca="false">CC170</f>
        <v>0</v>
      </c>
      <c r="CD156" s="52" t="n">
        <f aca="false">CD170</f>
        <v>0</v>
      </c>
      <c r="CE156" s="52" t="n">
        <f aca="false">CE170</f>
        <v>0</v>
      </c>
      <c r="CF156" s="52" t="n">
        <f aca="false">CF170</f>
        <v>0</v>
      </c>
      <c r="CG156" s="52" t="n">
        <f aca="false">CG170</f>
        <v>0</v>
      </c>
      <c r="CH156" s="52" t="n">
        <f aca="false">CH170</f>
        <v>0</v>
      </c>
      <c r="CI156" s="52" t="n">
        <f aca="false">CI170</f>
        <v>0</v>
      </c>
      <c r="CJ156" s="52" t="n">
        <f aca="false">CJ170</f>
        <v>0</v>
      </c>
      <c r="CK156" s="52" t="n">
        <f aca="false">CK170</f>
        <v>0</v>
      </c>
      <c r="CL156" s="52" t="n">
        <f aca="false">CL170</f>
        <v>0</v>
      </c>
      <c r="CM156" s="52" t="n">
        <f aca="false">CM170</f>
        <v>0</v>
      </c>
      <c r="CN156" s="52" t="n">
        <f aca="false">CN170</f>
        <v>0</v>
      </c>
      <c r="CO156" s="52" t="n">
        <f aca="false">CO170</f>
        <v>0</v>
      </c>
      <c r="CP156" s="52" t="n">
        <f aca="false">CP170</f>
        <v>0</v>
      </c>
      <c r="CQ156" s="52" t="n">
        <f aca="false">CQ170</f>
        <v>0</v>
      </c>
      <c r="CR156" s="52" t="n">
        <f aca="false">CR170</f>
        <v>0</v>
      </c>
      <c r="CS156" s="52" t="n">
        <f aca="false">CS170</f>
        <v>0</v>
      </c>
      <c r="CT156" s="52" t="n">
        <f aca="false">CT170</f>
        <v>0</v>
      </c>
      <c r="CU156" s="52" t="n">
        <f aca="false">CU170</f>
        <v>0</v>
      </c>
      <c r="CV156" s="52" t="n">
        <f aca="false">CV170</f>
        <v>0</v>
      </c>
      <c r="CW156" s="52" t="n">
        <f aca="false">CW170</f>
        <v>0</v>
      </c>
      <c r="CX156" s="52" t="n">
        <f aca="false">CX170</f>
        <v>0</v>
      </c>
      <c r="CY156" s="52" t="n">
        <f aca="false">CY170</f>
        <v>0</v>
      </c>
      <c r="CZ156" s="52" t="n">
        <f aca="false">CZ170</f>
        <v>0</v>
      </c>
      <c r="DA156" s="52" t="n">
        <f aca="false">DA170</f>
        <v>0</v>
      </c>
      <c r="DB156" s="52" t="n">
        <f aca="false">DB170</f>
        <v>0</v>
      </c>
      <c r="DC156" s="52" t="n">
        <f aca="false">DC170</f>
        <v>0</v>
      </c>
      <c r="DD156" s="52" t="n">
        <f aca="false">DD170</f>
        <v>0</v>
      </c>
      <c r="DE156" s="52" t="n">
        <f aca="false">DE170</f>
        <v>0</v>
      </c>
      <c r="DF156" s="52" t="n">
        <f aca="false">DF170</f>
        <v>0</v>
      </c>
      <c r="DG156" s="52" t="n">
        <f aca="false">DG170</f>
        <v>0</v>
      </c>
      <c r="DH156" s="52" t="n">
        <f aca="false">DH170</f>
        <v>0</v>
      </c>
      <c r="DI156" s="52" t="n">
        <f aca="false">DI170</f>
        <v>0</v>
      </c>
      <c r="DJ156" s="52" t="n">
        <f aca="false">DJ170</f>
        <v>0</v>
      </c>
      <c r="DK156" s="52" t="n">
        <f aca="false">DK170</f>
        <v>0</v>
      </c>
      <c r="DL156" s="52" t="n">
        <f aca="false">DL170</f>
        <v>0</v>
      </c>
      <c r="DM156" s="52" t="n">
        <f aca="false">DM170</f>
        <v>0</v>
      </c>
      <c r="DN156" s="52" t="n">
        <f aca="false">DN170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51)</f>
        <v>51</v>
      </c>
      <c r="D158" s="0" t="n">
        <f aca="false">ROW(EtalonRes!A47)</f>
        <v>47</v>
      </c>
      <c r="E158" s="0" t="s">
        <v>234</v>
      </c>
      <c r="F158" s="0" t="s">
        <v>235</v>
      </c>
      <c r="G158" s="0" t="s">
        <v>236</v>
      </c>
      <c r="H158" s="0" t="s">
        <v>237</v>
      </c>
      <c r="I158" s="0" t="n">
        <v>1</v>
      </c>
      <c r="J158" s="0" t="n">
        <v>0</v>
      </c>
      <c r="O158" s="0" t="n">
        <f aca="false">ROUND(CP158,2)</f>
        <v>331503.89</v>
      </c>
      <c r="P158" s="0" t="n">
        <f aca="false">ROUND(CQ158*I158,2)</f>
        <v>205825.68</v>
      </c>
      <c r="Q158" s="0" t="n">
        <f aca="false">ROUND(CR158*I158,2)</f>
        <v>24580.15</v>
      </c>
      <c r="R158" s="0" t="n">
        <f aca="false">ROUND(CS158*I158,2)</f>
        <v>0</v>
      </c>
      <c r="S158" s="0" t="n">
        <f aca="false">ROUND(CT158*I158,2)</f>
        <v>101098.06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23.93</v>
      </c>
      <c r="X158" s="0" t="n">
        <f aca="false">ROUND(CY158,2)</f>
        <v>0</v>
      </c>
      <c r="Y158" s="0" t="n">
        <f aca="false">ROUND(CZ158,2)</f>
        <v>0</v>
      </c>
      <c r="AA158" s="0" t="n">
        <v>78637124</v>
      </c>
      <c r="AB158" s="0" t="n">
        <f aca="false">ROUND((AC158+AD158+AF158),6)</f>
        <v>45375.4318</v>
      </c>
      <c r="AC158" s="0" t="n">
        <f aca="false">ROUND(((ES158*0.964)),6)</f>
        <v>36558.736</v>
      </c>
      <c r="AD158" s="0" t="n">
        <f aca="false">ROUND(((ET158*1.15*0.964)),6)</f>
        <v>2230.5032</v>
      </c>
      <c r="AE158" s="0" t="n">
        <f aca="false">ROUND(((EU158*1.15*0.964)),6)</f>
        <v>0</v>
      </c>
      <c r="AF158" s="0" t="n">
        <f aca="false">ROUND(((EV158*1.15*0.964)),6)</f>
        <v>6586.1926</v>
      </c>
      <c r="AG158" s="0" t="n">
        <f aca="false">ROUND((AP158),6)</f>
        <v>0</v>
      </c>
      <c r="AH158" s="0" t="n">
        <f aca="false">((EW158*1.15*0.964))</f>
        <v>0</v>
      </c>
      <c r="AI158" s="0" t="n">
        <f aca="false">((EX158*1.15*0.964))</f>
        <v>0</v>
      </c>
      <c r="AJ158" s="0" t="n">
        <f aca="false">ROUND((AS158),6)</f>
        <v>23.93</v>
      </c>
      <c r="AK158" s="0" t="n">
        <v>45877</v>
      </c>
      <c r="AL158" s="0" t="n">
        <v>37924</v>
      </c>
      <c r="AM158" s="0" t="n">
        <v>2012</v>
      </c>
      <c r="AN158" s="0" t="n">
        <v>0</v>
      </c>
      <c r="AO158" s="0" t="n">
        <v>5941</v>
      </c>
      <c r="AP158" s="0" t="n">
        <v>0</v>
      </c>
      <c r="AQ158" s="0" t="n">
        <v>0</v>
      </c>
      <c r="AR158" s="0" t="n">
        <v>0</v>
      </c>
      <c r="AS158" s="0" t="n">
        <v>23.93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5.35</v>
      </c>
      <c r="BB158" s="0" t="n">
        <v>11.02</v>
      </c>
      <c r="BC158" s="0" t="n">
        <v>5.63</v>
      </c>
      <c r="BH158" s="0" t="n">
        <v>0</v>
      </c>
      <c r="BI158" s="0" t="n">
        <v>1</v>
      </c>
      <c r="BJ158" s="0" t="s">
        <v>238</v>
      </c>
      <c r="BM158" s="0" t="n">
        <v>1114</v>
      </c>
      <c r="BN158" s="0" t="n">
        <v>0</v>
      </c>
      <c r="BO158" s="0" t="s">
        <v>235</v>
      </c>
      <c r="BP158" s="0" t="n">
        <v>1</v>
      </c>
      <c r="BQ158" s="0" t="n">
        <v>160</v>
      </c>
      <c r="BR158" s="0" t="n">
        <v>0</v>
      </c>
      <c r="BS158" s="0" t="n">
        <v>15.3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39</v>
      </c>
      <c r="CO158" s="0" t="n">
        <v>0</v>
      </c>
      <c r="CP158" s="0" t="n">
        <f aca="false">(P158+Q158+S158)</f>
        <v>331503.89</v>
      </c>
      <c r="CQ158" s="0" t="n">
        <f aca="false">(AC158*BC158*AW158)</f>
        <v>205825.68368</v>
      </c>
      <c r="CR158" s="0" t="n">
        <f aca="false">(AD158*BB158*AV158)</f>
        <v>24580.145264</v>
      </c>
      <c r="CS158" s="0" t="n">
        <f aca="false">(AE158*BS158*AV158)</f>
        <v>0</v>
      </c>
      <c r="CT158" s="0" t="n">
        <f aca="false">(AF158*BA158*AV158)</f>
        <v>101098.05641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23.93</v>
      </c>
      <c r="CY158" s="0" t="n">
        <f aca="false">S158*(BZ158/100)</f>
        <v>0</v>
      </c>
      <c r="CZ158" s="0" t="n">
        <f aca="false">S158*(CA158/100)</f>
        <v>0</v>
      </c>
      <c r="DD158" s="0" t="s">
        <v>240</v>
      </c>
      <c r="DE158" s="0" t="s">
        <v>241</v>
      </c>
      <c r="DF158" s="0" t="s">
        <v>241</v>
      </c>
      <c r="DG158" s="0" t="s">
        <v>241</v>
      </c>
      <c r="DI158" s="0" t="s">
        <v>241</v>
      </c>
      <c r="DJ158" s="0" t="s">
        <v>241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13</v>
      </c>
      <c r="DV158" s="0" t="s">
        <v>237</v>
      </c>
      <c r="DW158" s="0" t="s">
        <v>237</v>
      </c>
      <c r="DX158" s="0" t="n">
        <v>1</v>
      </c>
      <c r="EE158" s="0" t="n">
        <v>33196057</v>
      </c>
      <c r="EF158" s="0" t="n">
        <v>160</v>
      </c>
      <c r="EG158" s="0" t="s">
        <v>80</v>
      </c>
      <c r="EH158" s="0" t="n">
        <v>0</v>
      </c>
      <c r="EJ158" s="0" t="n">
        <v>1</v>
      </c>
      <c r="EK158" s="0" t="n">
        <v>1114</v>
      </c>
      <c r="EL158" s="0" t="s">
        <v>81</v>
      </c>
      <c r="EM158" s="0" t="s">
        <v>82</v>
      </c>
      <c r="EQ158" s="0" t="n">
        <v>256</v>
      </c>
      <c r="ER158" s="0" t="n">
        <v>45877</v>
      </c>
      <c r="ES158" s="0" t="n">
        <v>37924</v>
      </c>
      <c r="ET158" s="0" t="n">
        <v>2012</v>
      </c>
      <c r="EU158" s="0" t="n">
        <v>0</v>
      </c>
      <c r="EV158" s="0" t="n">
        <v>5941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079814831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331503.89</v>
      </c>
      <c r="GN158" s="0" t="n">
        <f aca="false">ROUND(IF(OR(BI158=0,BI158=1),O158+X158+Y158+GK158,0),2)</f>
        <v>331503.89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50</v>
      </c>
      <c r="E159" s="0" t="s">
        <v>242</v>
      </c>
      <c r="F159" s="0" t="s">
        <v>93</v>
      </c>
      <c r="G159" s="0" t="s">
        <v>94</v>
      </c>
      <c r="H159" s="0" t="s">
        <v>95</v>
      </c>
      <c r="I159" s="0" t="n">
        <f aca="false">I158*J159</f>
        <v>0.318398</v>
      </c>
      <c r="J159" s="0" t="n">
        <v>0.318398</v>
      </c>
      <c r="O159" s="0" t="n">
        <f aca="false">ROUND(CP159,2)</f>
        <v>0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78637124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95</v>
      </c>
      <c r="DW159" s="0" t="s">
        <v>95</v>
      </c>
      <c r="DX159" s="0" t="n">
        <v>1000</v>
      </c>
      <c r="EE159" s="0" t="n">
        <v>33196057</v>
      </c>
      <c r="EF159" s="0" t="n">
        <v>160</v>
      </c>
      <c r="EG159" s="0" t="s">
        <v>80</v>
      </c>
      <c r="EH159" s="0" t="n">
        <v>0</v>
      </c>
      <c r="EJ159" s="0" t="n">
        <v>1</v>
      </c>
      <c r="EK159" s="0" t="n">
        <v>1114</v>
      </c>
      <c r="EL159" s="0" t="s">
        <v>81</v>
      </c>
      <c r="EM159" s="0" t="s">
        <v>82</v>
      </c>
      <c r="EQ159" s="0" t="n">
        <v>256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54136798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0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1</v>
      </c>
      <c r="E160" s="0" t="s">
        <v>243</v>
      </c>
      <c r="F160" s="0" t="s">
        <v>93</v>
      </c>
      <c r="G160" s="0" t="s">
        <v>97</v>
      </c>
      <c r="H160" s="0" t="s">
        <v>86</v>
      </c>
      <c r="I160" s="0" t="n">
        <f aca="false">I158*J160</f>
        <v>22.676355</v>
      </c>
      <c r="J160" s="0" t="n">
        <v>22.676355</v>
      </c>
      <c r="O160" s="0" t="n">
        <f aca="false">ROUND(CP160,2)</f>
        <v>0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78637124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86</v>
      </c>
      <c r="DW160" s="0" t="s">
        <v>86</v>
      </c>
      <c r="DX160" s="0" t="n">
        <v>1</v>
      </c>
      <c r="EE160" s="0" t="n">
        <v>33196057</v>
      </c>
      <c r="EF160" s="0" t="n">
        <v>160</v>
      </c>
      <c r="EG160" s="0" t="s">
        <v>80</v>
      </c>
      <c r="EH160" s="0" t="n">
        <v>0</v>
      </c>
      <c r="EJ160" s="0" t="n">
        <v>1</v>
      </c>
      <c r="EK160" s="0" t="n">
        <v>1114</v>
      </c>
      <c r="EL160" s="0" t="s">
        <v>81</v>
      </c>
      <c r="EM160" s="0" t="s">
        <v>82</v>
      </c>
      <c r="EQ160" s="0" t="n">
        <v>256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0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44</v>
      </c>
      <c r="F161" s="0" t="s">
        <v>245</v>
      </c>
      <c r="G161" s="0" t="s">
        <v>246</v>
      </c>
      <c r="H161" s="0" t="s">
        <v>247</v>
      </c>
      <c r="I161" s="0" t="n">
        <v>1</v>
      </c>
      <c r="J161" s="0" t="n">
        <v>0</v>
      </c>
      <c r="O161" s="0" t="n">
        <f aca="false">ROUND(CP161,2)</f>
        <v>303364.63</v>
      </c>
      <c r="P161" s="0" t="n">
        <f aca="false">ROUND(CQ161*I161,2)</f>
        <v>126535.8</v>
      </c>
      <c r="Q161" s="0" t="n">
        <f aca="false">ROUND(CR161*I161,2)</f>
        <v>59207.38</v>
      </c>
      <c r="R161" s="0" t="n">
        <f aca="false">ROUND(CS161*I161,2)</f>
        <v>0</v>
      </c>
      <c r="S161" s="0" t="n">
        <f aca="false">ROUND(CT161*I161,2)</f>
        <v>117621.45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78637124</v>
      </c>
      <c r="AB161" s="0" t="n">
        <f aca="false">ROUND((AC161+AD161+AF161),6)</f>
        <v>41612.3</v>
      </c>
      <c r="AC161" s="0" t="n">
        <f aca="false">ROUND(((ES161*1)),6)</f>
        <v>27212</v>
      </c>
      <c r="AD161" s="0" t="n">
        <f aca="false">ROUND(((ET161*1.15*1)),6)</f>
        <v>5770.7</v>
      </c>
      <c r="AE161" s="0" t="n">
        <f aca="false">ROUND(((EU161*1.15*1)),6)</f>
        <v>0</v>
      </c>
      <c r="AF161" s="0" t="n">
        <f aca="false">ROUND(((EV161*1.15*1)),6)</f>
        <v>8629.6</v>
      </c>
      <c r="AG161" s="0" t="n">
        <f aca="false">ROUND((AP161),6)</f>
        <v>0</v>
      </c>
      <c r="AH161" s="0" t="n">
        <f aca="false">((EW161*1.15*1))</f>
        <v>0</v>
      </c>
      <c r="AI161" s="0" t="n">
        <f aca="false">((EX161*1.15*1))</f>
        <v>0</v>
      </c>
      <c r="AJ161" s="0" t="n">
        <f aca="false">ROUND((AS161),6)</f>
        <v>0</v>
      </c>
      <c r="AK161" s="0" t="n">
        <v>39734</v>
      </c>
      <c r="AL161" s="0" t="n">
        <v>27212</v>
      </c>
      <c r="AM161" s="0" t="n">
        <v>5018</v>
      </c>
      <c r="AN161" s="0" t="n">
        <v>0</v>
      </c>
      <c r="AO161" s="0" t="n">
        <v>7504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3.63</v>
      </c>
      <c r="BB161" s="0" t="n">
        <v>10.26</v>
      </c>
      <c r="BC161" s="0" t="n">
        <v>4.65</v>
      </c>
      <c r="BH161" s="0" t="n">
        <v>0</v>
      </c>
      <c r="BI161" s="0" t="n">
        <v>1</v>
      </c>
      <c r="BJ161" s="0" t="s">
        <v>248</v>
      </c>
      <c r="BM161" s="0" t="n">
        <v>1114</v>
      </c>
      <c r="BN161" s="0" t="n">
        <v>0</v>
      </c>
      <c r="BO161" s="0" t="s">
        <v>245</v>
      </c>
      <c r="BP161" s="0" t="n">
        <v>1</v>
      </c>
      <c r="BQ161" s="0" t="n">
        <v>160</v>
      </c>
      <c r="BR161" s="0" t="n">
        <v>0</v>
      </c>
      <c r="BS161" s="0" t="n">
        <v>13.63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N161" s="0" t="s">
        <v>192</v>
      </c>
      <c r="CO161" s="0" t="n">
        <v>0</v>
      </c>
      <c r="CP161" s="0" t="n">
        <f aca="false">(P161+Q161+S161)</f>
        <v>303364.63</v>
      </c>
      <c r="CQ161" s="0" t="n">
        <f aca="false">(AC161*BC161*AW161)</f>
        <v>126535.8</v>
      </c>
      <c r="CR161" s="0" t="n">
        <f aca="false">(AD161*BB161*AV161)</f>
        <v>59207.382</v>
      </c>
      <c r="CS161" s="0" t="n">
        <f aca="false">(AE161*BS161*AV161)</f>
        <v>0</v>
      </c>
      <c r="CT161" s="0" t="n">
        <f aca="false">(AF161*BA161*AV161)</f>
        <v>117621.448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D161" s="0" t="s">
        <v>249</v>
      </c>
      <c r="DE161" s="0" t="s">
        <v>250</v>
      </c>
      <c r="DF161" s="0" t="s">
        <v>250</v>
      </c>
      <c r="DG161" s="0" t="s">
        <v>250</v>
      </c>
      <c r="DI161" s="0" t="s">
        <v>250</v>
      </c>
      <c r="DJ161" s="0" t="s">
        <v>25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247</v>
      </c>
      <c r="DW161" s="0" t="s">
        <v>247</v>
      </c>
      <c r="DX161" s="0" t="n">
        <v>1</v>
      </c>
      <c r="EE161" s="0" t="n">
        <v>33196057</v>
      </c>
      <c r="EF161" s="0" t="n">
        <v>160</v>
      </c>
      <c r="EG161" s="0" t="s">
        <v>80</v>
      </c>
      <c r="EH161" s="0" t="n">
        <v>0</v>
      </c>
      <c r="EJ161" s="0" t="n">
        <v>1</v>
      </c>
      <c r="EK161" s="0" t="n">
        <v>1114</v>
      </c>
      <c r="EL161" s="0" t="s">
        <v>81</v>
      </c>
      <c r="EM161" s="0" t="s">
        <v>82</v>
      </c>
      <c r="EQ161" s="0" t="n">
        <v>256</v>
      </c>
      <c r="ER161" s="0" t="n">
        <v>39734</v>
      </c>
      <c r="ES161" s="0" t="n">
        <v>27212</v>
      </c>
      <c r="ET161" s="0" t="n">
        <v>5018</v>
      </c>
      <c r="EU161" s="0" t="n">
        <v>0</v>
      </c>
      <c r="EV161" s="0" t="n">
        <v>7504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99436653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303364.63</v>
      </c>
      <c r="GN161" s="0" t="n">
        <f aca="false">ROUND(IF(OR(BI161=0,BI161=1),O161+X161+Y161+GK161,0),2)</f>
        <v>303364.63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52)</f>
        <v>52</v>
      </c>
      <c r="D162" s="0" t="n">
        <f aca="false">ROW(EtalonRes!A48)</f>
        <v>48</v>
      </c>
      <c r="E162" s="0" t="s">
        <v>251</v>
      </c>
      <c r="F162" s="0" t="s">
        <v>220</v>
      </c>
      <c r="G162" s="0" t="s">
        <v>221</v>
      </c>
      <c r="H162" s="0" t="s">
        <v>222</v>
      </c>
      <c r="I162" s="0" t="n">
        <f aca="false">ROUND((4.2+4.6)*2*5,9)</f>
        <v>88</v>
      </c>
      <c r="J162" s="0" t="n">
        <v>0</v>
      </c>
      <c r="O162" s="0" t="n">
        <f aca="false">ROUND(CP162,2)</f>
        <v>132170.24</v>
      </c>
      <c r="P162" s="0" t="n">
        <f aca="false">ROUND(CQ162*I162,2)</f>
        <v>46268.64</v>
      </c>
      <c r="Q162" s="0" t="n">
        <f aca="false">ROUND(CR162*I162,2)</f>
        <v>22709.28</v>
      </c>
      <c r="R162" s="0" t="n">
        <f aca="false">ROUND(CS162*I162,2)</f>
        <v>0</v>
      </c>
      <c r="S162" s="0" t="n">
        <f aca="false">ROUND(CT162*I162,2)</f>
        <v>63192.32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17.6</v>
      </c>
      <c r="X162" s="0" t="n">
        <f aca="false">ROUND(CY162,2)</f>
        <v>0</v>
      </c>
      <c r="Y162" s="0" t="n">
        <f aca="false">ROUND(CZ162,2)</f>
        <v>0</v>
      </c>
      <c r="AA162" s="0" t="n">
        <v>78637124</v>
      </c>
      <c r="AB162" s="0" t="n">
        <f aca="false">ROUND((AC162+AD162+AF162),6)</f>
        <v>150.65</v>
      </c>
      <c r="AC162" s="0" t="n">
        <f aca="false">ROUND((ES162),6)</f>
        <v>69</v>
      </c>
      <c r="AD162" s="0" t="n">
        <f aca="false">ROUND(((ET162*1.15)),6)</f>
        <v>34.5</v>
      </c>
      <c r="AE162" s="0" t="n">
        <f aca="false">ROUND(((EU162*1.15)),6)</f>
        <v>0</v>
      </c>
      <c r="AF162" s="0" t="n">
        <f aca="false">ROUND(((EV162*1.15)),6)</f>
        <v>47.15</v>
      </c>
      <c r="AG162" s="0" t="n">
        <f aca="false">ROUND((AP162),6)</f>
        <v>0</v>
      </c>
      <c r="AH162" s="0" t="n">
        <f aca="false">((EW162*1.15))</f>
        <v>0</v>
      </c>
      <c r="AI162" s="0" t="n">
        <f aca="false">((EX162*1.15))</f>
        <v>0</v>
      </c>
      <c r="AJ162" s="0" t="n">
        <f aca="false">ROUND((AS162),6)</f>
        <v>0.2</v>
      </c>
      <c r="AK162" s="0" t="n">
        <v>140</v>
      </c>
      <c r="AL162" s="0" t="n">
        <v>69</v>
      </c>
      <c r="AM162" s="0" t="n">
        <v>30</v>
      </c>
      <c r="AN162" s="0" t="n">
        <v>0</v>
      </c>
      <c r="AO162" s="0" t="n">
        <v>41</v>
      </c>
      <c r="AP162" s="0" t="n">
        <v>0</v>
      </c>
      <c r="AQ162" s="0" t="n">
        <v>0</v>
      </c>
      <c r="AR162" s="0" t="n">
        <v>0</v>
      </c>
      <c r="AS162" s="0" t="n">
        <v>0.2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5.23</v>
      </c>
      <c r="BB162" s="0" t="n">
        <v>7.48</v>
      </c>
      <c r="BC162" s="0" t="n">
        <v>7.62</v>
      </c>
      <c r="BH162" s="0" t="n">
        <v>0</v>
      </c>
      <c r="BI162" s="0" t="n">
        <v>1</v>
      </c>
      <c r="BJ162" s="0" t="s">
        <v>223</v>
      </c>
      <c r="BM162" s="0" t="n">
        <v>1114</v>
      </c>
      <c r="BN162" s="0" t="n">
        <v>0</v>
      </c>
      <c r="BO162" s="0" t="s">
        <v>220</v>
      </c>
      <c r="BP162" s="0" t="n">
        <v>1</v>
      </c>
      <c r="BQ162" s="0" t="n">
        <v>160</v>
      </c>
      <c r="BR162" s="0" t="n">
        <v>0</v>
      </c>
      <c r="BS162" s="0" t="n">
        <v>15.23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32170.24</v>
      </c>
      <c r="CQ162" s="0" t="n">
        <f aca="false">(AC162*BC162*AW162)</f>
        <v>525.78</v>
      </c>
      <c r="CR162" s="0" t="n">
        <f aca="false">(AD162*BB162*AV162)</f>
        <v>258.06</v>
      </c>
      <c r="CS162" s="0" t="n">
        <f aca="false">(AE162*BS162*AV162)</f>
        <v>0</v>
      </c>
      <c r="CT162" s="0" t="n">
        <f aca="false">(AF162*BA162*AV162)</f>
        <v>718.0945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.2</v>
      </c>
      <c r="CY162" s="0" t="n">
        <f aca="false">S162*(BZ162/100)</f>
        <v>0</v>
      </c>
      <c r="CZ162" s="0" t="n">
        <f aca="false">S162*(CA162/100)</f>
        <v>0</v>
      </c>
      <c r="DE162" s="0" t="s">
        <v>103</v>
      </c>
      <c r="DF162" s="0" t="s">
        <v>103</v>
      </c>
      <c r="DG162" s="0" t="s">
        <v>103</v>
      </c>
      <c r="DI162" s="0" t="s">
        <v>103</v>
      </c>
      <c r="DJ162" s="0" t="s">
        <v>103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5</v>
      </c>
      <c r="DV162" s="0" t="s">
        <v>222</v>
      </c>
      <c r="DW162" s="0" t="s">
        <v>222</v>
      </c>
      <c r="DX162" s="0" t="n">
        <v>1</v>
      </c>
      <c r="EE162" s="0" t="n">
        <v>33196057</v>
      </c>
      <c r="EF162" s="0" t="n">
        <v>160</v>
      </c>
      <c r="EG162" s="0" t="s">
        <v>80</v>
      </c>
      <c r="EH162" s="0" t="n">
        <v>0</v>
      </c>
      <c r="EJ162" s="0" t="n">
        <v>1</v>
      </c>
      <c r="EK162" s="0" t="n">
        <v>1114</v>
      </c>
      <c r="EL162" s="0" t="s">
        <v>81</v>
      </c>
      <c r="EM162" s="0" t="s">
        <v>82</v>
      </c>
      <c r="EQ162" s="0" t="n">
        <v>0</v>
      </c>
      <c r="ER162" s="0" t="n">
        <v>140</v>
      </c>
      <c r="ES162" s="0" t="n">
        <v>69</v>
      </c>
      <c r="ET162" s="0" t="n">
        <v>30</v>
      </c>
      <c r="EU162" s="0" t="n">
        <v>0</v>
      </c>
      <c r="EV162" s="0" t="n">
        <v>41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225497977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32170.24</v>
      </c>
      <c r="GN162" s="0" t="n">
        <f aca="false">ROUND(IF(OR(BI162=0,BI162=1),O162+X162+Y162+GK162,0),2)</f>
        <v>132170.24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52</v>
      </c>
      <c r="E163" s="0" t="s">
        <v>252</v>
      </c>
      <c r="F163" s="0" t="s">
        <v>93</v>
      </c>
      <c r="G163" s="0" t="s">
        <v>97</v>
      </c>
      <c r="H163" s="0" t="s">
        <v>86</v>
      </c>
      <c r="I163" s="0" t="n">
        <f aca="false">I162*J163</f>
        <v>17.6</v>
      </c>
      <c r="J163" s="0" t="n">
        <v>0.2</v>
      </c>
      <c r="O163" s="0" t="n">
        <f aca="false">ROUND(CP163,2)</f>
        <v>0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78637124</v>
      </c>
      <c r="AB163" s="0" t="n">
        <f aca="false">ROUND((AC163+AD163+AF163),6)</f>
        <v>0</v>
      </c>
      <c r="AC163" s="0" t="n">
        <f aca="false">ROUND((ES163),6)</f>
        <v>0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86</v>
      </c>
      <c r="DW163" s="0" t="s">
        <v>86</v>
      </c>
      <c r="DX163" s="0" t="n">
        <v>1</v>
      </c>
      <c r="EE163" s="0" t="n">
        <v>33196057</v>
      </c>
      <c r="EF163" s="0" t="n">
        <v>160</v>
      </c>
      <c r="EG163" s="0" t="s">
        <v>80</v>
      </c>
      <c r="EH163" s="0" t="n">
        <v>0</v>
      </c>
      <c r="EJ163" s="0" t="n">
        <v>1</v>
      </c>
      <c r="EK163" s="0" t="n">
        <v>1114</v>
      </c>
      <c r="EL163" s="0" t="s">
        <v>81</v>
      </c>
      <c r="EM163" s="0" t="s">
        <v>82</v>
      </c>
      <c r="EQ163" s="0" t="n">
        <v>0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58996766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55)</f>
        <v>55</v>
      </c>
      <c r="D164" s="0" t="n">
        <f aca="false">ROW(EtalonRes!A51)</f>
        <v>51</v>
      </c>
      <c r="E164" s="0" t="s">
        <v>253</v>
      </c>
      <c r="F164" s="0" t="s">
        <v>116</v>
      </c>
      <c r="G164" s="0" t="s">
        <v>117</v>
      </c>
      <c r="H164" s="0" t="s">
        <v>118</v>
      </c>
      <c r="I164" s="0" t="n">
        <f aca="false">ROUND((17.6+22.676)/100,9)</f>
        <v>0.40276</v>
      </c>
      <c r="J164" s="0" t="n">
        <v>0</v>
      </c>
      <c r="O164" s="0" t="n">
        <f aca="false">ROUND(CP164,2)</f>
        <v>2808.09</v>
      </c>
      <c r="P164" s="0" t="n">
        <f aca="false">ROUND(CQ164*I164,2)</f>
        <v>0</v>
      </c>
      <c r="Q164" s="0" t="n">
        <f aca="false">ROUND(CR164*I164,2)</f>
        <v>2691.32</v>
      </c>
      <c r="R164" s="0" t="n">
        <f aca="false">ROUND(CS164*I164,2)</f>
        <v>1163.39</v>
      </c>
      <c r="S164" s="0" t="n">
        <f aca="false">ROUND(CT164*I164,2)</f>
        <v>116.77</v>
      </c>
      <c r="T164" s="0" t="n">
        <f aca="false">ROUND(CU164*I164,2)</f>
        <v>0</v>
      </c>
      <c r="U164" s="0" t="n">
        <f aca="false">CV164*I164</f>
        <v>0.6625240896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113.27</v>
      </c>
      <c r="Y164" s="0" t="n">
        <f aca="false">ROUND(CZ164,2)</f>
        <v>63.06</v>
      </c>
      <c r="AA164" s="0" t="n">
        <v>78637124</v>
      </c>
      <c r="AB164" s="0" t="n">
        <f aca="false">ROUND((AC164+AD164+AF164),6)</f>
        <v>771.65</v>
      </c>
      <c r="AC164" s="0" t="n">
        <f aca="false">ROUND((ES164),6)</f>
        <v>0</v>
      </c>
      <c r="AD164" s="0" t="n">
        <f aca="false">ROUND((ET164),6)</f>
        <v>757.55</v>
      </c>
      <c r="AE164" s="0" t="n">
        <f aca="false">ROUND((EU164),6)</f>
        <v>140.48</v>
      </c>
      <c r="AF164" s="0" t="n">
        <f aca="false">ROUND((EV164),6)</f>
        <v>14.1</v>
      </c>
      <c r="AG164" s="0" t="n">
        <f aca="false">ROUND((AP164),6)</f>
        <v>0</v>
      </c>
      <c r="AH164" s="0" t="n">
        <f aca="false">(EW164)</f>
        <v>1.38</v>
      </c>
      <c r="AI164" s="0" t="n">
        <f aca="false">(EX164)</f>
        <v>0</v>
      </c>
      <c r="AJ164" s="0" t="n">
        <f aca="false">ROUND((AS164),6)</f>
        <v>0</v>
      </c>
      <c r="AK164" s="0" t="n">
        <v>771.65</v>
      </c>
      <c r="AL164" s="0" t="n">
        <v>0</v>
      </c>
      <c r="AM164" s="0" t="n">
        <v>757.55</v>
      </c>
      <c r="AN164" s="0" t="n">
        <v>140.48</v>
      </c>
      <c r="AO164" s="0" t="n">
        <v>14.1</v>
      </c>
      <c r="AP164" s="0" t="n">
        <v>0</v>
      </c>
      <c r="AQ164" s="0" t="n">
        <v>1.38</v>
      </c>
      <c r="AR164" s="0" t="n">
        <v>0</v>
      </c>
      <c r="AS164" s="0" t="n">
        <v>0</v>
      </c>
      <c r="AT164" s="0" t="n">
        <v>97</v>
      </c>
      <c r="AU164" s="0" t="n">
        <v>54</v>
      </c>
      <c r="AV164" s="0" t="n">
        <v>1.192</v>
      </c>
      <c r="AW164" s="0" t="n">
        <v>1</v>
      </c>
      <c r="AZ164" s="0" t="n">
        <v>1</v>
      </c>
      <c r="BA164" s="0" t="n">
        <v>17.25</v>
      </c>
      <c r="BB164" s="0" t="n">
        <v>7.4</v>
      </c>
      <c r="BC164" s="0" t="n">
        <v>1</v>
      </c>
      <c r="BH164" s="0" t="n">
        <v>0</v>
      </c>
      <c r="BI164" s="0" t="n">
        <v>1</v>
      </c>
      <c r="BJ164" s="0" t="s">
        <v>119</v>
      </c>
      <c r="BM164" s="0" t="n">
        <v>2</v>
      </c>
      <c r="BN164" s="0" t="n">
        <v>0</v>
      </c>
      <c r="BO164" s="0" t="s">
        <v>116</v>
      </c>
      <c r="BP164" s="0" t="n">
        <v>1</v>
      </c>
      <c r="BQ164" s="0" t="n">
        <v>30</v>
      </c>
      <c r="BR164" s="0" t="n">
        <v>0</v>
      </c>
      <c r="BS164" s="0" t="n">
        <v>17.2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97</v>
      </c>
      <c r="CA164" s="0" t="n">
        <v>54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2808.09</v>
      </c>
      <c r="CQ164" s="0" t="n">
        <f aca="false">(AC164*BC164*AW164)</f>
        <v>0</v>
      </c>
      <c r="CR164" s="0" t="n">
        <f aca="false">(AD164*BB164*AV164)</f>
        <v>6682.19704</v>
      </c>
      <c r="CS164" s="0" t="n">
        <f aca="false">(AE164*BS164*AV164)</f>
        <v>2888.54976</v>
      </c>
      <c r="CT164" s="0" t="n">
        <f aca="false">(AF164*BA164*AV164)</f>
        <v>289.9242</v>
      </c>
      <c r="CU164" s="0" t="n">
        <f aca="false">AG164</f>
        <v>0</v>
      </c>
      <c r="CV164" s="0" t="n">
        <f aca="false">(AH164*AV164)</f>
        <v>1.64496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113.2669</v>
      </c>
      <c r="CZ164" s="0" t="n">
        <f aca="false">S164*(CA164/100)</f>
        <v>63.0558</v>
      </c>
      <c r="DN164" s="0" t="n">
        <v>98</v>
      </c>
      <c r="DO164" s="0" t="n">
        <v>77</v>
      </c>
      <c r="DP164" s="0" t="n">
        <v>1.192</v>
      </c>
      <c r="DQ164" s="0" t="n">
        <v>1</v>
      </c>
      <c r="DU164" s="0" t="n">
        <v>1007</v>
      </c>
      <c r="DV164" s="0" t="s">
        <v>118</v>
      </c>
      <c r="DW164" s="0" t="s">
        <v>118</v>
      </c>
      <c r="DX164" s="0" t="n">
        <v>100</v>
      </c>
      <c r="EE164" s="0" t="n">
        <v>33193650</v>
      </c>
      <c r="EF164" s="0" t="n">
        <v>30</v>
      </c>
      <c r="EG164" s="0" t="s">
        <v>10</v>
      </c>
      <c r="EH164" s="0" t="n">
        <v>0</v>
      </c>
      <c r="EJ164" s="0" t="n">
        <v>1</v>
      </c>
      <c r="EK164" s="0" t="n">
        <v>2</v>
      </c>
      <c r="EL164" s="0" t="s">
        <v>120</v>
      </c>
      <c r="EM164" s="0" t="s">
        <v>121</v>
      </c>
      <c r="EQ164" s="0" t="n">
        <v>0</v>
      </c>
      <c r="ER164" s="0" t="n">
        <v>771.65</v>
      </c>
      <c r="ES164" s="0" t="n">
        <v>0</v>
      </c>
      <c r="ET164" s="0" t="n">
        <v>757.55</v>
      </c>
      <c r="EU164" s="0" t="n">
        <v>140.48</v>
      </c>
      <c r="EV164" s="0" t="n">
        <v>14.1</v>
      </c>
      <c r="EW164" s="0" t="n">
        <v>1.38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97</v>
      </c>
      <c r="FY164" s="0" t="n">
        <v>54</v>
      </c>
      <c r="GD164" s="0" t="n">
        <v>0</v>
      </c>
      <c r="GF164" s="0" t="n">
        <v>-188152356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1942.86</v>
      </c>
      <c r="GL164" s="0" t="n">
        <f aca="false">ROUND(IF(AND(BH164=3,BI164=3,FS164&lt;&gt;0),P164,0),2)</f>
        <v>0</v>
      </c>
      <c r="GM164" s="0" t="n">
        <f aca="false">O164+X164+Y164+GK164</f>
        <v>4927.28</v>
      </c>
      <c r="GN164" s="0" t="n">
        <f aca="false">ROUND(IF(OR(BI164=0,BI164=1),O164+X164+Y164+GK164,0),2)</f>
        <v>4927.28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54</v>
      </c>
      <c r="F165" s="0" t="s">
        <v>123</v>
      </c>
      <c r="G165" s="0" t="s">
        <v>124</v>
      </c>
      <c r="H165" s="0" t="s">
        <v>86</v>
      </c>
      <c r="I165" s="0" t="n">
        <f aca="false">ROUND(I164*100,9)</f>
        <v>40.276</v>
      </c>
      <c r="J165" s="0" t="n">
        <v>0</v>
      </c>
      <c r="O165" s="0" t="n">
        <f aca="false">ROUND(CP165,2)</f>
        <v>26286.7</v>
      </c>
      <c r="P165" s="0" t="n">
        <f aca="false">ROUND(CQ165*I165,2)</f>
        <v>0</v>
      </c>
      <c r="Q165" s="0" t="n">
        <f aca="false">ROUND(CR165*I165,2)</f>
        <v>26286.7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78637124</v>
      </c>
      <c r="AB165" s="0" t="n">
        <f aca="false">ROUND((AC165+AD165+AF165),6)</f>
        <v>95.98</v>
      </c>
      <c r="AC165" s="0" t="n">
        <f aca="false">ROUND((ES165),6)</f>
        <v>0</v>
      </c>
      <c r="AD165" s="0" t="n">
        <f aca="false">ROUND((ET165),6)</f>
        <v>95.98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95.98</v>
      </c>
      <c r="AL165" s="0" t="n">
        <v>0</v>
      </c>
      <c r="AM165" s="0" t="n">
        <v>95.98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6.8</v>
      </c>
      <c r="BC165" s="0" t="n">
        <v>1</v>
      </c>
      <c r="BH165" s="0" t="n">
        <v>0</v>
      </c>
      <c r="BI165" s="0" t="n">
        <v>4</v>
      </c>
      <c r="BJ165" s="0" t="s">
        <v>125</v>
      </c>
      <c r="BM165" s="0" t="n">
        <v>1111</v>
      </c>
      <c r="BN165" s="0" t="n">
        <v>0</v>
      </c>
      <c r="BO165" s="0" t="s">
        <v>123</v>
      </c>
      <c r="BP165" s="0" t="n">
        <v>1</v>
      </c>
      <c r="BQ165" s="0" t="n">
        <v>15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26286.7</v>
      </c>
      <c r="CQ165" s="0" t="n">
        <f aca="false">(AC165*BC165*AW165)</f>
        <v>0</v>
      </c>
      <c r="CR165" s="0" t="n">
        <f aca="false">(AD165*BB165*AV165)</f>
        <v>652.664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86</v>
      </c>
      <c r="DW165" s="0" t="s">
        <v>86</v>
      </c>
      <c r="DX165" s="0" t="n">
        <v>1</v>
      </c>
      <c r="EE165" s="0" t="n">
        <v>33196047</v>
      </c>
      <c r="EF165" s="0" t="n">
        <v>150</v>
      </c>
      <c r="EG165" s="0" t="s">
        <v>126</v>
      </c>
      <c r="EH165" s="0" t="n">
        <v>0</v>
      </c>
      <c r="EJ165" s="0" t="n">
        <v>4</v>
      </c>
      <c r="EK165" s="0" t="n">
        <v>1111</v>
      </c>
      <c r="EL165" s="0" t="s">
        <v>127</v>
      </c>
      <c r="EM165" s="0" t="s">
        <v>128</v>
      </c>
      <c r="EQ165" s="0" t="n">
        <v>0</v>
      </c>
      <c r="ER165" s="0" t="n">
        <v>95.98</v>
      </c>
      <c r="ES165" s="0" t="n">
        <v>0</v>
      </c>
      <c r="ET165" s="0" t="n">
        <v>95.98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672484678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26286.7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26286.7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55</v>
      </c>
      <c r="F166" s="0" t="s">
        <v>130</v>
      </c>
      <c r="G166" s="0" t="s">
        <v>131</v>
      </c>
      <c r="H166" s="0" t="s">
        <v>95</v>
      </c>
      <c r="I166" s="0" t="n">
        <f aca="false">ROUND(I165*1.5,9)</f>
        <v>60.414</v>
      </c>
      <c r="J166" s="0" t="n">
        <v>0</v>
      </c>
      <c r="O166" s="0" t="n">
        <f aca="false">ROUND(CP166,2)</f>
        <v>5464.76</v>
      </c>
      <c r="P166" s="0" t="n">
        <f aca="false">ROUND(CQ166*I166,2)</f>
        <v>0</v>
      </c>
      <c r="Q166" s="0" t="n">
        <f aca="false">ROUND(CR166*I166,2)</f>
        <v>5464.76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78637124</v>
      </c>
      <c r="AB166" s="0" t="n">
        <f aca="false">ROUND((AC166+AD166+AF166),6)</f>
        <v>43.28</v>
      </c>
      <c r="AC166" s="0" t="n">
        <f aca="false">ROUND((ES166),6)</f>
        <v>0</v>
      </c>
      <c r="AD166" s="0" t="n">
        <f aca="false">ROUND((ET166),6)</f>
        <v>43.28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43.28</v>
      </c>
      <c r="AL166" s="0" t="n">
        <v>0</v>
      </c>
      <c r="AM166" s="0" t="n">
        <v>43.28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2.09</v>
      </c>
      <c r="BC166" s="0" t="n">
        <v>1</v>
      </c>
      <c r="BH166" s="0" t="n">
        <v>0</v>
      </c>
      <c r="BI166" s="0" t="n">
        <v>4</v>
      </c>
      <c r="BJ166" s="0" t="s">
        <v>132</v>
      </c>
      <c r="BM166" s="0" t="n">
        <v>1111</v>
      </c>
      <c r="BN166" s="0" t="n">
        <v>0</v>
      </c>
      <c r="BO166" s="0" t="s">
        <v>130</v>
      </c>
      <c r="BP166" s="0" t="n">
        <v>1</v>
      </c>
      <c r="BQ166" s="0" t="n">
        <v>15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5464.76</v>
      </c>
      <c r="CQ166" s="0" t="n">
        <f aca="false">(AC166*BC166*AW166)</f>
        <v>0</v>
      </c>
      <c r="CR166" s="0" t="n">
        <f aca="false">(AD166*BB166*AV166)</f>
        <v>90.4552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95</v>
      </c>
      <c r="DW166" s="0" t="s">
        <v>95</v>
      </c>
      <c r="DX166" s="0" t="n">
        <v>1000</v>
      </c>
      <c r="EE166" s="0" t="n">
        <v>33196047</v>
      </c>
      <c r="EF166" s="0" t="n">
        <v>150</v>
      </c>
      <c r="EG166" s="0" t="s">
        <v>126</v>
      </c>
      <c r="EH166" s="0" t="n">
        <v>0</v>
      </c>
      <c r="EJ166" s="0" t="n">
        <v>4</v>
      </c>
      <c r="EK166" s="0" t="n">
        <v>1111</v>
      </c>
      <c r="EL166" s="0" t="s">
        <v>127</v>
      </c>
      <c r="EM166" s="0" t="s">
        <v>128</v>
      </c>
      <c r="EQ166" s="0" t="n">
        <v>0</v>
      </c>
      <c r="ER166" s="0" t="n">
        <v>43.28</v>
      </c>
      <c r="ES166" s="0" t="n">
        <v>0</v>
      </c>
      <c r="ET166" s="0" t="n">
        <v>43.28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1695613196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5464.76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5464.76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56</v>
      </c>
      <c r="F167" s="0" t="s">
        <v>134</v>
      </c>
      <c r="G167" s="0" t="s">
        <v>135</v>
      </c>
      <c r="H167" s="0" t="s">
        <v>95</v>
      </c>
      <c r="I167" s="0" t="n">
        <v>0.318</v>
      </c>
      <c r="J167" s="0" t="n">
        <v>0</v>
      </c>
      <c r="O167" s="0" t="n">
        <f aca="false">ROUND(CP167,2)</f>
        <v>103.67</v>
      </c>
      <c r="P167" s="0" t="n">
        <f aca="false">ROUND(CQ167*I167,2)</f>
        <v>0</v>
      </c>
      <c r="Q167" s="0" t="n">
        <f aca="false">ROUND(CR167*I167,2)</f>
        <v>103.67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78637124</v>
      </c>
      <c r="AB167" s="0" t="n">
        <f aca="false">ROUND((AC167+AD167+AF167),6)</f>
        <v>58.32</v>
      </c>
      <c r="AC167" s="0" t="n">
        <f aca="false">ROUND((ES167),6)</f>
        <v>0</v>
      </c>
      <c r="AD167" s="0" t="n">
        <f aca="false">ROUND((ET167),6)</f>
        <v>58.32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58.32</v>
      </c>
      <c r="AL167" s="0" t="n">
        <v>0</v>
      </c>
      <c r="AM167" s="0" t="n">
        <v>58.32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5.59</v>
      </c>
      <c r="BC167" s="0" t="n">
        <v>1</v>
      </c>
      <c r="BH167" s="0" t="n">
        <v>0</v>
      </c>
      <c r="BI167" s="0" t="n">
        <v>4</v>
      </c>
      <c r="BJ167" s="0" t="s">
        <v>136</v>
      </c>
      <c r="BM167" s="0" t="n">
        <v>1113</v>
      </c>
      <c r="BN167" s="0" t="n">
        <v>0</v>
      </c>
      <c r="BO167" s="0" t="s">
        <v>134</v>
      </c>
      <c r="BP167" s="0" t="n">
        <v>1</v>
      </c>
      <c r="BQ167" s="0" t="n">
        <v>150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03.67</v>
      </c>
      <c r="CQ167" s="0" t="n">
        <f aca="false">(AC167*BC167*AW167)</f>
        <v>0</v>
      </c>
      <c r="CR167" s="0" t="n">
        <f aca="false">(AD167*BB167*AV167)</f>
        <v>326.0088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95</v>
      </c>
      <c r="DW167" s="0" t="s">
        <v>95</v>
      </c>
      <c r="DX167" s="0" t="n">
        <v>1000</v>
      </c>
      <c r="EE167" s="0" t="n">
        <v>33196053</v>
      </c>
      <c r="EF167" s="0" t="n">
        <v>150</v>
      </c>
      <c r="EG167" s="0" t="s">
        <v>126</v>
      </c>
      <c r="EH167" s="0" t="n">
        <v>0</v>
      </c>
      <c r="EJ167" s="0" t="n">
        <v>4</v>
      </c>
      <c r="EK167" s="0" t="n">
        <v>1113</v>
      </c>
      <c r="EL167" s="0" t="s">
        <v>137</v>
      </c>
      <c r="EM167" s="0" t="s">
        <v>138</v>
      </c>
      <c r="EQ167" s="0" t="n">
        <v>0</v>
      </c>
      <c r="ER167" s="0" t="n">
        <v>58.32</v>
      </c>
      <c r="ES167" s="0" t="n">
        <v>0</v>
      </c>
      <c r="ET167" s="0" t="n">
        <v>58.32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126781756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03.67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103.67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57</v>
      </c>
      <c r="F168" s="0" t="s">
        <v>140</v>
      </c>
      <c r="G168" s="0" t="s">
        <v>141</v>
      </c>
      <c r="H168" s="0" t="s">
        <v>95</v>
      </c>
      <c r="I168" s="0" t="n">
        <f aca="false">ROUND(I167,9)</f>
        <v>0.318</v>
      </c>
      <c r="J168" s="0" t="n">
        <v>0</v>
      </c>
      <c r="O168" s="0" t="n">
        <f aca="false">ROUND(CP168,2)</f>
        <v>64.56</v>
      </c>
      <c r="P168" s="0" t="n">
        <f aca="false">ROUND(CQ168*I168,2)</f>
        <v>0</v>
      </c>
      <c r="Q168" s="0" t="n">
        <f aca="false">ROUND(CR168*I168,2)</f>
        <v>64.56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78637124</v>
      </c>
      <c r="AB168" s="0" t="n">
        <f aca="false">ROUND((AC168+AD168+AF168),6)</f>
        <v>101</v>
      </c>
      <c r="AC168" s="0" t="n">
        <f aca="false">ROUND((ES168),6)</f>
        <v>0</v>
      </c>
      <c r="AD168" s="0" t="n">
        <f aca="false">ROUND((ET168),6)</f>
        <v>101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101</v>
      </c>
      <c r="AL168" s="0" t="n">
        <v>0</v>
      </c>
      <c r="AM168" s="0" t="n">
        <v>101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2.01</v>
      </c>
      <c r="BC168" s="0" t="n">
        <v>1</v>
      </c>
      <c r="BH168" s="0" t="n">
        <v>0</v>
      </c>
      <c r="BI168" s="0" t="n">
        <v>4</v>
      </c>
      <c r="BJ168" s="0" t="s">
        <v>142</v>
      </c>
      <c r="BM168" s="0" t="n">
        <v>1110</v>
      </c>
      <c r="BN168" s="0" t="n">
        <v>0</v>
      </c>
      <c r="BO168" s="0" t="s">
        <v>140</v>
      </c>
      <c r="BP168" s="0" t="n">
        <v>1</v>
      </c>
      <c r="BQ168" s="0" t="n">
        <v>150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64.56</v>
      </c>
      <c r="CQ168" s="0" t="n">
        <f aca="false">(AC168*BC168*AW168)</f>
        <v>0</v>
      </c>
      <c r="CR168" s="0" t="n">
        <f aca="false">(AD168*BB168*AV168)</f>
        <v>203.01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95</v>
      </c>
      <c r="DW168" s="0" t="s">
        <v>95</v>
      </c>
      <c r="DX168" s="0" t="n">
        <v>1000</v>
      </c>
      <c r="EE168" s="0" t="n">
        <v>33196043</v>
      </c>
      <c r="EF168" s="0" t="n">
        <v>150</v>
      </c>
      <c r="EG168" s="0" t="s">
        <v>126</v>
      </c>
      <c r="EH168" s="0" t="n">
        <v>0</v>
      </c>
      <c r="EJ168" s="0" t="n">
        <v>4</v>
      </c>
      <c r="EK168" s="0" t="n">
        <v>1110</v>
      </c>
      <c r="EL168" s="0" t="s">
        <v>143</v>
      </c>
      <c r="EM168" s="0" t="s">
        <v>144</v>
      </c>
      <c r="EQ168" s="0" t="n">
        <v>0</v>
      </c>
      <c r="ER168" s="0" t="n">
        <v>101</v>
      </c>
      <c r="ES168" s="0" t="n">
        <v>0</v>
      </c>
      <c r="ET168" s="0" t="n">
        <v>101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68419842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64.56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64.56</v>
      </c>
      <c r="GR168" s="0" t="n">
        <v>0</v>
      </c>
    </row>
    <row r="170" customFormat="false" ht="12.75" hidden="false" customHeight="false" outlineLevel="0" collapsed="false">
      <c r="A170" s="51" t="n">
        <v>51</v>
      </c>
      <c r="B170" s="51" t="n">
        <f aca="false">B154</f>
        <v>1</v>
      </c>
      <c r="C170" s="51" t="n">
        <f aca="false">A154</f>
        <v>4</v>
      </c>
      <c r="D170" s="51" t="n">
        <f aca="false">ROW(A154)</f>
        <v>154</v>
      </c>
      <c r="E170" s="51"/>
      <c r="F170" s="51" t="str">
        <f aca="false">IF(F154&lt;&gt;"",F154,"")</f>
        <v>Новый раздел</v>
      </c>
      <c r="G170" s="51" t="str">
        <f aca="false">IF(G154&lt;&gt;"",G154,"")</f>
        <v>Тепловая камера (новая) 4,2х4,6х2,0</v>
      </c>
      <c r="H170" s="51"/>
      <c r="I170" s="51"/>
      <c r="J170" s="51"/>
      <c r="K170" s="51"/>
      <c r="L170" s="51"/>
      <c r="M170" s="51"/>
      <c r="N170" s="51"/>
      <c r="O170" s="51" t="n">
        <f aca="false">ROUND(AB170,2)</f>
        <v>801766.54</v>
      </c>
      <c r="P170" s="51" t="n">
        <f aca="false">ROUND(AC170,2)</f>
        <v>378630.12</v>
      </c>
      <c r="Q170" s="51" t="n">
        <f aca="false">ROUND(AD170,2)</f>
        <v>141107.82</v>
      </c>
      <c r="R170" s="51" t="n">
        <f aca="false">ROUND(AE170,2)</f>
        <v>1163.39</v>
      </c>
      <c r="S170" s="51" t="n">
        <f aca="false">ROUND(AF170,2)</f>
        <v>282028.6</v>
      </c>
      <c r="T170" s="51" t="n">
        <f aca="false">ROUND(AG170,2)</f>
        <v>0</v>
      </c>
      <c r="U170" s="51" t="n">
        <f aca="false">AH170</f>
        <v>0.6625240896</v>
      </c>
      <c r="V170" s="51" t="n">
        <f aca="false">AI170</f>
        <v>0</v>
      </c>
      <c r="W170" s="51" t="n">
        <f aca="false">ROUND(AJ170,2)</f>
        <v>41.53</v>
      </c>
      <c r="X170" s="51" t="n">
        <f aca="false">ROUND(AK170,2)</f>
        <v>113.27</v>
      </c>
      <c r="Y170" s="51" t="n">
        <f aca="false">ROUND(AL170,2)</f>
        <v>63.06</v>
      </c>
      <c r="Z170" s="51"/>
      <c r="AA170" s="51"/>
      <c r="AB170" s="51" t="n">
        <f aca="false">ROUND(SUMIF(AA158:AA168,"=78637124",O158:O168),2)</f>
        <v>801766.54</v>
      </c>
      <c r="AC170" s="51" t="n">
        <f aca="false">ROUND(SUMIF(AA158:AA168,"=78637124",P158:P168),2)</f>
        <v>378630.12</v>
      </c>
      <c r="AD170" s="51" t="n">
        <f aca="false">ROUND(SUMIF(AA158:AA168,"=78637124",Q158:Q168),2)</f>
        <v>141107.82</v>
      </c>
      <c r="AE170" s="51" t="n">
        <f aca="false">ROUND(SUMIF(AA158:AA168,"=78637124",R158:R168),2)</f>
        <v>1163.39</v>
      </c>
      <c r="AF170" s="51" t="n">
        <f aca="false">ROUND(SUMIF(AA158:AA168,"=78637124",S158:S168),2)</f>
        <v>282028.6</v>
      </c>
      <c r="AG170" s="51" t="n">
        <f aca="false">ROUND(SUMIF(AA158:AA168,"=78637124",T158:T168),2)</f>
        <v>0</v>
      </c>
      <c r="AH170" s="51" t="n">
        <f aca="false">SUMIF(AA158:AA168,"=78637124",U158:U168)</f>
        <v>0.6625240896</v>
      </c>
      <c r="AI170" s="51" t="n">
        <f aca="false">SUMIF(AA158:AA168,"=78637124",V158:V168)</f>
        <v>0</v>
      </c>
      <c r="AJ170" s="51" t="n">
        <f aca="false">ROUND(SUMIF(AA158:AA168,"=78637124",W158:W168),2)</f>
        <v>41.53</v>
      </c>
      <c r="AK170" s="51" t="n">
        <f aca="false">ROUND(SUMIF(AA158:AA168,"=78637124",X158:X168),2)</f>
        <v>113.27</v>
      </c>
      <c r="AL170" s="51" t="n">
        <f aca="false">ROUND(SUMIF(AA158:AA168,"=78637124",Y158:Y168),2)</f>
        <v>63.06</v>
      </c>
      <c r="AM170" s="51"/>
      <c r="AN170" s="51"/>
      <c r="AO170" s="51" t="n">
        <f aca="false">ROUND(BB170,2)</f>
        <v>0</v>
      </c>
      <c r="AP170" s="51" t="n">
        <f aca="false">ROUND(BC170,2)</f>
        <v>0</v>
      </c>
      <c r="AQ170" s="51" t="n">
        <f aca="false">ROUND(BD170,2)</f>
        <v>0</v>
      </c>
      <c r="AR170" s="51" t="n">
        <f aca="false">ROUND(BE170,2)</f>
        <v>803885.73</v>
      </c>
      <c r="AS170" s="51" t="n">
        <f aca="false">ROUND(BF170,2)</f>
        <v>771966.04</v>
      </c>
      <c r="AT170" s="51" t="n">
        <f aca="false">ROUND(BG170,2)</f>
        <v>0</v>
      </c>
      <c r="AU170" s="51" t="n">
        <f aca="false">ROUND(BH170,2)</f>
        <v>31919.69</v>
      </c>
      <c r="AV170" s="51" t="n">
        <f aca="false">ROUND(BI170,2)</f>
        <v>378630.12</v>
      </c>
      <c r="AW170" s="51" t="n">
        <f aca="false">ROUND(BJ170,2)</f>
        <v>378630.12</v>
      </c>
      <c r="AX170" s="51" t="n">
        <f aca="false">ROUND(BK170,2)</f>
        <v>0</v>
      </c>
      <c r="AY170" s="51" t="n">
        <f aca="false">ROUND(BL170,2)</f>
        <v>378630.12</v>
      </c>
      <c r="AZ170" s="51" t="n">
        <f aca="false">ROUND(BM170,2)</f>
        <v>0</v>
      </c>
      <c r="BA170" s="51"/>
      <c r="BB170" s="51" t="n">
        <f aca="false">ROUND(SUMIF(AA158:AA168,"=78637124",FQ158:FQ168),2)</f>
        <v>0</v>
      </c>
      <c r="BC170" s="51" t="n">
        <f aca="false">ROUND(SUMIF(AA158:AA168,"=78637124",FR158:FR168),2)</f>
        <v>0</v>
      </c>
      <c r="BD170" s="51" t="n">
        <f aca="false">ROUND(SUMIF(AA158:AA168,"=78637124",GL158:GL168),2)</f>
        <v>0</v>
      </c>
      <c r="BE170" s="51" t="n">
        <f aca="false">ROUND(SUMIF(AA158:AA168,"=78637124",GM158:GM168),2)</f>
        <v>803885.73</v>
      </c>
      <c r="BF170" s="51" t="n">
        <f aca="false">ROUND(SUMIF(AA158:AA168,"=78637124",GN158:GN168),2)</f>
        <v>771966.04</v>
      </c>
      <c r="BG170" s="51" t="n">
        <f aca="false">ROUND(SUMIF(AA158:AA168,"=78637124",GO158:GO168),2)</f>
        <v>0</v>
      </c>
      <c r="BH170" s="51" t="n">
        <f aca="false">ROUND(SUMIF(AA158:AA168,"=78637124",GP158:GP168),2)</f>
        <v>31919.69</v>
      </c>
      <c r="BI170" s="51" t="n">
        <f aca="false">AC170-BB170</f>
        <v>378630.12</v>
      </c>
      <c r="BJ170" s="51" t="n">
        <f aca="false">AC170-BC170</f>
        <v>378630.12</v>
      </c>
      <c r="BK170" s="51" t="n">
        <f aca="false">BB170-BD170</f>
        <v>0</v>
      </c>
      <c r="BL170" s="51" t="n">
        <f aca="false">AC170-BB170-BC170+BD170</f>
        <v>378630.12</v>
      </c>
      <c r="BM170" s="51" t="n">
        <f aca="false">BC170-BD170</f>
        <v>0</v>
      </c>
      <c r="BN170" s="51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 t="n">
        <v>0</v>
      </c>
    </row>
    <row r="172" customFormat="false" ht="12.75" hidden="false" customHeight="false" outlineLevel="0" collapsed="false">
      <c r="A172" s="53" t="n">
        <v>50</v>
      </c>
      <c r="B172" s="53" t="n">
        <v>0</v>
      </c>
      <c r="C172" s="53" t="n">
        <v>0</v>
      </c>
      <c r="D172" s="53" t="n">
        <v>1</v>
      </c>
      <c r="E172" s="53" t="n">
        <v>201</v>
      </c>
      <c r="F172" s="53" t="n">
        <f aca="false">ROUND(Source!O170,O172)</f>
        <v>801766.54</v>
      </c>
      <c r="G172" s="53" t="s">
        <v>145</v>
      </c>
      <c r="H172" s="53" t="s">
        <v>146</v>
      </c>
      <c r="I172" s="53"/>
      <c r="J172" s="53"/>
      <c r="K172" s="53" t="n">
        <v>201</v>
      </c>
      <c r="L172" s="53" t="n">
        <v>1</v>
      </c>
      <c r="M172" s="53" t="n">
        <v>3</v>
      </c>
      <c r="N172" s="53"/>
      <c r="O172" s="53" t="n">
        <v>2</v>
      </c>
      <c r="P172" s="53"/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02</v>
      </c>
      <c r="F173" s="53" t="n">
        <f aca="false">ROUND(Source!P170,O173)</f>
        <v>378630.12</v>
      </c>
      <c r="G173" s="53" t="s">
        <v>147</v>
      </c>
      <c r="H173" s="53" t="s">
        <v>148</v>
      </c>
      <c r="I173" s="53"/>
      <c r="J173" s="53"/>
      <c r="K173" s="53" t="n">
        <v>202</v>
      </c>
      <c r="L173" s="53" t="n">
        <v>2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22</v>
      </c>
      <c r="F174" s="53" t="n">
        <f aca="false">ROUND(Source!AO170,O174)</f>
        <v>0</v>
      </c>
      <c r="G174" s="53" t="s">
        <v>149</v>
      </c>
      <c r="H174" s="53" t="s">
        <v>150</v>
      </c>
      <c r="I174" s="53"/>
      <c r="J174" s="53"/>
      <c r="K174" s="53" t="n">
        <v>222</v>
      </c>
      <c r="L174" s="53" t="n">
        <v>3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25</v>
      </c>
      <c r="F175" s="53" t="n">
        <f aca="false">ROUND(Source!AV170,O175)</f>
        <v>378630.12</v>
      </c>
      <c r="G175" s="53" t="s">
        <v>151</v>
      </c>
      <c r="H175" s="53" t="s">
        <v>152</v>
      </c>
      <c r="I175" s="53"/>
      <c r="J175" s="53"/>
      <c r="K175" s="53" t="n">
        <v>225</v>
      </c>
      <c r="L175" s="53" t="n">
        <v>4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26</v>
      </c>
      <c r="F176" s="53" t="n">
        <f aca="false">ROUND(Source!AW170,O176)</f>
        <v>378630.12</v>
      </c>
      <c r="G176" s="53" t="s">
        <v>153</v>
      </c>
      <c r="H176" s="53" t="s">
        <v>154</v>
      </c>
      <c r="I176" s="53"/>
      <c r="J176" s="53"/>
      <c r="K176" s="53" t="n">
        <v>226</v>
      </c>
      <c r="L176" s="53" t="n">
        <v>5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27</v>
      </c>
      <c r="F177" s="53" t="n">
        <f aca="false">ROUND(Source!AX170,O177)</f>
        <v>0</v>
      </c>
      <c r="G177" s="53" t="s">
        <v>155</v>
      </c>
      <c r="H177" s="53" t="s">
        <v>156</v>
      </c>
      <c r="I177" s="53"/>
      <c r="J177" s="53"/>
      <c r="K177" s="53" t="n">
        <v>227</v>
      </c>
      <c r="L177" s="53" t="n">
        <v>6</v>
      </c>
      <c r="M177" s="53" t="n">
        <v>3</v>
      </c>
      <c r="N177" s="53"/>
      <c r="O177" s="53" t="n">
        <v>2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28</v>
      </c>
      <c r="F178" s="53" t="n">
        <f aca="false">ROUND(Source!AY170,O178)</f>
        <v>378630.12</v>
      </c>
      <c r="G178" s="53" t="s">
        <v>157</v>
      </c>
      <c r="H178" s="53" t="s">
        <v>158</v>
      </c>
      <c r="I178" s="53"/>
      <c r="J178" s="53"/>
      <c r="K178" s="53" t="n">
        <v>228</v>
      </c>
      <c r="L178" s="53" t="n">
        <v>7</v>
      </c>
      <c r="M178" s="53" t="n">
        <v>3</v>
      </c>
      <c r="N178" s="53"/>
      <c r="O178" s="53" t="n">
        <v>2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16</v>
      </c>
      <c r="F179" s="53" t="n">
        <f aca="false">ROUND(Source!AP170,O179)</f>
        <v>0</v>
      </c>
      <c r="G179" s="53" t="s">
        <v>159</v>
      </c>
      <c r="H179" s="53" t="s">
        <v>160</v>
      </c>
      <c r="I179" s="53"/>
      <c r="J179" s="53"/>
      <c r="K179" s="53" t="n">
        <v>216</v>
      </c>
      <c r="L179" s="53" t="n">
        <v>8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23</v>
      </c>
      <c r="F180" s="53" t="n">
        <f aca="false">ROUND(Source!AQ170,O180)</f>
        <v>0</v>
      </c>
      <c r="G180" s="53" t="s">
        <v>161</v>
      </c>
      <c r="H180" s="53" t="s">
        <v>162</v>
      </c>
      <c r="I180" s="53"/>
      <c r="J180" s="53"/>
      <c r="K180" s="53" t="n">
        <v>223</v>
      </c>
      <c r="L180" s="53" t="n">
        <v>9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29</v>
      </c>
      <c r="F181" s="53" t="n">
        <f aca="false">ROUND(Source!AZ170,O181)</f>
        <v>0</v>
      </c>
      <c r="G181" s="53" t="s">
        <v>163</v>
      </c>
      <c r="H181" s="53" t="s">
        <v>164</v>
      </c>
      <c r="I181" s="53"/>
      <c r="J181" s="53"/>
      <c r="K181" s="53" t="n">
        <v>229</v>
      </c>
      <c r="L181" s="53" t="n">
        <v>10</v>
      </c>
      <c r="M181" s="53" t="n">
        <v>3</v>
      </c>
      <c r="N181" s="53"/>
      <c r="O181" s="53" t="n">
        <v>2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03</v>
      </c>
      <c r="F182" s="53" t="n">
        <f aca="false">ROUND(Source!Q170,O182)</f>
        <v>141107.82</v>
      </c>
      <c r="G182" s="53" t="s">
        <v>165</v>
      </c>
      <c r="H182" s="53" t="s">
        <v>166</v>
      </c>
      <c r="I182" s="53"/>
      <c r="J182" s="53"/>
      <c r="K182" s="53" t="n">
        <v>203</v>
      </c>
      <c r="L182" s="53" t="n">
        <v>11</v>
      </c>
      <c r="M182" s="53" t="n">
        <v>3</v>
      </c>
      <c r="N182" s="53"/>
      <c r="O182" s="53" t="n">
        <v>2</v>
      </c>
      <c r="P182" s="53"/>
    </row>
    <row r="183" customFormat="false" ht="12.75" hidden="false" customHeight="false" outlineLevel="0" collapsed="false">
      <c r="A183" s="53" t="n">
        <v>50</v>
      </c>
      <c r="B183" s="53" t="n">
        <v>0</v>
      </c>
      <c r="C183" s="53" t="n">
        <v>0</v>
      </c>
      <c r="D183" s="53" t="n">
        <v>1</v>
      </c>
      <c r="E183" s="53" t="n">
        <v>204</v>
      </c>
      <c r="F183" s="53" t="n">
        <f aca="false">ROUND(Source!R170,O183)</f>
        <v>1163.39</v>
      </c>
      <c r="G183" s="53" t="s">
        <v>167</v>
      </c>
      <c r="H183" s="53" t="s">
        <v>168</v>
      </c>
      <c r="I183" s="53"/>
      <c r="J183" s="53"/>
      <c r="K183" s="53" t="n">
        <v>204</v>
      </c>
      <c r="L183" s="53" t="n">
        <v>12</v>
      </c>
      <c r="M183" s="53" t="n">
        <v>3</v>
      </c>
      <c r="N183" s="53"/>
      <c r="O183" s="53" t="n">
        <v>2</v>
      </c>
      <c r="P183" s="53"/>
    </row>
    <row r="184" customFormat="false" ht="12.75" hidden="false" customHeight="false" outlineLevel="0" collapsed="false">
      <c r="A184" s="53" t="n">
        <v>50</v>
      </c>
      <c r="B184" s="53" t="n">
        <v>0</v>
      </c>
      <c r="C184" s="53" t="n">
        <v>0</v>
      </c>
      <c r="D184" s="53" t="n">
        <v>1</v>
      </c>
      <c r="E184" s="53" t="n">
        <v>205</v>
      </c>
      <c r="F184" s="53" t="n">
        <f aca="false">ROUND(Source!S170,O184)</f>
        <v>282028.6</v>
      </c>
      <c r="G184" s="53" t="s">
        <v>169</v>
      </c>
      <c r="H184" s="53" t="s">
        <v>170</v>
      </c>
      <c r="I184" s="53"/>
      <c r="J184" s="53"/>
      <c r="K184" s="53" t="n">
        <v>205</v>
      </c>
      <c r="L184" s="53" t="n">
        <v>13</v>
      </c>
      <c r="M184" s="53" t="n">
        <v>3</v>
      </c>
      <c r="N184" s="53"/>
      <c r="O184" s="53" t="n">
        <v>2</v>
      </c>
      <c r="P184" s="53"/>
    </row>
    <row r="185" customFormat="false" ht="12.75" hidden="false" customHeight="false" outlineLevel="0" collapsed="false">
      <c r="A185" s="53" t="n">
        <v>50</v>
      </c>
      <c r="B185" s="53" t="n">
        <v>0</v>
      </c>
      <c r="C185" s="53" t="n">
        <v>0</v>
      </c>
      <c r="D185" s="53" t="n">
        <v>1</v>
      </c>
      <c r="E185" s="53" t="n">
        <v>214</v>
      </c>
      <c r="F185" s="53" t="n">
        <f aca="false">ROUND(Source!AS170,O185)</f>
        <v>771966.04</v>
      </c>
      <c r="G185" s="53" t="s">
        <v>171</v>
      </c>
      <c r="H185" s="53" t="s">
        <v>172</v>
      </c>
      <c r="I185" s="53"/>
      <c r="J185" s="53"/>
      <c r="K185" s="53" t="n">
        <v>214</v>
      </c>
      <c r="L185" s="53" t="n">
        <v>14</v>
      </c>
      <c r="M185" s="53" t="n">
        <v>3</v>
      </c>
      <c r="N185" s="53"/>
      <c r="O185" s="53" t="n">
        <v>2</v>
      </c>
      <c r="P185" s="53"/>
    </row>
    <row r="186" customFormat="false" ht="12.75" hidden="false" customHeight="false" outlineLevel="0" collapsed="false">
      <c r="A186" s="53" t="n">
        <v>50</v>
      </c>
      <c r="B186" s="53" t="n">
        <v>0</v>
      </c>
      <c r="C186" s="53" t="n">
        <v>0</v>
      </c>
      <c r="D186" s="53" t="n">
        <v>1</v>
      </c>
      <c r="E186" s="53" t="n">
        <v>215</v>
      </c>
      <c r="F186" s="53" t="n">
        <f aca="false">ROUND(Source!AT170,O186)</f>
        <v>0</v>
      </c>
      <c r="G186" s="53" t="s">
        <v>173</v>
      </c>
      <c r="H186" s="53" t="s">
        <v>174</v>
      </c>
      <c r="I186" s="53"/>
      <c r="J186" s="53"/>
      <c r="K186" s="53" t="n">
        <v>215</v>
      </c>
      <c r="L186" s="53" t="n">
        <v>15</v>
      </c>
      <c r="M186" s="53" t="n">
        <v>3</v>
      </c>
      <c r="N186" s="53"/>
      <c r="O186" s="53" t="n">
        <v>2</v>
      </c>
      <c r="P186" s="53"/>
    </row>
    <row r="187" customFormat="false" ht="12.75" hidden="false" customHeight="false" outlineLevel="0" collapsed="false">
      <c r="A187" s="53" t="n">
        <v>50</v>
      </c>
      <c r="B187" s="53" t="n">
        <v>0</v>
      </c>
      <c r="C187" s="53" t="n">
        <v>0</v>
      </c>
      <c r="D187" s="53" t="n">
        <v>1</v>
      </c>
      <c r="E187" s="53" t="n">
        <v>217</v>
      </c>
      <c r="F187" s="53" t="n">
        <f aca="false">ROUND(Source!AU170,O187)</f>
        <v>31919.69</v>
      </c>
      <c r="G187" s="53" t="s">
        <v>42</v>
      </c>
      <c r="H187" s="53" t="s">
        <v>175</v>
      </c>
      <c r="I187" s="53"/>
      <c r="J187" s="53"/>
      <c r="K187" s="53" t="n">
        <v>217</v>
      </c>
      <c r="L187" s="53" t="n">
        <v>16</v>
      </c>
      <c r="M187" s="53" t="n">
        <v>3</v>
      </c>
      <c r="N187" s="53"/>
      <c r="O187" s="53" t="n">
        <v>2</v>
      </c>
      <c r="P187" s="53"/>
    </row>
    <row r="188" customFormat="false" ht="12.75" hidden="false" customHeight="false" outlineLevel="0" collapsed="false">
      <c r="A188" s="53" t="n">
        <v>50</v>
      </c>
      <c r="B188" s="53" t="n">
        <v>0</v>
      </c>
      <c r="C188" s="53" t="n">
        <v>0</v>
      </c>
      <c r="D188" s="53" t="n">
        <v>1</v>
      </c>
      <c r="E188" s="53" t="n">
        <v>206</v>
      </c>
      <c r="F188" s="53" t="n">
        <f aca="false">ROUND(Source!T170,O188)</f>
        <v>0</v>
      </c>
      <c r="G188" s="53" t="s">
        <v>176</v>
      </c>
      <c r="H188" s="53" t="s">
        <v>177</v>
      </c>
      <c r="I188" s="53"/>
      <c r="J188" s="53"/>
      <c r="K188" s="53" t="n">
        <v>206</v>
      </c>
      <c r="L188" s="53" t="n">
        <v>17</v>
      </c>
      <c r="M188" s="53" t="n">
        <v>3</v>
      </c>
      <c r="N188" s="53"/>
      <c r="O188" s="53" t="n">
        <v>2</v>
      </c>
      <c r="P188" s="53"/>
    </row>
    <row r="189" customFormat="false" ht="12.75" hidden="false" customHeight="false" outlineLevel="0" collapsed="false">
      <c r="A189" s="53" t="n">
        <v>50</v>
      </c>
      <c r="B189" s="53" t="n">
        <v>0</v>
      </c>
      <c r="C189" s="53" t="n">
        <v>0</v>
      </c>
      <c r="D189" s="53" t="n">
        <v>1</v>
      </c>
      <c r="E189" s="53" t="n">
        <v>207</v>
      </c>
      <c r="F189" s="53" t="n">
        <f aca="false">Source!U170</f>
        <v>0.6625240896</v>
      </c>
      <c r="G189" s="53" t="s">
        <v>178</v>
      </c>
      <c r="H189" s="53" t="s">
        <v>179</v>
      </c>
      <c r="I189" s="53"/>
      <c r="J189" s="53"/>
      <c r="K189" s="53" t="n">
        <v>207</v>
      </c>
      <c r="L189" s="53" t="n">
        <v>18</v>
      </c>
      <c r="M189" s="53" t="n">
        <v>3</v>
      </c>
      <c r="N189" s="53"/>
      <c r="O189" s="53" t="n">
        <v>-1</v>
      </c>
      <c r="P189" s="53"/>
    </row>
    <row r="190" customFormat="false" ht="12.75" hidden="false" customHeight="false" outlineLevel="0" collapsed="false">
      <c r="A190" s="53" t="n">
        <v>50</v>
      </c>
      <c r="B190" s="53" t="n">
        <v>0</v>
      </c>
      <c r="C190" s="53" t="n">
        <v>0</v>
      </c>
      <c r="D190" s="53" t="n">
        <v>1</v>
      </c>
      <c r="E190" s="53" t="n">
        <v>208</v>
      </c>
      <c r="F190" s="53" t="n">
        <f aca="false">Source!V170</f>
        <v>0</v>
      </c>
      <c r="G190" s="53" t="s">
        <v>180</v>
      </c>
      <c r="H190" s="53" t="s">
        <v>181</v>
      </c>
      <c r="I190" s="53"/>
      <c r="J190" s="53"/>
      <c r="K190" s="53" t="n">
        <v>208</v>
      </c>
      <c r="L190" s="53" t="n">
        <v>19</v>
      </c>
      <c r="M190" s="53" t="n">
        <v>3</v>
      </c>
      <c r="N190" s="53"/>
      <c r="O190" s="53" t="n">
        <v>-1</v>
      </c>
      <c r="P190" s="53"/>
    </row>
    <row r="191" customFormat="false" ht="12.75" hidden="false" customHeight="false" outlineLevel="0" collapsed="false">
      <c r="A191" s="53" t="n">
        <v>50</v>
      </c>
      <c r="B191" s="53" t="n">
        <v>0</v>
      </c>
      <c r="C191" s="53" t="n">
        <v>0</v>
      </c>
      <c r="D191" s="53" t="n">
        <v>1</v>
      </c>
      <c r="E191" s="53" t="n">
        <v>209</v>
      </c>
      <c r="F191" s="53" t="n">
        <f aca="false">ROUND(Source!W170,O191)</f>
        <v>41.53</v>
      </c>
      <c r="G191" s="53" t="s">
        <v>182</v>
      </c>
      <c r="H191" s="53" t="s">
        <v>183</v>
      </c>
      <c r="I191" s="53"/>
      <c r="J191" s="53"/>
      <c r="K191" s="53" t="n">
        <v>209</v>
      </c>
      <c r="L191" s="53" t="n">
        <v>20</v>
      </c>
      <c r="M191" s="53" t="n">
        <v>3</v>
      </c>
      <c r="N191" s="53"/>
      <c r="O191" s="53" t="n">
        <v>2</v>
      </c>
      <c r="P191" s="53"/>
    </row>
    <row r="192" customFormat="false" ht="12.75" hidden="false" customHeight="false" outlineLevel="0" collapsed="false">
      <c r="A192" s="53" t="n">
        <v>50</v>
      </c>
      <c r="B192" s="53" t="n">
        <v>0</v>
      </c>
      <c r="C192" s="53" t="n">
        <v>0</v>
      </c>
      <c r="D192" s="53" t="n">
        <v>1</v>
      </c>
      <c r="E192" s="53" t="n">
        <v>210</v>
      </c>
      <c r="F192" s="53" t="n">
        <f aca="false">ROUND(Source!X170,O192)</f>
        <v>113.27</v>
      </c>
      <c r="G192" s="53" t="s">
        <v>184</v>
      </c>
      <c r="H192" s="53" t="s">
        <v>185</v>
      </c>
      <c r="I192" s="53"/>
      <c r="J192" s="53"/>
      <c r="K192" s="53" t="n">
        <v>210</v>
      </c>
      <c r="L192" s="53" t="n">
        <v>21</v>
      </c>
      <c r="M192" s="53" t="n">
        <v>3</v>
      </c>
      <c r="N192" s="53"/>
      <c r="O192" s="53" t="n">
        <v>2</v>
      </c>
      <c r="P192" s="53"/>
    </row>
    <row r="193" customFormat="false" ht="12.75" hidden="false" customHeight="false" outlineLevel="0" collapsed="false">
      <c r="A193" s="53" t="n">
        <v>50</v>
      </c>
      <c r="B193" s="53" t="n">
        <v>0</v>
      </c>
      <c r="C193" s="53" t="n">
        <v>0</v>
      </c>
      <c r="D193" s="53" t="n">
        <v>1</v>
      </c>
      <c r="E193" s="53" t="n">
        <v>211</v>
      </c>
      <c r="F193" s="53" t="n">
        <f aca="false">ROUND(Source!Y170,O193)</f>
        <v>63.06</v>
      </c>
      <c r="G193" s="53" t="s">
        <v>186</v>
      </c>
      <c r="H193" s="53" t="s">
        <v>187</v>
      </c>
      <c r="I193" s="53"/>
      <c r="J193" s="53"/>
      <c r="K193" s="53" t="n">
        <v>211</v>
      </c>
      <c r="L193" s="53" t="n">
        <v>22</v>
      </c>
      <c r="M193" s="53" t="n">
        <v>3</v>
      </c>
      <c r="N193" s="53"/>
      <c r="O193" s="53" t="n">
        <v>2</v>
      </c>
      <c r="P193" s="53"/>
    </row>
    <row r="194" customFormat="false" ht="12.75" hidden="false" customHeight="false" outlineLevel="0" collapsed="false">
      <c r="A194" s="53" t="n">
        <v>50</v>
      </c>
      <c r="B194" s="53" t="n">
        <v>0</v>
      </c>
      <c r="C194" s="53" t="n">
        <v>0</v>
      </c>
      <c r="D194" s="53" t="n">
        <v>1</v>
      </c>
      <c r="E194" s="53" t="n">
        <v>224</v>
      </c>
      <c r="F194" s="53" t="n">
        <f aca="false">ROUND(Source!AR170,O194)</f>
        <v>803885.73</v>
      </c>
      <c r="G194" s="53" t="s">
        <v>188</v>
      </c>
      <c r="H194" s="53" t="s">
        <v>189</v>
      </c>
      <c r="I194" s="53"/>
      <c r="J194" s="53"/>
      <c r="K194" s="53" t="n">
        <v>224</v>
      </c>
      <c r="L194" s="53" t="n">
        <v>23</v>
      </c>
      <c r="M194" s="53" t="n">
        <v>3</v>
      </c>
      <c r="N194" s="53"/>
      <c r="O194" s="53" t="n">
        <v>2</v>
      </c>
      <c r="P194" s="53"/>
    </row>
    <row r="196" customFormat="false" ht="12.75" hidden="false" customHeight="false" outlineLevel="0" collapsed="false">
      <c r="A196" s="50" t="n">
        <v>4</v>
      </c>
      <c r="B196" s="50" t="n">
        <v>1</v>
      </c>
      <c r="C196" s="50"/>
      <c r="D196" s="50" t="n">
        <f aca="false">ROW(A213)</f>
        <v>213</v>
      </c>
      <c r="E196" s="50"/>
      <c r="F196" s="50" t="s">
        <v>69</v>
      </c>
      <c r="G196" s="50" t="s">
        <v>258</v>
      </c>
      <c r="H196" s="50"/>
      <c r="I196" s="50" t="n">
        <v>0</v>
      </c>
      <c r="J196" s="50"/>
      <c r="K196" s="50" t="n">
        <v>-1</v>
      </c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 t="n">
        <v>0</v>
      </c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 t="n">
        <v>0</v>
      </c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 t="n">
        <v>0</v>
      </c>
    </row>
    <row r="198" customFormat="false" ht="12.75" hidden="false" customHeight="false" outlineLevel="0" collapsed="false">
      <c r="A198" s="51" t="n">
        <v>52</v>
      </c>
      <c r="B198" s="51" t="n">
        <f aca="false">B213</f>
        <v>1</v>
      </c>
      <c r="C198" s="51" t="n">
        <f aca="false">C213</f>
        <v>4</v>
      </c>
      <c r="D198" s="51" t="n">
        <f aca="false">D213</f>
        <v>196</v>
      </c>
      <c r="E198" s="51" t="n">
        <f aca="false">E213</f>
        <v>0</v>
      </c>
      <c r="F198" s="51" t="str">
        <f aca="false">F213</f>
        <v>Новый раздел</v>
      </c>
      <c r="G198" s="51" t="str">
        <f aca="false">G213</f>
        <v>Байпас 2Ду200 - 14 п.м</v>
      </c>
      <c r="H198" s="51"/>
      <c r="I198" s="51"/>
      <c r="J198" s="51"/>
      <c r="K198" s="51"/>
      <c r="L198" s="51"/>
      <c r="M198" s="51"/>
      <c r="N198" s="51"/>
      <c r="O198" s="51" t="n">
        <f aca="false">O213</f>
        <v>1356995.24</v>
      </c>
      <c r="P198" s="51" t="n">
        <f aca="false">P213</f>
        <v>633945.48</v>
      </c>
      <c r="Q198" s="51" t="n">
        <f aca="false">Q213</f>
        <v>210524.91</v>
      </c>
      <c r="R198" s="51" t="n">
        <f aca="false">R213</f>
        <v>1708.58</v>
      </c>
      <c r="S198" s="51" t="n">
        <f aca="false">S213</f>
        <v>512524.85</v>
      </c>
      <c r="T198" s="51" t="n">
        <f aca="false">T213</f>
        <v>0</v>
      </c>
      <c r="U198" s="51" t="n">
        <f aca="false">U213</f>
        <v>0.97299384</v>
      </c>
      <c r="V198" s="51" t="n">
        <f aca="false">V213</f>
        <v>0</v>
      </c>
      <c r="W198" s="51" t="n">
        <f aca="false">W213</f>
        <v>73.46</v>
      </c>
      <c r="X198" s="51" t="n">
        <f aca="false">X213</f>
        <v>166.35</v>
      </c>
      <c r="Y198" s="51" t="n">
        <f aca="false">Y213</f>
        <v>92.6</v>
      </c>
      <c r="Z198" s="51" t="n">
        <f aca="false">Z213</f>
        <v>0</v>
      </c>
      <c r="AA198" s="51" t="n">
        <f aca="false">AA213</f>
        <v>0</v>
      </c>
      <c r="AB198" s="51" t="n">
        <f aca="false">AB213</f>
        <v>1356995.24</v>
      </c>
      <c r="AC198" s="51" t="n">
        <f aca="false">AC213</f>
        <v>633945.48</v>
      </c>
      <c r="AD198" s="51" t="n">
        <f aca="false">AD213</f>
        <v>210524.91</v>
      </c>
      <c r="AE198" s="51" t="n">
        <f aca="false">AE213</f>
        <v>1708.58</v>
      </c>
      <c r="AF198" s="51" t="n">
        <f aca="false">AF213</f>
        <v>512524.85</v>
      </c>
      <c r="AG198" s="51" t="n">
        <f aca="false">AG213</f>
        <v>0</v>
      </c>
      <c r="AH198" s="51" t="n">
        <f aca="false">AH213</f>
        <v>0.97299384</v>
      </c>
      <c r="AI198" s="51" t="n">
        <f aca="false">AI213</f>
        <v>0</v>
      </c>
      <c r="AJ198" s="51" t="n">
        <f aca="false">AJ213</f>
        <v>73.46</v>
      </c>
      <c r="AK198" s="51" t="n">
        <f aca="false">AK213</f>
        <v>166.35</v>
      </c>
      <c r="AL198" s="51" t="n">
        <f aca="false">AL213</f>
        <v>92.6</v>
      </c>
      <c r="AM198" s="51" t="n">
        <f aca="false">AM213</f>
        <v>0</v>
      </c>
      <c r="AN198" s="51" t="n">
        <f aca="false">AN213</f>
        <v>0</v>
      </c>
      <c r="AO198" s="51" t="n">
        <f aca="false">AO213</f>
        <v>0</v>
      </c>
      <c r="AP198" s="51" t="n">
        <f aca="false">AP213</f>
        <v>0</v>
      </c>
      <c r="AQ198" s="51" t="n">
        <f aca="false">AQ213</f>
        <v>0</v>
      </c>
      <c r="AR198" s="51" t="n">
        <f aca="false">AR213</f>
        <v>1360107.52</v>
      </c>
      <c r="AS198" s="51" t="n">
        <f aca="false">AS213</f>
        <v>1313227.63</v>
      </c>
      <c r="AT198" s="51" t="n">
        <f aca="false">AT213</f>
        <v>0</v>
      </c>
      <c r="AU198" s="51" t="n">
        <f aca="false">AU213</f>
        <v>46879.89</v>
      </c>
      <c r="AV198" s="51" t="n">
        <f aca="false">AV213</f>
        <v>633945.48</v>
      </c>
      <c r="AW198" s="51" t="n">
        <f aca="false">AW213</f>
        <v>633945.48</v>
      </c>
      <c r="AX198" s="51" t="n">
        <f aca="false">AX213</f>
        <v>0</v>
      </c>
      <c r="AY198" s="51" t="n">
        <f aca="false">AY213</f>
        <v>633945.48</v>
      </c>
      <c r="AZ198" s="51" t="n">
        <f aca="false">AZ213</f>
        <v>0</v>
      </c>
      <c r="BA198" s="51" t="n">
        <f aca="false">BA213</f>
        <v>0</v>
      </c>
      <c r="BB198" s="51" t="n">
        <f aca="false">BB213</f>
        <v>0</v>
      </c>
      <c r="BC198" s="51" t="n">
        <f aca="false">BC213</f>
        <v>0</v>
      </c>
      <c r="BD198" s="51" t="n">
        <f aca="false">BD213</f>
        <v>0</v>
      </c>
      <c r="BE198" s="51" t="n">
        <f aca="false">BE213</f>
        <v>1360107.52</v>
      </c>
      <c r="BF198" s="51" t="n">
        <f aca="false">BF213</f>
        <v>1313227.63</v>
      </c>
      <c r="BG198" s="51" t="n">
        <f aca="false">BG213</f>
        <v>0</v>
      </c>
      <c r="BH198" s="51" t="n">
        <f aca="false">BH213</f>
        <v>46879.89</v>
      </c>
      <c r="BI198" s="51" t="n">
        <f aca="false">BI213</f>
        <v>633945.48</v>
      </c>
      <c r="BJ198" s="51" t="n">
        <f aca="false">BJ213</f>
        <v>633945.48</v>
      </c>
      <c r="BK198" s="51" t="n">
        <f aca="false">BK213</f>
        <v>0</v>
      </c>
      <c r="BL198" s="51" t="n">
        <f aca="false">BL213</f>
        <v>633945.48</v>
      </c>
      <c r="BM198" s="51" t="n">
        <f aca="false">BM213</f>
        <v>0</v>
      </c>
      <c r="BN198" s="51" t="n">
        <f aca="false">BN213</f>
        <v>0</v>
      </c>
      <c r="BO198" s="52" t="n">
        <f aca="false">BO213</f>
        <v>0</v>
      </c>
      <c r="BP198" s="52" t="n">
        <f aca="false">BP213</f>
        <v>0</v>
      </c>
      <c r="BQ198" s="52" t="n">
        <f aca="false">BQ213</f>
        <v>0</v>
      </c>
      <c r="BR198" s="52" t="n">
        <f aca="false">BR213</f>
        <v>0</v>
      </c>
      <c r="BS198" s="52" t="n">
        <f aca="false">BS213</f>
        <v>0</v>
      </c>
      <c r="BT198" s="52" t="n">
        <f aca="false">BT213</f>
        <v>0</v>
      </c>
      <c r="BU198" s="52" t="n">
        <f aca="false">BU213</f>
        <v>0</v>
      </c>
      <c r="BV198" s="52" t="n">
        <f aca="false">BV213</f>
        <v>0</v>
      </c>
      <c r="BW198" s="52" t="n">
        <f aca="false">BW213</f>
        <v>0</v>
      </c>
      <c r="BX198" s="52" t="n">
        <f aca="false">BX213</f>
        <v>0</v>
      </c>
      <c r="BY198" s="52" t="n">
        <f aca="false">BY213</f>
        <v>0</v>
      </c>
      <c r="BZ198" s="52" t="n">
        <f aca="false">BZ213</f>
        <v>0</v>
      </c>
      <c r="CA198" s="52" t="n">
        <f aca="false">CA213</f>
        <v>0</v>
      </c>
      <c r="CB198" s="52" t="n">
        <f aca="false">CB213</f>
        <v>0</v>
      </c>
      <c r="CC198" s="52" t="n">
        <f aca="false">CC213</f>
        <v>0</v>
      </c>
      <c r="CD198" s="52" t="n">
        <f aca="false">CD213</f>
        <v>0</v>
      </c>
      <c r="CE198" s="52" t="n">
        <f aca="false">CE213</f>
        <v>0</v>
      </c>
      <c r="CF198" s="52" t="n">
        <f aca="false">CF213</f>
        <v>0</v>
      </c>
      <c r="CG198" s="52" t="n">
        <f aca="false">CG213</f>
        <v>0</v>
      </c>
      <c r="CH198" s="52" t="n">
        <f aca="false">CH213</f>
        <v>0</v>
      </c>
      <c r="CI198" s="52" t="n">
        <f aca="false">CI213</f>
        <v>0</v>
      </c>
      <c r="CJ198" s="52" t="n">
        <f aca="false">CJ213</f>
        <v>0</v>
      </c>
      <c r="CK198" s="52" t="n">
        <f aca="false">CK213</f>
        <v>0</v>
      </c>
      <c r="CL198" s="52" t="n">
        <f aca="false">CL213</f>
        <v>0</v>
      </c>
      <c r="CM198" s="52" t="n">
        <f aca="false">CM213</f>
        <v>0</v>
      </c>
      <c r="CN198" s="52" t="n">
        <f aca="false">CN213</f>
        <v>0</v>
      </c>
      <c r="CO198" s="52" t="n">
        <f aca="false">CO213</f>
        <v>0</v>
      </c>
      <c r="CP198" s="52" t="n">
        <f aca="false">CP213</f>
        <v>0</v>
      </c>
      <c r="CQ198" s="52" t="n">
        <f aca="false">CQ213</f>
        <v>0</v>
      </c>
      <c r="CR198" s="52" t="n">
        <f aca="false">CR213</f>
        <v>0</v>
      </c>
      <c r="CS198" s="52" t="n">
        <f aca="false">CS213</f>
        <v>0</v>
      </c>
      <c r="CT198" s="52" t="n">
        <f aca="false">CT213</f>
        <v>0</v>
      </c>
      <c r="CU198" s="52" t="n">
        <f aca="false">CU213</f>
        <v>0</v>
      </c>
      <c r="CV198" s="52" t="n">
        <f aca="false">CV213</f>
        <v>0</v>
      </c>
      <c r="CW198" s="52" t="n">
        <f aca="false">CW213</f>
        <v>0</v>
      </c>
      <c r="CX198" s="52" t="n">
        <f aca="false">CX213</f>
        <v>0</v>
      </c>
      <c r="CY198" s="52" t="n">
        <f aca="false">CY213</f>
        <v>0</v>
      </c>
      <c r="CZ198" s="52" t="n">
        <f aca="false">CZ213</f>
        <v>0</v>
      </c>
      <c r="DA198" s="52" t="n">
        <f aca="false">DA213</f>
        <v>0</v>
      </c>
      <c r="DB198" s="52" t="n">
        <f aca="false">DB213</f>
        <v>0</v>
      </c>
      <c r="DC198" s="52" t="n">
        <f aca="false">DC213</f>
        <v>0</v>
      </c>
      <c r="DD198" s="52" t="n">
        <f aca="false">DD213</f>
        <v>0</v>
      </c>
      <c r="DE198" s="52" t="n">
        <f aca="false">DE213</f>
        <v>0</v>
      </c>
      <c r="DF198" s="52" t="n">
        <f aca="false">DF213</f>
        <v>0</v>
      </c>
      <c r="DG198" s="52" t="n">
        <f aca="false">DG213</f>
        <v>0</v>
      </c>
      <c r="DH198" s="52" t="n">
        <f aca="false">DH213</f>
        <v>0</v>
      </c>
      <c r="DI198" s="52" t="n">
        <f aca="false">DI213</f>
        <v>0</v>
      </c>
      <c r="DJ198" s="52" t="n">
        <f aca="false">DJ213</f>
        <v>0</v>
      </c>
      <c r="DK198" s="52" t="n">
        <f aca="false">DK213</f>
        <v>0</v>
      </c>
      <c r="DL198" s="52" t="n">
        <f aca="false">DL213</f>
        <v>0</v>
      </c>
      <c r="DM198" s="52" t="n">
        <f aca="false">DM213</f>
        <v>0</v>
      </c>
      <c r="DN198" s="52" t="n">
        <f aca="false">DN213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59</v>
      </c>
      <c r="F200" s="0" t="s">
        <v>260</v>
      </c>
      <c r="G200" s="0" t="s">
        <v>261</v>
      </c>
      <c r="H200" s="0" t="s">
        <v>74</v>
      </c>
      <c r="I200" s="0" t="n">
        <v>14</v>
      </c>
      <c r="J200" s="0" t="n">
        <v>0</v>
      </c>
      <c r="O200" s="0" t="n">
        <f aca="false">ROUND(CP200,2)</f>
        <v>175403.16</v>
      </c>
      <c r="P200" s="0" t="n">
        <f aca="false">ROUND(CQ200*I200,2)</f>
        <v>59782.94</v>
      </c>
      <c r="Q200" s="0" t="n">
        <f aca="false">ROUND(CR200*I200,2)</f>
        <v>13942.92</v>
      </c>
      <c r="R200" s="0" t="n">
        <f aca="false">ROUND(CS200*I200,2)</f>
        <v>0</v>
      </c>
      <c r="S200" s="0" t="n">
        <f aca="false">ROUND(CT200*I200,2)</f>
        <v>101677.3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78637124</v>
      </c>
      <c r="AB200" s="0" t="n">
        <f aca="false">ROUND((AC200+AD200+AF200),6)</f>
        <v>1762.8</v>
      </c>
      <c r="AC200" s="0" t="n">
        <f aca="false">ROUND((ES200),6)</f>
        <v>1151</v>
      </c>
      <c r="AD200" s="0" t="n">
        <f aca="false">ROUND(((ET200*1.15)),6)</f>
        <v>98.9</v>
      </c>
      <c r="AE200" s="0" t="n">
        <f aca="false">ROUND(((EU200*1.15)),6)</f>
        <v>0</v>
      </c>
      <c r="AF200" s="0" t="n">
        <f aca="false">ROUND(((EV200*1.15)),6)</f>
        <v>512.9</v>
      </c>
      <c r="AG200" s="0" t="n">
        <f aca="false">ROUND((AP200),6)</f>
        <v>0</v>
      </c>
      <c r="AH200" s="0" t="n">
        <f aca="false">((EW200*1.15))</f>
        <v>0</v>
      </c>
      <c r="AI200" s="0" t="n">
        <f aca="false">((EX200*1.15))</f>
        <v>0</v>
      </c>
      <c r="AJ200" s="0" t="n">
        <f aca="false">ROUND((AS200),6)</f>
        <v>0</v>
      </c>
      <c r="AK200" s="0" t="n">
        <v>1683</v>
      </c>
      <c r="AL200" s="0" t="n">
        <v>1151</v>
      </c>
      <c r="AM200" s="0" t="n">
        <v>86</v>
      </c>
      <c r="AN200" s="0" t="n">
        <v>0</v>
      </c>
      <c r="AO200" s="0" t="n">
        <v>446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4.16</v>
      </c>
      <c r="BB200" s="0" t="n">
        <v>10.07</v>
      </c>
      <c r="BC200" s="0" t="n">
        <v>3.71</v>
      </c>
      <c r="BH200" s="0" t="n">
        <v>0</v>
      </c>
      <c r="BI200" s="0" t="n">
        <v>1</v>
      </c>
      <c r="BJ200" s="0" t="s">
        <v>262</v>
      </c>
      <c r="BM200" s="0" t="n">
        <v>1114</v>
      </c>
      <c r="BN200" s="0" t="n">
        <v>0</v>
      </c>
      <c r="BO200" s="0" t="s">
        <v>260</v>
      </c>
      <c r="BP200" s="0" t="n">
        <v>1</v>
      </c>
      <c r="BQ200" s="0" t="n">
        <v>160</v>
      </c>
      <c r="BR200" s="0" t="n">
        <v>0</v>
      </c>
      <c r="BS200" s="0" t="n">
        <v>14.1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175403.16</v>
      </c>
      <c r="CQ200" s="0" t="n">
        <f aca="false">(AC200*BC200*AW200)</f>
        <v>4270.21</v>
      </c>
      <c r="CR200" s="0" t="n">
        <f aca="false">(AD200*BB200*AV200)</f>
        <v>995.923</v>
      </c>
      <c r="CS200" s="0" t="n">
        <f aca="false">(AE200*BS200*AV200)</f>
        <v>0</v>
      </c>
      <c r="CT200" s="0" t="n">
        <f aca="false">(AF200*BA200*AV200)</f>
        <v>7262.664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E200" s="0" t="s">
        <v>103</v>
      </c>
      <c r="DF200" s="0" t="s">
        <v>103</v>
      </c>
      <c r="DG200" s="0" t="s">
        <v>103</v>
      </c>
      <c r="DI200" s="0" t="s">
        <v>103</v>
      </c>
      <c r="DJ200" s="0" t="s">
        <v>103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3</v>
      </c>
      <c r="DV200" s="0" t="s">
        <v>74</v>
      </c>
      <c r="DW200" s="0" t="s">
        <v>74</v>
      </c>
      <c r="DX200" s="0" t="n">
        <v>1</v>
      </c>
      <c r="EE200" s="0" t="n">
        <v>33196057</v>
      </c>
      <c r="EF200" s="0" t="n">
        <v>160</v>
      </c>
      <c r="EG200" s="0" t="s">
        <v>80</v>
      </c>
      <c r="EH200" s="0" t="n">
        <v>0</v>
      </c>
      <c r="EJ200" s="0" t="n">
        <v>1</v>
      </c>
      <c r="EK200" s="0" t="n">
        <v>1114</v>
      </c>
      <c r="EL200" s="0" t="s">
        <v>81</v>
      </c>
      <c r="EM200" s="0" t="s">
        <v>82</v>
      </c>
      <c r="EQ200" s="0" t="n">
        <v>256</v>
      </c>
      <c r="ER200" s="0" t="n">
        <v>1683</v>
      </c>
      <c r="ES200" s="0" t="n">
        <v>1151</v>
      </c>
      <c r="ET200" s="0" t="n">
        <v>86</v>
      </c>
      <c r="EU200" s="0" t="n">
        <v>0</v>
      </c>
      <c r="EV200" s="0" t="n">
        <v>446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1904601110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175403.16</v>
      </c>
      <c r="GN200" s="0" t="n">
        <f aca="false">ROUND(IF(OR(BI200=0,BI200=1),O200+X200+Y200+GK200,0),2)</f>
        <v>175403.16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57)</f>
        <v>57</v>
      </c>
      <c r="D201" s="0" t="n">
        <f aca="false">ROW(EtalonRes!A53)</f>
        <v>53</v>
      </c>
      <c r="E201" s="0" t="s">
        <v>263</v>
      </c>
      <c r="F201" s="0" t="s">
        <v>235</v>
      </c>
      <c r="G201" s="0" t="s">
        <v>236</v>
      </c>
      <c r="H201" s="0" t="s">
        <v>237</v>
      </c>
      <c r="I201" s="0" t="n">
        <v>2</v>
      </c>
      <c r="J201" s="0" t="n">
        <v>0</v>
      </c>
      <c r="O201" s="0" t="n">
        <f aca="false">ROUND(CP201,2)</f>
        <v>482124.94</v>
      </c>
      <c r="P201" s="0" t="n">
        <f aca="false">ROUND(CQ201*I201,2)</f>
        <v>299343.99</v>
      </c>
      <c r="Q201" s="0" t="n">
        <f aca="false">ROUND(CR201*I201,2)</f>
        <v>35748.3</v>
      </c>
      <c r="R201" s="0" t="n">
        <f aca="false">ROUND(CS201*I201,2)</f>
        <v>0</v>
      </c>
      <c r="S201" s="0" t="n">
        <f aca="false">ROUND(CT201*I201,2)</f>
        <v>147032.65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47.86</v>
      </c>
      <c r="X201" s="0" t="n">
        <f aca="false">ROUND(CY201,2)</f>
        <v>0</v>
      </c>
      <c r="Y201" s="0" t="n">
        <f aca="false">ROUND(CZ201,2)</f>
        <v>0</v>
      </c>
      <c r="AA201" s="0" t="n">
        <v>78637124</v>
      </c>
      <c r="AB201" s="0" t="n">
        <f aca="false">ROUND((AC201+AD201+AF201),6)</f>
        <v>32996.03495</v>
      </c>
      <c r="AC201" s="0" t="n">
        <f aca="false">ROUND(((ES201*0.701)),6)</f>
        <v>26584.724</v>
      </c>
      <c r="AD201" s="0" t="n">
        <f aca="false">ROUND(((ET201*1.15*0.701)),6)</f>
        <v>1621.9738</v>
      </c>
      <c r="AE201" s="0" t="n">
        <f aca="false">ROUND(((EU201*1.15*0.701)),6)</f>
        <v>0</v>
      </c>
      <c r="AF201" s="0" t="n">
        <f aca="false">ROUND(((EV201*1.15*0.701)),6)</f>
        <v>4789.33715</v>
      </c>
      <c r="AG201" s="0" t="n">
        <f aca="false">ROUND((AP201),6)</f>
        <v>0</v>
      </c>
      <c r="AH201" s="0" t="n">
        <f aca="false">((EW201*1.15*0.701))</f>
        <v>0</v>
      </c>
      <c r="AI201" s="0" t="n">
        <f aca="false">((EX201*1.15*0.701))</f>
        <v>0</v>
      </c>
      <c r="AJ201" s="0" t="n">
        <f aca="false">ROUND((AS201),6)</f>
        <v>23.93</v>
      </c>
      <c r="AK201" s="0" t="n">
        <v>45877</v>
      </c>
      <c r="AL201" s="0" t="n">
        <v>37924</v>
      </c>
      <c r="AM201" s="0" t="n">
        <v>2012</v>
      </c>
      <c r="AN201" s="0" t="n">
        <v>0</v>
      </c>
      <c r="AO201" s="0" t="n">
        <v>5941</v>
      </c>
      <c r="AP201" s="0" t="n">
        <v>0</v>
      </c>
      <c r="AQ201" s="0" t="n">
        <v>0</v>
      </c>
      <c r="AR201" s="0" t="n">
        <v>0</v>
      </c>
      <c r="AS201" s="0" t="n">
        <v>23.93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5.35</v>
      </c>
      <c r="BB201" s="0" t="n">
        <v>11.02</v>
      </c>
      <c r="BC201" s="0" t="n">
        <v>5.63</v>
      </c>
      <c r="BH201" s="0" t="n">
        <v>0</v>
      </c>
      <c r="BI201" s="0" t="n">
        <v>1</v>
      </c>
      <c r="BJ201" s="0" t="s">
        <v>238</v>
      </c>
      <c r="BM201" s="0" t="n">
        <v>1114</v>
      </c>
      <c r="BN201" s="0" t="n">
        <v>0</v>
      </c>
      <c r="BO201" s="0" t="s">
        <v>235</v>
      </c>
      <c r="BP201" s="0" t="n">
        <v>1</v>
      </c>
      <c r="BQ201" s="0" t="n">
        <v>160</v>
      </c>
      <c r="BR201" s="0" t="n">
        <v>0</v>
      </c>
      <c r="BS201" s="0" t="n">
        <v>15.35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N201" s="0" t="s">
        <v>264</v>
      </c>
      <c r="CO201" s="0" t="n">
        <v>0</v>
      </c>
      <c r="CP201" s="0" t="n">
        <f aca="false">(P201+Q201+S201)</f>
        <v>482124.94</v>
      </c>
      <c r="CQ201" s="0" t="n">
        <f aca="false">(AC201*BC201*AW201)</f>
        <v>149671.99612</v>
      </c>
      <c r="CR201" s="0" t="n">
        <f aca="false">(AD201*BB201*AV201)</f>
        <v>17874.151276</v>
      </c>
      <c r="CS201" s="0" t="n">
        <f aca="false">(AE201*BS201*AV201)</f>
        <v>0</v>
      </c>
      <c r="CT201" s="0" t="n">
        <f aca="false">(AF201*BA201*AV201)</f>
        <v>73516.3252525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23.93</v>
      </c>
      <c r="CY201" s="0" t="n">
        <f aca="false">S201*(BZ201/100)</f>
        <v>0</v>
      </c>
      <c r="CZ201" s="0" t="n">
        <f aca="false">S201*(CA201/100)</f>
        <v>0</v>
      </c>
      <c r="DD201" s="0" t="s">
        <v>265</v>
      </c>
      <c r="DE201" s="0" t="s">
        <v>266</v>
      </c>
      <c r="DF201" s="0" t="s">
        <v>266</v>
      </c>
      <c r="DG201" s="0" t="s">
        <v>266</v>
      </c>
      <c r="DI201" s="0" t="s">
        <v>266</v>
      </c>
      <c r="DJ201" s="0" t="s">
        <v>266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3</v>
      </c>
      <c r="DV201" s="0" t="s">
        <v>237</v>
      </c>
      <c r="DW201" s="0" t="s">
        <v>237</v>
      </c>
      <c r="DX201" s="0" t="n">
        <v>1</v>
      </c>
      <c r="EE201" s="0" t="n">
        <v>33196057</v>
      </c>
      <c r="EF201" s="0" t="n">
        <v>160</v>
      </c>
      <c r="EG201" s="0" t="s">
        <v>80</v>
      </c>
      <c r="EH201" s="0" t="n">
        <v>0</v>
      </c>
      <c r="EJ201" s="0" t="n">
        <v>1</v>
      </c>
      <c r="EK201" s="0" t="n">
        <v>1114</v>
      </c>
      <c r="EL201" s="0" t="s">
        <v>81</v>
      </c>
      <c r="EM201" s="0" t="s">
        <v>82</v>
      </c>
      <c r="EQ201" s="0" t="n">
        <v>256</v>
      </c>
      <c r="ER201" s="0" t="n">
        <v>45877</v>
      </c>
      <c r="ES201" s="0" t="n">
        <v>37924</v>
      </c>
      <c r="ET201" s="0" t="n">
        <v>2012</v>
      </c>
      <c r="EU201" s="0" t="n">
        <v>0</v>
      </c>
      <c r="EV201" s="0" t="n">
        <v>5941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1079814831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482124.94</v>
      </c>
      <c r="GN201" s="0" t="n">
        <f aca="false">ROUND(IF(OR(BI201=0,BI201=1),O201+X201+Y201+GK201,0),2)</f>
        <v>482124.94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56</v>
      </c>
      <c r="E202" s="0" t="s">
        <v>267</v>
      </c>
      <c r="F202" s="0" t="s">
        <v>93</v>
      </c>
      <c r="G202" s="0" t="s">
        <v>94</v>
      </c>
      <c r="H202" s="0" t="s">
        <v>95</v>
      </c>
      <c r="I202" s="0" t="n">
        <f aca="false">I201*J202</f>
        <v>0.471072</v>
      </c>
      <c r="J202" s="0" t="n">
        <v>0.235536</v>
      </c>
      <c r="O202" s="0" t="n">
        <f aca="false">ROUND(CP202,2)</f>
        <v>0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78637124</v>
      </c>
      <c r="AB202" s="0" t="n">
        <f aca="false">ROUND((AC202+AD202+AF202),6)</f>
        <v>0</v>
      </c>
      <c r="AC202" s="0" t="n">
        <f aca="false">ROUND((ES202),6)</f>
        <v>0</v>
      </c>
      <c r="AD202" s="0" t="n">
        <f aca="false">ROUND((ET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1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0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95</v>
      </c>
      <c r="DW202" s="0" t="s">
        <v>95</v>
      </c>
      <c r="DX202" s="0" t="n">
        <v>1000</v>
      </c>
      <c r="EE202" s="0" t="n">
        <v>33196057</v>
      </c>
      <c r="EF202" s="0" t="n">
        <v>160</v>
      </c>
      <c r="EG202" s="0" t="s">
        <v>80</v>
      </c>
      <c r="EH202" s="0" t="n">
        <v>0</v>
      </c>
      <c r="EJ202" s="0" t="n">
        <v>1</v>
      </c>
      <c r="EK202" s="0" t="n">
        <v>1114</v>
      </c>
      <c r="EL202" s="0" t="s">
        <v>81</v>
      </c>
      <c r="EM202" s="0" t="s">
        <v>82</v>
      </c>
      <c r="EQ202" s="0" t="n">
        <v>256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541367988</v>
      </c>
      <c r="GG202" s="0" t="n">
        <v>2</v>
      </c>
      <c r="GH202" s="0" t="n">
        <v>0</v>
      </c>
      <c r="GI202" s="0" t="n">
        <v>-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0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57</v>
      </c>
      <c r="E203" s="0" t="s">
        <v>268</v>
      </c>
      <c r="F203" s="0" t="s">
        <v>93</v>
      </c>
      <c r="G203" s="0" t="s">
        <v>97</v>
      </c>
      <c r="H203" s="0" t="s">
        <v>86</v>
      </c>
      <c r="I203" s="0" t="n">
        <f aca="false">I201*J203</f>
        <v>33.54986</v>
      </c>
      <c r="J203" s="0" t="n">
        <v>16.77493</v>
      </c>
      <c r="O203" s="0" t="n">
        <f aca="false">ROUND(CP203,2)</f>
        <v>0</v>
      </c>
      <c r="P203" s="0" t="n">
        <f aca="false">ROUND(CQ203*I203,2)</f>
        <v>0</v>
      </c>
      <c r="Q203" s="0" t="n">
        <f aca="false">ROUND(CR203*I203,2)</f>
        <v>0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78637124</v>
      </c>
      <c r="AB203" s="0" t="n">
        <f aca="false">ROUND((AC203+AD203+AF203),6)</f>
        <v>0</v>
      </c>
      <c r="AC203" s="0" t="n">
        <f aca="false">ROUND((ES203),6)</f>
        <v>0</v>
      </c>
      <c r="AD203" s="0" t="n">
        <f aca="false">ROUND((ET203),6)</f>
        <v>0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3</v>
      </c>
      <c r="BI203" s="0" t="n">
        <v>1</v>
      </c>
      <c r="BM203" s="0" t="n">
        <v>1114</v>
      </c>
      <c r="BN203" s="0" t="n">
        <v>0</v>
      </c>
      <c r="BP203" s="0" t="n">
        <v>0</v>
      </c>
      <c r="BQ203" s="0" t="n">
        <v>160</v>
      </c>
      <c r="BR203" s="0" t="n">
        <v>1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0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86</v>
      </c>
      <c r="DW203" s="0" t="s">
        <v>86</v>
      </c>
      <c r="DX203" s="0" t="n">
        <v>1</v>
      </c>
      <c r="EE203" s="0" t="n">
        <v>33196057</v>
      </c>
      <c r="EF203" s="0" t="n">
        <v>160</v>
      </c>
      <c r="EG203" s="0" t="s">
        <v>80</v>
      </c>
      <c r="EH203" s="0" t="n">
        <v>0</v>
      </c>
      <c r="EJ203" s="0" t="n">
        <v>1</v>
      </c>
      <c r="EK203" s="0" t="n">
        <v>1114</v>
      </c>
      <c r="EL203" s="0" t="s">
        <v>81</v>
      </c>
      <c r="EM203" s="0" t="s">
        <v>82</v>
      </c>
      <c r="EQ203" s="0" t="n">
        <v>256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589967668</v>
      </c>
      <c r="GG203" s="0" t="n">
        <v>2</v>
      </c>
      <c r="GH203" s="0" t="n">
        <v>0</v>
      </c>
      <c r="GI203" s="0" t="n">
        <v>-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0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69</v>
      </c>
      <c r="F204" s="0" t="s">
        <v>245</v>
      </c>
      <c r="G204" s="0" t="s">
        <v>246</v>
      </c>
      <c r="H204" s="0" t="s">
        <v>247</v>
      </c>
      <c r="I204" s="0" t="n">
        <v>2</v>
      </c>
      <c r="J204" s="0" t="n">
        <v>0</v>
      </c>
      <c r="O204" s="0" t="n">
        <f aca="false">ROUND(CP204,2)</f>
        <v>456215.62</v>
      </c>
      <c r="P204" s="0" t="n">
        <f aca="false">ROUND(CQ204*I204,2)</f>
        <v>207518.71</v>
      </c>
      <c r="Q204" s="0" t="n">
        <f aca="false">ROUND(CR204*I204,2)</f>
        <v>76969.6</v>
      </c>
      <c r="R204" s="0" t="n">
        <f aca="false">ROUND(CS204*I204,2)</f>
        <v>0</v>
      </c>
      <c r="S204" s="0" t="n">
        <f aca="false">ROUND(CT204*I204,2)</f>
        <v>171727.31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78637124</v>
      </c>
      <c r="AB204" s="0" t="n">
        <f aca="false">ROUND((AC204+AD204+AF204),6)</f>
        <v>32364.403</v>
      </c>
      <c r="AC204" s="0" t="n">
        <f aca="false">ROUND(((ES204*0.82)),6)</f>
        <v>22313.84</v>
      </c>
      <c r="AD204" s="0" t="n">
        <f aca="false">ROUND(((ET204*1.15*0.65)),6)</f>
        <v>3750.955</v>
      </c>
      <c r="AE204" s="0" t="n">
        <f aca="false">ROUND(((EU204*1.15*0.65)),6)</f>
        <v>0</v>
      </c>
      <c r="AF204" s="0" t="n">
        <f aca="false">ROUND(((EV204*1.15*0.73)),6)</f>
        <v>6299.608</v>
      </c>
      <c r="AG204" s="0" t="n">
        <f aca="false">ROUND((AP204),6)</f>
        <v>0</v>
      </c>
      <c r="AH204" s="0" t="n">
        <f aca="false">((EW204*1.15*0.73))</f>
        <v>0</v>
      </c>
      <c r="AI204" s="0" t="n">
        <f aca="false">((EX204*1.15*0.65))</f>
        <v>0</v>
      </c>
      <c r="AJ204" s="0" t="n">
        <f aca="false">ROUND((AS204),6)</f>
        <v>0</v>
      </c>
      <c r="AK204" s="0" t="n">
        <v>39734</v>
      </c>
      <c r="AL204" s="0" t="n">
        <v>27212</v>
      </c>
      <c r="AM204" s="0" t="n">
        <v>5018</v>
      </c>
      <c r="AN204" s="0" t="n">
        <v>0</v>
      </c>
      <c r="AO204" s="0" t="n">
        <v>7504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3.63</v>
      </c>
      <c r="BB204" s="0" t="n">
        <v>10.26</v>
      </c>
      <c r="BC204" s="0" t="n">
        <v>4.65</v>
      </c>
      <c r="BH204" s="0" t="n">
        <v>0</v>
      </c>
      <c r="BI204" s="0" t="n">
        <v>1</v>
      </c>
      <c r="BJ204" s="0" t="s">
        <v>248</v>
      </c>
      <c r="BM204" s="0" t="n">
        <v>1114</v>
      </c>
      <c r="BN204" s="0" t="n">
        <v>0</v>
      </c>
      <c r="BO204" s="0" t="s">
        <v>245</v>
      </c>
      <c r="BP204" s="0" t="n">
        <v>1</v>
      </c>
      <c r="BQ204" s="0" t="n">
        <v>160</v>
      </c>
      <c r="BR204" s="0" t="n">
        <v>0</v>
      </c>
      <c r="BS204" s="0" t="n">
        <v>13.63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N204" s="0" t="s">
        <v>270</v>
      </c>
      <c r="CO204" s="0" t="n">
        <v>0</v>
      </c>
      <c r="CP204" s="0" t="n">
        <f aca="false">(P204+Q204+S204)</f>
        <v>456215.62</v>
      </c>
      <c r="CQ204" s="0" t="n">
        <f aca="false">(AC204*BC204*AW204)</f>
        <v>103759.356</v>
      </c>
      <c r="CR204" s="0" t="n">
        <f aca="false">(AD204*BB204*AV204)</f>
        <v>38484.7983</v>
      </c>
      <c r="CS204" s="0" t="n">
        <f aca="false">(AE204*BS204*AV204)</f>
        <v>0</v>
      </c>
      <c r="CT204" s="0" t="n">
        <f aca="false">(AF204*BA204*AV204)</f>
        <v>85863.65704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D204" s="0" t="s">
        <v>271</v>
      </c>
      <c r="DE204" s="0" t="s">
        <v>272</v>
      </c>
      <c r="DF204" s="0" t="s">
        <v>272</v>
      </c>
      <c r="DG204" s="0" t="s">
        <v>273</v>
      </c>
      <c r="DI204" s="0" t="s">
        <v>273</v>
      </c>
      <c r="DJ204" s="0" t="s">
        <v>272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247</v>
      </c>
      <c r="DW204" s="0" t="s">
        <v>247</v>
      </c>
      <c r="DX204" s="0" t="n">
        <v>1</v>
      </c>
      <c r="EE204" s="0" t="n">
        <v>33196057</v>
      </c>
      <c r="EF204" s="0" t="n">
        <v>160</v>
      </c>
      <c r="EG204" s="0" t="s">
        <v>80</v>
      </c>
      <c r="EH204" s="0" t="n">
        <v>0</v>
      </c>
      <c r="EJ204" s="0" t="n">
        <v>1</v>
      </c>
      <c r="EK204" s="0" t="n">
        <v>1114</v>
      </c>
      <c r="EL204" s="0" t="s">
        <v>81</v>
      </c>
      <c r="EM204" s="0" t="s">
        <v>82</v>
      </c>
      <c r="EQ204" s="0" t="n">
        <v>256</v>
      </c>
      <c r="ER204" s="0" t="n">
        <v>39734</v>
      </c>
      <c r="ES204" s="0" t="n">
        <v>27212</v>
      </c>
      <c r="ET204" s="0" t="n">
        <v>5018</v>
      </c>
      <c r="EU204" s="0" t="n">
        <v>0</v>
      </c>
      <c r="EV204" s="0" t="n">
        <v>7504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994366532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456215.62</v>
      </c>
      <c r="GN204" s="0" t="n">
        <f aca="false">ROUND(IF(OR(BI204=0,BI204=1),O204+X204+Y204+GK204,0),2)</f>
        <v>456215.62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58)</f>
        <v>58</v>
      </c>
      <c r="D205" s="0" t="n">
        <f aca="false">ROW(EtalonRes!A54)</f>
        <v>54</v>
      </c>
      <c r="E205" s="0" t="s">
        <v>274</v>
      </c>
      <c r="F205" s="0" t="s">
        <v>220</v>
      </c>
      <c r="G205" s="0" t="s">
        <v>221</v>
      </c>
      <c r="H205" s="0" t="s">
        <v>222</v>
      </c>
      <c r="I205" s="0" t="n">
        <f aca="false">ROUND((3.2+3.2)*2*5*2,9)</f>
        <v>128</v>
      </c>
      <c r="J205" s="0" t="n">
        <v>0</v>
      </c>
      <c r="O205" s="0" t="n">
        <f aca="false">ROUND(CP205,2)</f>
        <v>192247.62</v>
      </c>
      <c r="P205" s="0" t="n">
        <f aca="false">ROUND(CQ205*I205,2)</f>
        <v>67299.84</v>
      </c>
      <c r="Q205" s="0" t="n">
        <f aca="false">ROUND(CR205*I205,2)</f>
        <v>33031.68</v>
      </c>
      <c r="R205" s="0" t="n">
        <f aca="false">ROUND(CS205*I205,2)</f>
        <v>0</v>
      </c>
      <c r="S205" s="0" t="n">
        <f aca="false">ROUND(CT205*I205,2)</f>
        <v>91916.1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25.6</v>
      </c>
      <c r="X205" s="0" t="n">
        <f aca="false">ROUND(CY205,2)</f>
        <v>0</v>
      </c>
      <c r="Y205" s="0" t="n">
        <f aca="false">ROUND(CZ205,2)</f>
        <v>0</v>
      </c>
      <c r="AA205" s="0" t="n">
        <v>78637124</v>
      </c>
      <c r="AB205" s="0" t="n">
        <f aca="false">ROUND((AC205+AD205+AF205),6)</f>
        <v>150.65</v>
      </c>
      <c r="AC205" s="0" t="n">
        <f aca="false">ROUND((ES205),6)</f>
        <v>69</v>
      </c>
      <c r="AD205" s="0" t="n">
        <f aca="false">ROUND(((ET205*1.15)),6)</f>
        <v>34.5</v>
      </c>
      <c r="AE205" s="0" t="n">
        <f aca="false">ROUND(((EU205*1.15)),6)</f>
        <v>0</v>
      </c>
      <c r="AF205" s="0" t="n">
        <f aca="false">ROUND(((EV205*1.15)),6)</f>
        <v>47.15</v>
      </c>
      <c r="AG205" s="0" t="n">
        <f aca="false">ROUND((AP205),6)</f>
        <v>0</v>
      </c>
      <c r="AH205" s="0" t="n">
        <f aca="false">((EW205*1.15))</f>
        <v>0</v>
      </c>
      <c r="AI205" s="0" t="n">
        <f aca="false">((EX205*1.15))</f>
        <v>0</v>
      </c>
      <c r="AJ205" s="0" t="n">
        <f aca="false">ROUND((AS205),6)</f>
        <v>0.2</v>
      </c>
      <c r="AK205" s="0" t="n">
        <v>140</v>
      </c>
      <c r="AL205" s="0" t="n">
        <v>69</v>
      </c>
      <c r="AM205" s="0" t="n">
        <v>30</v>
      </c>
      <c r="AN205" s="0" t="n">
        <v>0</v>
      </c>
      <c r="AO205" s="0" t="n">
        <v>41</v>
      </c>
      <c r="AP205" s="0" t="n">
        <v>0</v>
      </c>
      <c r="AQ205" s="0" t="n">
        <v>0</v>
      </c>
      <c r="AR205" s="0" t="n">
        <v>0</v>
      </c>
      <c r="AS205" s="0" t="n">
        <v>0.2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5.23</v>
      </c>
      <c r="BB205" s="0" t="n">
        <v>7.48</v>
      </c>
      <c r="BC205" s="0" t="n">
        <v>7.62</v>
      </c>
      <c r="BH205" s="0" t="n">
        <v>0</v>
      </c>
      <c r="BI205" s="0" t="n">
        <v>1</v>
      </c>
      <c r="BJ205" s="0" t="s">
        <v>223</v>
      </c>
      <c r="BM205" s="0" t="n">
        <v>1114</v>
      </c>
      <c r="BN205" s="0" t="n">
        <v>0</v>
      </c>
      <c r="BO205" s="0" t="s">
        <v>220</v>
      </c>
      <c r="BP205" s="0" t="n">
        <v>1</v>
      </c>
      <c r="BQ205" s="0" t="n">
        <v>160</v>
      </c>
      <c r="BR205" s="0" t="n">
        <v>0</v>
      </c>
      <c r="BS205" s="0" t="n">
        <v>15.23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192247.62</v>
      </c>
      <c r="CQ205" s="0" t="n">
        <f aca="false">(AC205*BC205*AW205)</f>
        <v>525.78</v>
      </c>
      <c r="CR205" s="0" t="n">
        <f aca="false">(AD205*BB205*AV205)</f>
        <v>258.06</v>
      </c>
      <c r="CS205" s="0" t="n">
        <f aca="false">(AE205*BS205*AV205)</f>
        <v>0</v>
      </c>
      <c r="CT205" s="0" t="n">
        <f aca="false">(AF205*BA205*AV205)</f>
        <v>718.0945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.2</v>
      </c>
      <c r="CY205" s="0" t="n">
        <f aca="false">S205*(BZ205/100)</f>
        <v>0</v>
      </c>
      <c r="CZ205" s="0" t="n">
        <f aca="false">S205*(CA205/100)</f>
        <v>0</v>
      </c>
      <c r="DE205" s="0" t="s">
        <v>103</v>
      </c>
      <c r="DF205" s="0" t="s">
        <v>103</v>
      </c>
      <c r="DG205" s="0" t="s">
        <v>103</v>
      </c>
      <c r="DI205" s="0" t="s">
        <v>103</v>
      </c>
      <c r="DJ205" s="0" t="s">
        <v>103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5</v>
      </c>
      <c r="DV205" s="0" t="s">
        <v>222</v>
      </c>
      <c r="DW205" s="0" t="s">
        <v>222</v>
      </c>
      <c r="DX205" s="0" t="n">
        <v>1</v>
      </c>
      <c r="EE205" s="0" t="n">
        <v>33196057</v>
      </c>
      <c r="EF205" s="0" t="n">
        <v>160</v>
      </c>
      <c r="EG205" s="0" t="s">
        <v>80</v>
      </c>
      <c r="EH205" s="0" t="n">
        <v>0</v>
      </c>
      <c r="EJ205" s="0" t="n">
        <v>1</v>
      </c>
      <c r="EK205" s="0" t="n">
        <v>1114</v>
      </c>
      <c r="EL205" s="0" t="s">
        <v>81</v>
      </c>
      <c r="EM205" s="0" t="s">
        <v>82</v>
      </c>
      <c r="EQ205" s="0" t="n">
        <v>0</v>
      </c>
      <c r="ER205" s="0" t="n">
        <v>140</v>
      </c>
      <c r="ES205" s="0" t="n">
        <v>69</v>
      </c>
      <c r="ET205" s="0" t="n">
        <v>30</v>
      </c>
      <c r="EU205" s="0" t="n">
        <v>0</v>
      </c>
      <c r="EV205" s="0" t="n">
        <v>41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1225497977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192247.62</v>
      </c>
      <c r="GN205" s="0" t="n">
        <f aca="false">ROUND(IF(OR(BI205=0,BI205=1),O205+X205+Y205+GK205,0),2)</f>
        <v>192247.62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8</v>
      </c>
      <c r="B206" s="0" t="n">
        <v>1</v>
      </c>
      <c r="C206" s="0" t="n">
        <v>58</v>
      </c>
      <c r="E206" s="0" t="s">
        <v>275</v>
      </c>
      <c r="F206" s="0" t="s">
        <v>93</v>
      </c>
      <c r="G206" s="0" t="s">
        <v>97</v>
      </c>
      <c r="H206" s="0" t="s">
        <v>86</v>
      </c>
      <c r="I206" s="0" t="n">
        <f aca="false">I205*J206</f>
        <v>25.6</v>
      </c>
      <c r="J206" s="0" t="n">
        <v>0.2</v>
      </c>
      <c r="O206" s="0" t="n">
        <f aca="false">ROUND(CP206,2)</f>
        <v>0</v>
      </c>
      <c r="P206" s="0" t="n">
        <f aca="false">ROUND(CQ206*I206,2)</f>
        <v>0</v>
      </c>
      <c r="Q206" s="0" t="n">
        <f aca="false">ROUND(CR206*I206,2)</f>
        <v>0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78637124</v>
      </c>
      <c r="AB206" s="0" t="n">
        <f aca="false">ROUND((AC206+AD206+AF206),6)</f>
        <v>0</v>
      </c>
      <c r="AC206" s="0" t="n">
        <f aca="false">ROUND((ES206),6)</f>
        <v>0</v>
      </c>
      <c r="AD206" s="0" t="n">
        <f aca="false">ROUND((ET206),6)</f>
        <v>0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1</v>
      </c>
      <c r="BC206" s="0" t="n">
        <v>1</v>
      </c>
      <c r="BH206" s="0" t="n">
        <v>3</v>
      </c>
      <c r="BI206" s="0" t="n">
        <v>1</v>
      </c>
      <c r="BM206" s="0" t="n">
        <v>1114</v>
      </c>
      <c r="BN206" s="0" t="n">
        <v>0</v>
      </c>
      <c r="BP206" s="0" t="n">
        <v>0</v>
      </c>
      <c r="BQ206" s="0" t="n">
        <v>160</v>
      </c>
      <c r="BR206" s="0" t="n">
        <v>1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0</v>
      </c>
      <c r="CQ206" s="0" t="n">
        <f aca="false">(AC206*BC206*AW206)</f>
        <v>0</v>
      </c>
      <c r="CR206" s="0" t="n">
        <f aca="false">(AD206*BB206*AV206)</f>
        <v>0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7</v>
      </c>
      <c r="DV206" s="0" t="s">
        <v>86</v>
      </c>
      <c r="DW206" s="0" t="s">
        <v>86</v>
      </c>
      <c r="DX206" s="0" t="n">
        <v>1</v>
      </c>
      <c r="EE206" s="0" t="n">
        <v>33196057</v>
      </c>
      <c r="EF206" s="0" t="n">
        <v>160</v>
      </c>
      <c r="EG206" s="0" t="s">
        <v>80</v>
      </c>
      <c r="EH206" s="0" t="n">
        <v>0</v>
      </c>
      <c r="EJ206" s="0" t="n">
        <v>1</v>
      </c>
      <c r="EK206" s="0" t="n">
        <v>1114</v>
      </c>
      <c r="EL206" s="0" t="s">
        <v>81</v>
      </c>
      <c r="EM206" s="0" t="s">
        <v>82</v>
      </c>
      <c r="EQ206" s="0" t="n">
        <v>32768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589967668</v>
      </c>
      <c r="GG206" s="0" t="n">
        <v>2</v>
      </c>
      <c r="GH206" s="0" t="n">
        <v>0</v>
      </c>
      <c r="GI206" s="0" t="n">
        <v>-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0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61)</f>
        <v>61</v>
      </c>
      <c r="D207" s="0" t="n">
        <f aca="false">ROW(EtalonRes!A57)</f>
        <v>57</v>
      </c>
      <c r="E207" s="0" t="s">
        <v>276</v>
      </c>
      <c r="F207" s="0" t="s">
        <v>116</v>
      </c>
      <c r="G207" s="0" t="s">
        <v>117</v>
      </c>
      <c r="H207" s="0" t="s">
        <v>118</v>
      </c>
      <c r="I207" s="0" t="n">
        <f aca="false">ROUND((25.6+33.55)/100,9)</f>
        <v>0.5915</v>
      </c>
      <c r="J207" s="0" t="n">
        <v>0</v>
      </c>
      <c r="O207" s="0" t="n">
        <f aca="false">ROUND(CP207,2)</f>
        <v>4124.01</v>
      </c>
      <c r="P207" s="0" t="n">
        <f aca="false">ROUND(CQ207*I207,2)</f>
        <v>0</v>
      </c>
      <c r="Q207" s="0" t="n">
        <f aca="false">ROUND(CR207*I207,2)</f>
        <v>3952.52</v>
      </c>
      <c r="R207" s="0" t="n">
        <f aca="false">ROUND(CS207*I207,2)</f>
        <v>1708.58</v>
      </c>
      <c r="S207" s="0" t="n">
        <f aca="false">ROUND(CT207*I207,2)</f>
        <v>171.49</v>
      </c>
      <c r="T207" s="0" t="n">
        <f aca="false">ROUND(CU207*I207,2)</f>
        <v>0</v>
      </c>
      <c r="U207" s="0" t="n">
        <f aca="false">CV207*I207</f>
        <v>0.97299384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166.35</v>
      </c>
      <c r="Y207" s="0" t="n">
        <f aca="false">ROUND(CZ207,2)</f>
        <v>92.6</v>
      </c>
      <c r="AA207" s="0" t="n">
        <v>78637124</v>
      </c>
      <c r="AB207" s="0" t="n">
        <f aca="false">ROUND((AC207+AD207+AF207),6)</f>
        <v>771.65</v>
      </c>
      <c r="AC207" s="0" t="n">
        <f aca="false">ROUND((ES207),6)</f>
        <v>0</v>
      </c>
      <c r="AD207" s="0" t="n">
        <f aca="false">ROUND((ET207),6)</f>
        <v>757.55</v>
      </c>
      <c r="AE207" s="0" t="n">
        <f aca="false">ROUND((EU207),6)</f>
        <v>140.48</v>
      </c>
      <c r="AF207" s="0" t="n">
        <f aca="false">ROUND((EV207),6)</f>
        <v>14.1</v>
      </c>
      <c r="AG207" s="0" t="n">
        <f aca="false">ROUND((AP207),6)</f>
        <v>0</v>
      </c>
      <c r="AH207" s="0" t="n">
        <f aca="false">(EW207)</f>
        <v>1.38</v>
      </c>
      <c r="AI207" s="0" t="n">
        <f aca="false">(EX207)</f>
        <v>0</v>
      </c>
      <c r="AJ207" s="0" t="n">
        <f aca="false">ROUND((AS207),6)</f>
        <v>0</v>
      </c>
      <c r="AK207" s="0" t="n">
        <v>771.65</v>
      </c>
      <c r="AL207" s="0" t="n">
        <v>0</v>
      </c>
      <c r="AM207" s="0" t="n">
        <v>757.55</v>
      </c>
      <c r="AN207" s="0" t="n">
        <v>140.48</v>
      </c>
      <c r="AO207" s="0" t="n">
        <v>14.1</v>
      </c>
      <c r="AP207" s="0" t="n">
        <v>0</v>
      </c>
      <c r="AQ207" s="0" t="n">
        <v>1.38</v>
      </c>
      <c r="AR207" s="0" t="n">
        <v>0</v>
      </c>
      <c r="AS207" s="0" t="n">
        <v>0</v>
      </c>
      <c r="AT207" s="0" t="n">
        <v>97</v>
      </c>
      <c r="AU207" s="0" t="n">
        <v>54</v>
      </c>
      <c r="AV207" s="0" t="n">
        <v>1.192</v>
      </c>
      <c r="AW207" s="0" t="n">
        <v>1</v>
      </c>
      <c r="AZ207" s="0" t="n">
        <v>1</v>
      </c>
      <c r="BA207" s="0" t="n">
        <v>17.25</v>
      </c>
      <c r="BB207" s="0" t="n">
        <v>7.4</v>
      </c>
      <c r="BC207" s="0" t="n">
        <v>1</v>
      </c>
      <c r="BH207" s="0" t="n">
        <v>0</v>
      </c>
      <c r="BI207" s="0" t="n">
        <v>1</v>
      </c>
      <c r="BJ207" s="0" t="s">
        <v>119</v>
      </c>
      <c r="BM207" s="0" t="n">
        <v>2</v>
      </c>
      <c r="BN207" s="0" t="n">
        <v>0</v>
      </c>
      <c r="BO207" s="0" t="s">
        <v>116</v>
      </c>
      <c r="BP207" s="0" t="n">
        <v>1</v>
      </c>
      <c r="BQ207" s="0" t="n">
        <v>3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97</v>
      </c>
      <c r="CA207" s="0" t="n">
        <v>54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4124.01</v>
      </c>
      <c r="CQ207" s="0" t="n">
        <f aca="false">(AC207*BC207*AW207)</f>
        <v>0</v>
      </c>
      <c r="CR207" s="0" t="n">
        <f aca="false">(AD207*BB207*AV207)</f>
        <v>6682.19704</v>
      </c>
      <c r="CS207" s="0" t="n">
        <f aca="false">(AE207*BS207*AV207)</f>
        <v>2888.54976</v>
      </c>
      <c r="CT207" s="0" t="n">
        <f aca="false">(AF207*BA207*AV207)</f>
        <v>289.9242</v>
      </c>
      <c r="CU207" s="0" t="n">
        <f aca="false">AG207</f>
        <v>0</v>
      </c>
      <c r="CV207" s="0" t="n">
        <f aca="false">(AH207*AV207)</f>
        <v>1.64496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166.3453</v>
      </c>
      <c r="CZ207" s="0" t="n">
        <f aca="false">S207*(CA207/100)</f>
        <v>92.6046</v>
      </c>
      <c r="DN207" s="0" t="n">
        <v>98</v>
      </c>
      <c r="DO207" s="0" t="n">
        <v>77</v>
      </c>
      <c r="DP207" s="0" t="n">
        <v>1.192</v>
      </c>
      <c r="DQ207" s="0" t="n">
        <v>1</v>
      </c>
      <c r="DU207" s="0" t="n">
        <v>1007</v>
      </c>
      <c r="DV207" s="0" t="s">
        <v>118</v>
      </c>
      <c r="DW207" s="0" t="s">
        <v>118</v>
      </c>
      <c r="DX207" s="0" t="n">
        <v>100</v>
      </c>
      <c r="EE207" s="0" t="n">
        <v>33193650</v>
      </c>
      <c r="EF207" s="0" t="n">
        <v>30</v>
      </c>
      <c r="EG207" s="0" t="s">
        <v>10</v>
      </c>
      <c r="EH207" s="0" t="n">
        <v>0</v>
      </c>
      <c r="EJ207" s="0" t="n">
        <v>1</v>
      </c>
      <c r="EK207" s="0" t="n">
        <v>2</v>
      </c>
      <c r="EL207" s="0" t="s">
        <v>120</v>
      </c>
      <c r="EM207" s="0" t="s">
        <v>121</v>
      </c>
      <c r="EQ207" s="0" t="n">
        <v>0</v>
      </c>
      <c r="ER207" s="0" t="n">
        <v>771.65</v>
      </c>
      <c r="ES207" s="0" t="n">
        <v>0</v>
      </c>
      <c r="ET207" s="0" t="n">
        <v>757.55</v>
      </c>
      <c r="EU207" s="0" t="n">
        <v>140.48</v>
      </c>
      <c r="EV207" s="0" t="n">
        <v>14.1</v>
      </c>
      <c r="EW207" s="0" t="n">
        <v>1.38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97</v>
      </c>
      <c r="FY207" s="0" t="n">
        <v>54</v>
      </c>
      <c r="GD207" s="0" t="n">
        <v>0</v>
      </c>
      <c r="GF207" s="0" t="n">
        <v>-188152356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2853.33</v>
      </c>
      <c r="GL207" s="0" t="n">
        <f aca="false">ROUND(IF(AND(BH207=3,BI207=3,FS207&lt;&gt;0),P207,0),2)</f>
        <v>0</v>
      </c>
      <c r="GM207" s="0" t="n">
        <f aca="false">O207+X207+Y207+GK207</f>
        <v>7236.29</v>
      </c>
      <c r="GN207" s="0" t="n">
        <f aca="false">ROUND(IF(OR(BI207=0,BI207=1),O207+X207+Y207+GK207,0),2)</f>
        <v>7236.29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277</v>
      </c>
      <c r="F208" s="0" t="s">
        <v>123</v>
      </c>
      <c r="G208" s="0" t="s">
        <v>124</v>
      </c>
      <c r="H208" s="0" t="s">
        <v>86</v>
      </c>
      <c r="I208" s="0" t="n">
        <f aca="false">ROUND(I207*100,9)</f>
        <v>59.15</v>
      </c>
      <c r="J208" s="0" t="n">
        <v>0</v>
      </c>
      <c r="O208" s="0" t="n">
        <f aca="false">ROUND(CP208,2)</f>
        <v>38605.08</v>
      </c>
      <c r="P208" s="0" t="n">
        <f aca="false">ROUND(CQ208*I208,2)</f>
        <v>0</v>
      </c>
      <c r="Q208" s="0" t="n">
        <f aca="false">ROUND(CR208*I208,2)</f>
        <v>38605.08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78637124</v>
      </c>
      <c r="AB208" s="0" t="n">
        <f aca="false">ROUND((AC208+AD208+AF208),6)</f>
        <v>95.98</v>
      </c>
      <c r="AC208" s="0" t="n">
        <f aca="false">ROUND((ES208),6)</f>
        <v>0</v>
      </c>
      <c r="AD208" s="0" t="n">
        <f aca="false">ROUND((ET208),6)</f>
        <v>95.98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95.98</v>
      </c>
      <c r="AL208" s="0" t="n">
        <v>0</v>
      </c>
      <c r="AM208" s="0" t="n">
        <v>95.98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6.8</v>
      </c>
      <c r="BC208" s="0" t="n">
        <v>1</v>
      </c>
      <c r="BH208" s="0" t="n">
        <v>0</v>
      </c>
      <c r="BI208" s="0" t="n">
        <v>4</v>
      </c>
      <c r="BJ208" s="0" t="s">
        <v>125</v>
      </c>
      <c r="BM208" s="0" t="n">
        <v>1111</v>
      </c>
      <c r="BN208" s="0" t="n">
        <v>0</v>
      </c>
      <c r="BO208" s="0" t="s">
        <v>123</v>
      </c>
      <c r="BP208" s="0" t="n">
        <v>1</v>
      </c>
      <c r="BQ208" s="0" t="n">
        <v>150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38605.08</v>
      </c>
      <c r="CQ208" s="0" t="n">
        <f aca="false">(AC208*BC208*AW208)</f>
        <v>0</v>
      </c>
      <c r="CR208" s="0" t="n">
        <f aca="false">(AD208*BB208*AV208)</f>
        <v>652.664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7</v>
      </c>
      <c r="DV208" s="0" t="s">
        <v>86</v>
      </c>
      <c r="DW208" s="0" t="s">
        <v>86</v>
      </c>
      <c r="DX208" s="0" t="n">
        <v>1</v>
      </c>
      <c r="EE208" s="0" t="n">
        <v>33196047</v>
      </c>
      <c r="EF208" s="0" t="n">
        <v>150</v>
      </c>
      <c r="EG208" s="0" t="s">
        <v>126</v>
      </c>
      <c r="EH208" s="0" t="n">
        <v>0</v>
      </c>
      <c r="EJ208" s="0" t="n">
        <v>4</v>
      </c>
      <c r="EK208" s="0" t="n">
        <v>1111</v>
      </c>
      <c r="EL208" s="0" t="s">
        <v>127</v>
      </c>
      <c r="EM208" s="0" t="s">
        <v>128</v>
      </c>
      <c r="EQ208" s="0" t="n">
        <v>0</v>
      </c>
      <c r="ER208" s="0" t="n">
        <v>95.98</v>
      </c>
      <c r="ES208" s="0" t="n">
        <v>0</v>
      </c>
      <c r="ET208" s="0" t="n">
        <v>95.98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-1672484678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38605.08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38605.08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278</v>
      </c>
      <c r="F209" s="0" t="s">
        <v>130</v>
      </c>
      <c r="G209" s="0" t="s">
        <v>131</v>
      </c>
      <c r="H209" s="0" t="s">
        <v>95</v>
      </c>
      <c r="I209" s="0" t="n">
        <f aca="false">ROUND(I208*1.5,9)</f>
        <v>88.725</v>
      </c>
      <c r="J209" s="0" t="n">
        <v>0</v>
      </c>
      <c r="O209" s="0" t="n">
        <f aca="false">ROUND(CP209,2)</f>
        <v>8025.64</v>
      </c>
      <c r="P209" s="0" t="n">
        <f aca="false">ROUND(CQ209*I209,2)</f>
        <v>0</v>
      </c>
      <c r="Q209" s="0" t="n">
        <f aca="false">ROUND(CR209*I209,2)</f>
        <v>8025.64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78637124</v>
      </c>
      <c r="AB209" s="0" t="n">
        <f aca="false">ROUND((AC209+AD209+AF209),6)</f>
        <v>43.28</v>
      </c>
      <c r="AC209" s="0" t="n">
        <f aca="false">ROUND((ES209),6)</f>
        <v>0</v>
      </c>
      <c r="AD209" s="0" t="n">
        <f aca="false">ROUND((ET209),6)</f>
        <v>43.28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43.28</v>
      </c>
      <c r="AL209" s="0" t="n">
        <v>0</v>
      </c>
      <c r="AM209" s="0" t="n">
        <v>43.28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2.09</v>
      </c>
      <c r="BC209" s="0" t="n">
        <v>1</v>
      </c>
      <c r="BH209" s="0" t="n">
        <v>0</v>
      </c>
      <c r="BI209" s="0" t="n">
        <v>4</v>
      </c>
      <c r="BJ209" s="0" t="s">
        <v>132</v>
      </c>
      <c r="BM209" s="0" t="n">
        <v>1111</v>
      </c>
      <c r="BN209" s="0" t="n">
        <v>0</v>
      </c>
      <c r="BO209" s="0" t="s">
        <v>130</v>
      </c>
      <c r="BP209" s="0" t="n">
        <v>1</v>
      </c>
      <c r="BQ209" s="0" t="n">
        <v>150</v>
      </c>
      <c r="BR209" s="0" t="n">
        <v>0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8025.64</v>
      </c>
      <c r="CQ209" s="0" t="n">
        <f aca="false">(AC209*BC209*AW209)</f>
        <v>0</v>
      </c>
      <c r="CR209" s="0" t="n">
        <f aca="false">(AD209*BB209*AV209)</f>
        <v>90.4552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9</v>
      </c>
      <c r="DV209" s="0" t="s">
        <v>95</v>
      </c>
      <c r="DW209" s="0" t="s">
        <v>95</v>
      </c>
      <c r="DX209" s="0" t="n">
        <v>1000</v>
      </c>
      <c r="EE209" s="0" t="n">
        <v>33196047</v>
      </c>
      <c r="EF209" s="0" t="n">
        <v>150</v>
      </c>
      <c r="EG209" s="0" t="s">
        <v>126</v>
      </c>
      <c r="EH209" s="0" t="n">
        <v>0</v>
      </c>
      <c r="EJ209" s="0" t="n">
        <v>4</v>
      </c>
      <c r="EK209" s="0" t="n">
        <v>1111</v>
      </c>
      <c r="EL209" s="0" t="s">
        <v>127</v>
      </c>
      <c r="EM209" s="0" t="s">
        <v>128</v>
      </c>
      <c r="EQ209" s="0" t="n">
        <v>0</v>
      </c>
      <c r="ER209" s="0" t="n">
        <v>43.28</v>
      </c>
      <c r="ES209" s="0" t="n">
        <v>0</v>
      </c>
      <c r="ET209" s="0" t="n">
        <v>43.28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1695613196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8025.64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8025.64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279</v>
      </c>
      <c r="F210" s="0" t="s">
        <v>134</v>
      </c>
      <c r="G210" s="0" t="s">
        <v>135</v>
      </c>
      <c r="H210" s="0" t="s">
        <v>95</v>
      </c>
      <c r="I210" s="0" t="n">
        <v>0.471</v>
      </c>
      <c r="J210" s="0" t="n">
        <v>0</v>
      </c>
      <c r="O210" s="0" t="n">
        <f aca="false">ROUND(CP210,2)</f>
        <v>153.55</v>
      </c>
      <c r="P210" s="0" t="n">
        <f aca="false">ROUND(CQ210*I210,2)</f>
        <v>0</v>
      </c>
      <c r="Q210" s="0" t="n">
        <f aca="false">ROUND(CR210*I210,2)</f>
        <v>153.55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78637124</v>
      </c>
      <c r="AB210" s="0" t="n">
        <f aca="false">ROUND((AC210+AD210+AF210),6)</f>
        <v>58.32</v>
      </c>
      <c r="AC210" s="0" t="n">
        <f aca="false">ROUND((ES210),6)</f>
        <v>0</v>
      </c>
      <c r="AD210" s="0" t="n">
        <f aca="false">ROUND((ET210),6)</f>
        <v>58.32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58.32</v>
      </c>
      <c r="AL210" s="0" t="n">
        <v>0</v>
      </c>
      <c r="AM210" s="0" t="n">
        <v>58.32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</v>
      </c>
      <c r="BB210" s="0" t="n">
        <v>5.59</v>
      </c>
      <c r="BC210" s="0" t="n">
        <v>1</v>
      </c>
      <c r="BH210" s="0" t="n">
        <v>0</v>
      </c>
      <c r="BI210" s="0" t="n">
        <v>4</v>
      </c>
      <c r="BJ210" s="0" t="s">
        <v>136</v>
      </c>
      <c r="BM210" s="0" t="n">
        <v>1113</v>
      </c>
      <c r="BN210" s="0" t="n">
        <v>0</v>
      </c>
      <c r="BO210" s="0" t="s">
        <v>134</v>
      </c>
      <c r="BP210" s="0" t="n">
        <v>1</v>
      </c>
      <c r="BQ210" s="0" t="n">
        <v>150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153.55</v>
      </c>
      <c r="CQ210" s="0" t="n">
        <f aca="false">(AC210*BC210*AW210)</f>
        <v>0</v>
      </c>
      <c r="CR210" s="0" t="n">
        <f aca="false">(AD210*BB210*AV210)</f>
        <v>326.0088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9</v>
      </c>
      <c r="DV210" s="0" t="s">
        <v>95</v>
      </c>
      <c r="DW210" s="0" t="s">
        <v>95</v>
      </c>
      <c r="DX210" s="0" t="n">
        <v>1000</v>
      </c>
      <c r="EE210" s="0" t="n">
        <v>33196053</v>
      </c>
      <c r="EF210" s="0" t="n">
        <v>150</v>
      </c>
      <c r="EG210" s="0" t="s">
        <v>126</v>
      </c>
      <c r="EH210" s="0" t="n">
        <v>0</v>
      </c>
      <c r="EJ210" s="0" t="n">
        <v>4</v>
      </c>
      <c r="EK210" s="0" t="n">
        <v>1113</v>
      </c>
      <c r="EL210" s="0" t="s">
        <v>137</v>
      </c>
      <c r="EM210" s="0" t="s">
        <v>138</v>
      </c>
      <c r="EQ210" s="0" t="n">
        <v>0</v>
      </c>
      <c r="ER210" s="0" t="n">
        <v>58.32</v>
      </c>
      <c r="ES210" s="0" t="n">
        <v>0</v>
      </c>
      <c r="ET210" s="0" t="n">
        <v>58.32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1267817562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153.55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153.55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280</v>
      </c>
      <c r="F211" s="0" t="s">
        <v>140</v>
      </c>
      <c r="G211" s="0" t="s">
        <v>141</v>
      </c>
      <c r="H211" s="0" t="s">
        <v>95</v>
      </c>
      <c r="I211" s="0" t="n">
        <f aca="false">ROUND(I210,9)</f>
        <v>0.471</v>
      </c>
      <c r="J211" s="0" t="n">
        <v>0</v>
      </c>
      <c r="O211" s="0" t="n">
        <f aca="false">ROUND(CP211,2)</f>
        <v>95.62</v>
      </c>
      <c r="P211" s="0" t="n">
        <f aca="false">ROUND(CQ211*I211,2)</f>
        <v>0</v>
      </c>
      <c r="Q211" s="0" t="n">
        <f aca="false">ROUND(CR211*I211,2)</f>
        <v>95.62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78637124</v>
      </c>
      <c r="AB211" s="0" t="n">
        <f aca="false">ROUND((AC211+AD211+AF211),6)</f>
        <v>101</v>
      </c>
      <c r="AC211" s="0" t="n">
        <f aca="false">ROUND((ES211),6)</f>
        <v>0</v>
      </c>
      <c r="AD211" s="0" t="n">
        <f aca="false">ROUND((ET211),6)</f>
        <v>101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101</v>
      </c>
      <c r="AL211" s="0" t="n">
        <v>0</v>
      </c>
      <c r="AM211" s="0" t="n">
        <v>101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</v>
      </c>
      <c r="BB211" s="0" t="n">
        <v>2.01</v>
      </c>
      <c r="BC211" s="0" t="n">
        <v>1</v>
      </c>
      <c r="BH211" s="0" t="n">
        <v>0</v>
      </c>
      <c r="BI211" s="0" t="n">
        <v>4</v>
      </c>
      <c r="BJ211" s="0" t="s">
        <v>142</v>
      </c>
      <c r="BM211" s="0" t="n">
        <v>1110</v>
      </c>
      <c r="BN211" s="0" t="n">
        <v>0</v>
      </c>
      <c r="BO211" s="0" t="s">
        <v>140</v>
      </c>
      <c r="BP211" s="0" t="n">
        <v>1</v>
      </c>
      <c r="BQ211" s="0" t="n">
        <v>150</v>
      </c>
      <c r="BR211" s="0" t="n">
        <v>0</v>
      </c>
      <c r="BS211" s="0" t="n">
        <v>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95.62</v>
      </c>
      <c r="CQ211" s="0" t="n">
        <f aca="false">(AC211*BC211*AW211)</f>
        <v>0</v>
      </c>
      <c r="CR211" s="0" t="n">
        <f aca="false">(AD211*BB211*AV211)</f>
        <v>203.01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9</v>
      </c>
      <c r="DV211" s="0" t="s">
        <v>95</v>
      </c>
      <c r="DW211" s="0" t="s">
        <v>95</v>
      </c>
      <c r="DX211" s="0" t="n">
        <v>1000</v>
      </c>
      <c r="EE211" s="0" t="n">
        <v>33196043</v>
      </c>
      <c r="EF211" s="0" t="n">
        <v>150</v>
      </c>
      <c r="EG211" s="0" t="s">
        <v>126</v>
      </c>
      <c r="EH211" s="0" t="n">
        <v>0</v>
      </c>
      <c r="EJ211" s="0" t="n">
        <v>4</v>
      </c>
      <c r="EK211" s="0" t="n">
        <v>1110</v>
      </c>
      <c r="EL211" s="0" t="s">
        <v>143</v>
      </c>
      <c r="EM211" s="0" t="s">
        <v>144</v>
      </c>
      <c r="EQ211" s="0" t="n">
        <v>0</v>
      </c>
      <c r="ER211" s="0" t="n">
        <v>101</v>
      </c>
      <c r="ES211" s="0" t="n">
        <v>0</v>
      </c>
      <c r="ET211" s="0" t="n">
        <v>101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684198422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95.62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95.62</v>
      </c>
      <c r="GR211" s="0" t="n">
        <v>0</v>
      </c>
    </row>
    <row r="213" customFormat="false" ht="12.75" hidden="false" customHeight="false" outlineLevel="0" collapsed="false">
      <c r="A213" s="51" t="n">
        <v>51</v>
      </c>
      <c r="B213" s="51" t="n">
        <f aca="false">B196</f>
        <v>1</v>
      </c>
      <c r="C213" s="51" t="n">
        <f aca="false">A196</f>
        <v>4</v>
      </c>
      <c r="D213" s="51" t="n">
        <f aca="false">ROW(A196)</f>
        <v>196</v>
      </c>
      <c r="E213" s="51"/>
      <c r="F213" s="51" t="str">
        <f aca="false">IF(F196&lt;&gt;"",F196,"")</f>
        <v>Новый раздел</v>
      </c>
      <c r="G213" s="51" t="str">
        <f aca="false">IF(G196&lt;&gt;"",G196,"")</f>
        <v>Байпас 2Ду200 - 14 п.м</v>
      </c>
      <c r="H213" s="51"/>
      <c r="I213" s="51"/>
      <c r="J213" s="51"/>
      <c r="K213" s="51"/>
      <c r="L213" s="51"/>
      <c r="M213" s="51"/>
      <c r="N213" s="51"/>
      <c r="O213" s="51" t="n">
        <f aca="false">ROUND(AB213,2)</f>
        <v>1356995.24</v>
      </c>
      <c r="P213" s="51" t="n">
        <f aca="false">ROUND(AC213,2)</f>
        <v>633945.48</v>
      </c>
      <c r="Q213" s="51" t="n">
        <f aca="false">ROUND(AD213,2)</f>
        <v>210524.91</v>
      </c>
      <c r="R213" s="51" t="n">
        <f aca="false">ROUND(AE213,2)</f>
        <v>1708.58</v>
      </c>
      <c r="S213" s="51" t="n">
        <f aca="false">ROUND(AF213,2)</f>
        <v>512524.85</v>
      </c>
      <c r="T213" s="51" t="n">
        <f aca="false">ROUND(AG213,2)</f>
        <v>0</v>
      </c>
      <c r="U213" s="51" t="n">
        <f aca="false">AH213</f>
        <v>0.97299384</v>
      </c>
      <c r="V213" s="51" t="n">
        <f aca="false">AI213</f>
        <v>0</v>
      </c>
      <c r="W213" s="51" t="n">
        <f aca="false">ROUND(AJ213,2)</f>
        <v>73.46</v>
      </c>
      <c r="X213" s="51" t="n">
        <f aca="false">ROUND(AK213,2)</f>
        <v>166.35</v>
      </c>
      <c r="Y213" s="51" t="n">
        <f aca="false">ROUND(AL213,2)</f>
        <v>92.6</v>
      </c>
      <c r="Z213" s="51"/>
      <c r="AA213" s="51"/>
      <c r="AB213" s="51" t="n">
        <f aca="false">ROUND(SUMIF(AA200:AA211,"=78637124",O200:O211),2)</f>
        <v>1356995.24</v>
      </c>
      <c r="AC213" s="51" t="n">
        <f aca="false">ROUND(SUMIF(AA200:AA211,"=78637124",P200:P211),2)</f>
        <v>633945.48</v>
      </c>
      <c r="AD213" s="51" t="n">
        <f aca="false">ROUND(SUMIF(AA200:AA211,"=78637124",Q200:Q211),2)</f>
        <v>210524.91</v>
      </c>
      <c r="AE213" s="51" t="n">
        <f aca="false">ROUND(SUMIF(AA200:AA211,"=78637124",R200:R211),2)</f>
        <v>1708.58</v>
      </c>
      <c r="AF213" s="51" t="n">
        <f aca="false">ROUND(SUMIF(AA200:AA211,"=78637124",S200:S211),2)</f>
        <v>512524.85</v>
      </c>
      <c r="AG213" s="51" t="n">
        <f aca="false">ROUND(SUMIF(AA200:AA211,"=78637124",T200:T211),2)</f>
        <v>0</v>
      </c>
      <c r="AH213" s="51" t="n">
        <f aca="false">SUMIF(AA200:AA211,"=78637124",U200:U211)</f>
        <v>0.97299384</v>
      </c>
      <c r="AI213" s="51" t="n">
        <f aca="false">SUMIF(AA200:AA211,"=78637124",V200:V211)</f>
        <v>0</v>
      </c>
      <c r="AJ213" s="51" t="n">
        <f aca="false">ROUND(SUMIF(AA200:AA211,"=78637124",W200:W211),2)</f>
        <v>73.46</v>
      </c>
      <c r="AK213" s="51" t="n">
        <f aca="false">ROUND(SUMIF(AA200:AA211,"=78637124",X200:X211),2)</f>
        <v>166.35</v>
      </c>
      <c r="AL213" s="51" t="n">
        <f aca="false">ROUND(SUMIF(AA200:AA211,"=78637124",Y200:Y211),2)</f>
        <v>92.6</v>
      </c>
      <c r="AM213" s="51"/>
      <c r="AN213" s="51"/>
      <c r="AO213" s="51" t="n">
        <f aca="false">ROUND(BB213,2)</f>
        <v>0</v>
      </c>
      <c r="AP213" s="51" t="n">
        <f aca="false">ROUND(BC213,2)</f>
        <v>0</v>
      </c>
      <c r="AQ213" s="51" t="n">
        <f aca="false">ROUND(BD213,2)</f>
        <v>0</v>
      </c>
      <c r="AR213" s="51" t="n">
        <f aca="false">ROUND(BE213,2)</f>
        <v>1360107.52</v>
      </c>
      <c r="AS213" s="51" t="n">
        <f aca="false">ROUND(BF213,2)</f>
        <v>1313227.63</v>
      </c>
      <c r="AT213" s="51" t="n">
        <f aca="false">ROUND(BG213,2)</f>
        <v>0</v>
      </c>
      <c r="AU213" s="51" t="n">
        <f aca="false">ROUND(BH213,2)</f>
        <v>46879.89</v>
      </c>
      <c r="AV213" s="51" t="n">
        <f aca="false">ROUND(BI213,2)</f>
        <v>633945.48</v>
      </c>
      <c r="AW213" s="51" t="n">
        <f aca="false">ROUND(BJ213,2)</f>
        <v>633945.48</v>
      </c>
      <c r="AX213" s="51" t="n">
        <f aca="false">ROUND(BK213,2)</f>
        <v>0</v>
      </c>
      <c r="AY213" s="51" t="n">
        <f aca="false">ROUND(BL213,2)</f>
        <v>633945.48</v>
      </c>
      <c r="AZ213" s="51" t="n">
        <f aca="false">ROUND(BM213,2)</f>
        <v>0</v>
      </c>
      <c r="BA213" s="51"/>
      <c r="BB213" s="51" t="n">
        <f aca="false">ROUND(SUMIF(AA200:AA211,"=78637124",FQ200:FQ211),2)</f>
        <v>0</v>
      </c>
      <c r="BC213" s="51" t="n">
        <f aca="false">ROUND(SUMIF(AA200:AA211,"=78637124",FR200:FR211),2)</f>
        <v>0</v>
      </c>
      <c r="BD213" s="51" t="n">
        <f aca="false">ROUND(SUMIF(AA200:AA211,"=78637124",GL200:GL211),2)</f>
        <v>0</v>
      </c>
      <c r="BE213" s="51" t="n">
        <f aca="false">ROUND(SUMIF(AA200:AA211,"=78637124",GM200:GM211),2)</f>
        <v>1360107.52</v>
      </c>
      <c r="BF213" s="51" t="n">
        <f aca="false">ROUND(SUMIF(AA200:AA211,"=78637124",GN200:GN211),2)</f>
        <v>1313227.63</v>
      </c>
      <c r="BG213" s="51" t="n">
        <f aca="false">ROUND(SUMIF(AA200:AA211,"=78637124",GO200:GO211),2)</f>
        <v>0</v>
      </c>
      <c r="BH213" s="51" t="n">
        <f aca="false">ROUND(SUMIF(AA200:AA211,"=78637124",GP200:GP211),2)</f>
        <v>46879.89</v>
      </c>
      <c r="BI213" s="51" t="n">
        <f aca="false">AC213-BB213</f>
        <v>633945.48</v>
      </c>
      <c r="BJ213" s="51" t="n">
        <f aca="false">AC213-BC213</f>
        <v>633945.48</v>
      </c>
      <c r="BK213" s="51" t="n">
        <f aca="false">BB213-BD213</f>
        <v>0</v>
      </c>
      <c r="BL213" s="51" t="n">
        <f aca="false">AC213-BB213-BC213+BD213</f>
        <v>633945.48</v>
      </c>
      <c r="BM213" s="51" t="n">
        <f aca="false">BC213-BD213</f>
        <v>0</v>
      </c>
      <c r="BN213" s="51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 t="n">
        <v>0</v>
      </c>
    </row>
    <row r="215" customFormat="false" ht="12.75" hidden="false" customHeight="false" outlineLevel="0" collapsed="false">
      <c r="A215" s="53" t="n">
        <v>50</v>
      </c>
      <c r="B215" s="53" t="n">
        <v>0</v>
      </c>
      <c r="C215" s="53" t="n">
        <v>0</v>
      </c>
      <c r="D215" s="53" t="n">
        <v>1</v>
      </c>
      <c r="E215" s="53" t="n">
        <v>201</v>
      </c>
      <c r="F215" s="53" t="n">
        <f aca="false">ROUND(Source!O213,O215)</f>
        <v>1356995.24</v>
      </c>
      <c r="G215" s="53" t="s">
        <v>145</v>
      </c>
      <c r="H215" s="53" t="s">
        <v>146</v>
      </c>
      <c r="I215" s="53"/>
      <c r="J215" s="53"/>
      <c r="K215" s="53" t="n">
        <v>201</v>
      </c>
      <c r="L215" s="53" t="n">
        <v>1</v>
      </c>
      <c r="M215" s="53" t="n">
        <v>3</v>
      </c>
      <c r="N215" s="53"/>
      <c r="O215" s="53" t="n">
        <v>2</v>
      </c>
      <c r="P215" s="53"/>
    </row>
    <row r="216" customFormat="false" ht="12.75" hidden="false" customHeight="false" outlineLevel="0" collapsed="false">
      <c r="A216" s="53" t="n">
        <v>50</v>
      </c>
      <c r="B216" s="53" t="n">
        <v>0</v>
      </c>
      <c r="C216" s="53" t="n">
        <v>0</v>
      </c>
      <c r="D216" s="53" t="n">
        <v>1</v>
      </c>
      <c r="E216" s="53" t="n">
        <v>202</v>
      </c>
      <c r="F216" s="53" t="n">
        <f aca="false">ROUND(Source!P213,O216)</f>
        <v>633945.48</v>
      </c>
      <c r="G216" s="53" t="s">
        <v>147</v>
      </c>
      <c r="H216" s="53" t="s">
        <v>148</v>
      </c>
      <c r="I216" s="53"/>
      <c r="J216" s="53"/>
      <c r="K216" s="53" t="n">
        <v>202</v>
      </c>
      <c r="L216" s="53" t="n">
        <v>2</v>
      </c>
      <c r="M216" s="53" t="n">
        <v>3</v>
      </c>
      <c r="N216" s="53"/>
      <c r="O216" s="53" t="n">
        <v>2</v>
      </c>
      <c r="P216" s="53"/>
    </row>
    <row r="217" customFormat="false" ht="12.75" hidden="false" customHeight="false" outlineLevel="0" collapsed="false">
      <c r="A217" s="53" t="n">
        <v>50</v>
      </c>
      <c r="B217" s="53" t="n">
        <v>0</v>
      </c>
      <c r="C217" s="53" t="n">
        <v>0</v>
      </c>
      <c r="D217" s="53" t="n">
        <v>1</v>
      </c>
      <c r="E217" s="53" t="n">
        <v>222</v>
      </c>
      <c r="F217" s="53" t="n">
        <f aca="false">ROUND(Source!AO213,O217)</f>
        <v>0</v>
      </c>
      <c r="G217" s="53" t="s">
        <v>149</v>
      </c>
      <c r="H217" s="53" t="s">
        <v>150</v>
      </c>
      <c r="I217" s="53"/>
      <c r="J217" s="53"/>
      <c r="K217" s="53" t="n">
        <v>222</v>
      </c>
      <c r="L217" s="53" t="n">
        <v>3</v>
      </c>
      <c r="M217" s="53" t="n">
        <v>3</v>
      </c>
      <c r="N217" s="53"/>
      <c r="O217" s="53" t="n">
        <v>2</v>
      </c>
      <c r="P217" s="53"/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25</v>
      </c>
      <c r="F218" s="53" t="n">
        <f aca="false">ROUND(Source!AV213,O218)</f>
        <v>633945.48</v>
      </c>
      <c r="G218" s="53" t="s">
        <v>151</v>
      </c>
      <c r="H218" s="53" t="s">
        <v>152</v>
      </c>
      <c r="I218" s="53"/>
      <c r="J218" s="53"/>
      <c r="K218" s="53" t="n">
        <v>225</v>
      </c>
      <c r="L218" s="53" t="n">
        <v>4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26</v>
      </c>
      <c r="F219" s="53" t="n">
        <f aca="false">ROUND(Source!AW213,O219)</f>
        <v>633945.48</v>
      </c>
      <c r="G219" s="53" t="s">
        <v>153</v>
      </c>
      <c r="H219" s="53" t="s">
        <v>154</v>
      </c>
      <c r="I219" s="53"/>
      <c r="J219" s="53"/>
      <c r="K219" s="53" t="n">
        <v>226</v>
      </c>
      <c r="L219" s="53" t="n">
        <v>5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27</v>
      </c>
      <c r="F220" s="53" t="n">
        <f aca="false">ROUND(Source!AX213,O220)</f>
        <v>0</v>
      </c>
      <c r="G220" s="53" t="s">
        <v>155</v>
      </c>
      <c r="H220" s="53" t="s">
        <v>156</v>
      </c>
      <c r="I220" s="53"/>
      <c r="J220" s="53"/>
      <c r="K220" s="53" t="n">
        <v>227</v>
      </c>
      <c r="L220" s="53" t="n">
        <v>6</v>
      </c>
      <c r="M220" s="53" t="n">
        <v>3</v>
      </c>
      <c r="N220" s="53"/>
      <c r="O220" s="53" t="n">
        <v>2</v>
      </c>
      <c r="P220" s="53"/>
    </row>
    <row r="221" customFormat="false" ht="12.75" hidden="false" customHeight="false" outlineLevel="0" collapsed="false">
      <c r="A221" s="53" t="n">
        <v>50</v>
      </c>
      <c r="B221" s="53" t="n">
        <v>0</v>
      </c>
      <c r="C221" s="53" t="n">
        <v>0</v>
      </c>
      <c r="D221" s="53" t="n">
        <v>1</v>
      </c>
      <c r="E221" s="53" t="n">
        <v>228</v>
      </c>
      <c r="F221" s="53" t="n">
        <f aca="false">ROUND(Source!AY213,O221)</f>
        <v>633945.48</v>
      </c>
      <c r="G221" s="53" t="s">
        <v>157</v>
      </c>
      <c r="H221" s="53" t="s">
        <v>158</v>
      </c>
      <c r="I221" s="53"/>
      <c r="J221" s="53"/>
      <c r="K221" s="53" t="n">
        <v>228</v>
      </c>
      <c r="L221" s="53" t="n">
        <v>7</v>
      </c>
      <c r="M221" s="53" t="n">
        <v>3</v>
      </c>
      <c r="N221" s="53"/>
      <c r="O221" s="53" t="n">
        <v>2</v>
      </c>
      <c r="P221" s="53"/>
    </row>
    <row r="222" customFormat="false" ht="12.75" hidden="false" customHeight="false" outlineLevel="0" collapsed="false">
      <c r="A222" s="53" t="n">
        <v>50</v>
      </c>
      <c r="B222" s="53" t="n">
        <v>0</v>
      </c>
      <c r="C222" s="53" t="n">
        <v>0</v>
      </c>
      <c r="D222" s="53" t="n">
        <v>1</v>
      </c>
      <c r="E222" s="53" t="n">
        <v>216</v>
      </c>
      <c r="F222" s="53" t="n">
        <f aca="false">ROUND(Source!AP213,O222)</f>
        <v>0</v>
      </c>
      <c r="G222" s="53" t="s">
        <v>159</v>
      </c>
      <c r="H222" s="53" t="s">
        <v>160</v>
      </c>
      <c r="I222" s="53"/>
      <c r="J222" s="53"/>
      <c r="K222" s="53" t="n">
        <v>216</v>
      </c>
      <c r="L222" s="53" t="n">
        <v>8</v>
      </c>
      <c r="M222" s="53" t="n">
        <v>3</v>
      </c>
      <c r="N222" s="53"/>
      <c r="O222" s="53" t="n">
        <v>2</v>
      </c>
      <c r="P222" s="53"/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23</v>
      </c>
      <c r="F223" s="53" t="n">
        <f aca="false">ROUND(Source!AQ213,O223)</f>
        <v>0</v>
      </c>
      <c r="G223" s="53" t="s">
        <v>161</v>
      </c>
      <c r="H223" s="53" t="s">
        <v>162</v>
      </c>
      <c r="I223" s="53"/>
      <c r="J223" s="53"/>
      <c r="K223" s="53" t="n">
        <v>223</v>
      </c>
      <c r="L223" s="53" t="n">
        <v>9</v>
      </c>
      <c r="M223" s="53" t="n">
        <v>3</v>
      </c>
      <c r="N223" s="53"/>
      <c r="O223" s="53" t="n">
        <v>2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29</v>
      </c>
      <c r="F224" s="53" t="n">
        <f aca="false">ROUND(Source!AZ213,O224)</f>
        <v>0</v>
      </c>
      <c r="G224" s="53" t="s">
        <v>163</v>
      </c>
      <c r="H224" s="53" t="s">
        <v>164</v>
      </c>
      <c r="I224" s="53"/>
      <c r="J224" s="53"/>
      <c r="K224" s="53" t="n">
        <v>229</v>
      </c>
      <c r="L224" s="53" t="n">
        <v>10</v>
      </c>
      <c r="M224" s="53" t="n">
        <v>3</v>
      </c>
      <c r="N224" s="53"/>
      <c r="O224" s="53" t="n">
        <v>2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03</v>
      </c>
      <c r="F225" s="53" t="n">
        <f aca="false">ROUND(Source!Q213,O225)</f>
        <v>210524.91</v>
      </c>
      <c r="G225" s="53" t="s">
        <v>165</v>
      </c>
      <c r="H225" s="53" t="s">
        <v>166</v>
      </c>
      <c r="I225" s="53"/>
      <c r="J225" s="53"/>
      <c r="K225" s="53" t="n">
        <v>203</v>
      </c>
      <c r="L225" s="53" t="n">
        <v>11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04</v>
      </c>
      <c r="F226" s="53" t="n">
        <f aca="false">ROUND(Source!R213,O226)</f>
        <v>1708.58</v>
      </c>
      <c r="G226" s="53" t="s">
        <v>167</v>
      </c>
      <c r="H226" s="53" t="s">
        <v>168</v>
      </c>
      <c r="I226" s="53"/>
      <c r="J226" s="53"/>
      <c r="K226" s="53" t="n">
        <v>204</v>
      </c>
      <c r="L226" s="53" t="n">
        <v>12</v>
      </c>
      <c r="M226" s="53" t="n">
        <v>3</v>
      </c>
      <c r="N226" s="53"/>
      <c r="O226" s="53" t="n">
        <v>2</v>
      </c>
      <c r="P226" s="53"/>
    </row>
    <row r="227" customFormat="false" ht="12.75" hidden="false" customHeight="false" outlineLevel="0" collapsed="false">
      <c r="A227" s="53" t="n">
        <v>50</v>
      </c>
      <c r="B227" s="53" t="n">
        <v>0</v>
      </c>
      <c r="C227" s="53" t="n">
        <v>0</v>
      </c>
      <c r="D227" s="53" t="n">
        <v>1</v>
      </c>
      <c r="E227" s="53" t="n">
        <v>205</v>
      </c>
      <c r="F227" s="53" t="n">
        <f aca="false">ROUND(Source!S213,O227)</f>
        <v>512524.85</v>
      </c>
      <c r="G227" s="53" t="s">
        <v>169</v>
      </c>
      <c r="H227" s="53" t="s">
        <v>170</v>
      </c>
      <c r="I227" s="53"/>
      <c r="J227" s="53"/>
      <c r="K227" s="53" t="n">
        <v>205</v>
      </c>
      <c r="L227" s="53" t="n">
        <v>13</v>
      </c>
      <c r="M227" s="53" t="n">
        <v>3</v>
      </c>
      <c r="N227" s="53"/>
      <c r="O227" s="53" t="n">
        <v>2</v>
      </c>
      <c r="P227" s="53"/>
    </row>
    <row r="228" customFormat="false" ht="12.75" hidden="false" customHeight="false" outlineLevel="0" collapsed="false">
      <c r="A228" s="53" t="n">
        <v>50</v>
      </c>
      <c r="B228" s="53" t="n">
        <v>0</v>
      </c>
      <c r="C228" s="53" t="n">
        <v>0</v>
      </c>
      <c r="D228" s="53" t="n">
        <v>1</v>
      </c>
      <c r="E228" s="53" t="n">
        <v>214</v>
      </c>
      <c r="F228" s="53" t="n">
        <f aca="false">ROUND(Source!AS213,O228)</f>
        <v>1313227.63</v>
      </c>
      <c r="G228" s="53" t="s">
        <v>171</v>
      </c>
      <c r="H228" s="53" t="s">
        <v>172</v>
      </c>
      <c r="I228" s="53"/>
      <c r="J228" s="53"/>
      <c r="K228" s="53" t="n">
        <v>214</v>
      </c>
      <c r="L228" s="53" t="n">
        <v>14</v>
      </c>
      <c r="M228" s="53" t="n">
        <v>3</v>
      </c>
      <c r="N228" s="53"/>
      <c r="O228" s="53" t="n">
        <v>2</v>
      </c>
      <c r="P228" s="53"/>
    </row>
    <row r="229" customFormat="false" ht="12.75" hidden="false" customHeight="false" outlineLevel="0" collapsed="false">
      <c r="A229" s="53" t="n">
        <v>50</v>
      </c>
      <c r="B229" s="53" t="n">
        <v>0</v>
      </c>
      <c r="C229" s="53" t="n">
        <v>0</v>
      </c>
      <c r="D229" s="53" t="n">
        <v>1</v>
      </c>
      <c r="E229" s="53" t="n">
        <v>215</v>
      </c>
      <c r="F229" s="53" t="n">
        <f aca="false">ROUND(Source!AT213,O229)</f>
        <v>0</v>
      </c>
      <c r="G229" s="53" t="s">
        <v>173</v>
      </c>
      <c r="H229" s="53" t="s">
        <v>174</v>
      </c>
      <c r="I229" s="53"/>
      <c r="J229" s="53"/>
      <c r="K229" s="53" t="n">
        <v>215</v>
      </c>
      <c r="L229" s="53" t="n">
        <v>15</v>
      </c>
      <c r="M229" s="53" t="n">
        <v>3</v>
      </c>
      <c r="N229" s="53"/>
      <c r="O229" s="53" t="n">
        <v>2</v>
      </c>
      <c r="P229" s="53"/>
    </row>
    <row r="230" customFormat="false" ht="12.75" hidden="false" customHeight="false" outlineLevel="0" collapsed="false">
      <c r="A230" s="53" t="n">
        <v>50</v>
      </c>
      <c r="B230" s="53" t="n">
        <v>0</v>
      </c>
      <c r="C230" s="53" t="n">
        <v>0</v>
      </c>
      <c r="D230" s="53" t="n">
        <v>1</v>
      </c>
      <c r="E230" s="53" t="n">
        <v>217</v>
      </c>
      <c r="F230" s="53" t="n">
        <f aca="false">ROUND(Source!AU213,O230)</f>
        <v>46879.89</v>
      </c>
      <c r="G230" s="53" t="s">
        <v>42</v>
      </c>
      <c r="H230" s="53" t="s">
        <v>175</v>
      </c>
      <c r="I230" s="53"/>
      <c r="J230" s="53"/>
      <c r="K230" s="53" t="n">
        <v>217</v>
      </c>
      <c r="L230" s="53" t="n">
        <v>16</v>
      </c>
      <c r="M230" s="53" t="n">
        <v>3</v>
      </c>
      <c r="N230" s="53"/>
      <c r="O230" s="53" t="n">
        <v>2</v>
      </c>
      <c r="P230" s="53"/>
    </row>
    <row r="231" customFormat="false" ht="12.75" hidden="false" customHeight="false" outlineLevel="0" collapsed="false">
      <c r="A231" s="53" t="n">
        <v>50</v>
      </c>
      <c r="B231" s="53" t="n">
        <v>0</v>
      </c>
      <c r="C231" s="53" t="n">
        <v>0</v>
      </c>
      <c r="D231" s="53" t="n">
        <v>1</v>
      </c>
      <c r="E231" s="53" t="n">
        <v>206</v>
      </c>
      <c r="F231" s="53" t="n">
        <f aca="false">ROUND(Source!T213,O231)</f>
        <v>0</v>
      </c>
      <c r="G231" s="53" t="s">
        <v>176</v>
      </c>
      <c r="H231" s="53" t="s">
        <v>177</v>
      </c>
      <c r="I231" s="53"/>
      <c r="J231" s="53"/>
      <c r="K231" s="53" t="n">
        <v>206</v>
      </c>
      <c r="L231" s="53" t="n">
        <v>17</v>
      </c>
      <c r="M231" s="53" t="n">
        <v>3</v>
      </c>
      <c r="N231" s="53"/>
      <c r="O231" s="53" t="n">
        <v>2</v>
      </c>
      <c r="P231" s="53"/>
    </row>
    <row r="232" customFormat="false" ht="12.75" hidden="false" customHeight="false" outlineLevel="0" collapsed="false">
      <c r="A232" s="53" t="n">
        <v>50</v>
      </c>
      <c r="B232" s="53" t="n">
        <v>0</v>
      </c>
      <c r="C232" s="53" t="n">
        <v>0</v>
      </c>
      <c r="D232" s="53" t="n">
        <v>1</v>
      </c>
      <c r="E232" s="53" t="n">
        <v>207</v>
      </c>
      <c r="F232" s="53" t="n">
        <f aca="false">Source!U213</f>
        <v>0.97299384</v>
      </c>
      <c r="G232" s="53" t="s">
        <v>178</v>
      </c>
      <c r="H232" s="53" t="s">
        <v>179</v>
      </c>
      <c r="I232" s="53"/>
      <c r="J232" s="53"/>
      <c r="K232" s="53" t="n">
        <v>207</v>
      </c>
      <c r="L232" s="53" t="n">
        <v>18</v>
      </c>
      <c r="M232" s="53" t="n">
        <v>3</v>
      </c>
      <c r="N232" s="53"/>
      <c r="O232" s="53" t="n">
        <v>-1</v>
      </c>
      <c r="P232" s="53"/>
    </row>
    <row r="233" customFormat="false" ht="12.75" hidden="false" customHeight="false" outlineLevel="0" collapsed="false">
      <c r="A233" s="53" t="n">
        <v>50</v>
      </c>
      <c r="B233" s="53" t="n">
        <v>0</v>
      </c>
      <c r="C233" s="53" t="n">
        <v>0</v>
      </c>
      <c r="D233" s="53" t="n">
        <v>1</v>
      </c>
      <c r="E233" s="53" t="n">
        <v>208</v>
      </c>
      <c r="F233" s="53" t="n">
        <f aca="false">Source!V213</f>
        <v>0</v>
      </c>
      <c r="G233" s="53" t="s">
        <v>180</v>
      </c>
      <c r="H233" s="53" t="s">
        <v>181</v>
      </c>
      <c r="I233" s="53"/>
      <c r="J233" s="53"/>
      <c r="K233" s="53" t="n">
        <v>208</v>
      </c>
      <c r="L233" s="53" t="n">
        <v>19</v>
      </c>
      <c r="M233" s="53" t="n">
        <v>3</v>
      </c>
      <c r="N233" s="53"/>
      <c r="O233" s="53" t="n">
        <v>-1</v>
      </c>
      <c r="P233" s="53"/>
    </row>
    <row r="234" customFormat="false" ht="12.75" hidden="false" customHeight="false" outlineLevel="0" collapsed="false">
      <c r="A234" s="53" t="n">
        <v>50</v>
      </c>
      <c r="B234" s="53" t="n">
        <v>0</v>
      </c>
      <c r="C234" s="53" t="n">
        <v>0</v>
      </c>
      <c r="D234" s="53" t="n">
        <v>1</v>
      </c>
      <c r="E234" s="53" t="n">
        <v>209</v>
      </c>
      <c r="F234" s="53" t="n">
        <f aca="false">ROUND(Source!W213,O234)</f>
        <v>73.46</v>
      </c>
      <c r="G234" s="53" t="s">
        <v>182</v>
      </c>
      <c r="H234" s="53" t="s">
        <v>183</v>
      </c>
      <c r="I234" s="53"/>
      <c r="J234" s="53"/>
      <c r="K234" s="53" t="n">
        <v>209</v>
      </c>
      <c r="L234" s="53" t="n">
        <v>20</v>
      </c>
      <c r="M234" s="53" t="n">
        <v>3</v>
      </c>
      <c r="N234" s="53"/>
      <c r="O234" s="53" t="n">
        <v>2</v>
      </c>
      <c r="P234" s="53"/>
    </row>
    <row r="235" customFormat="false" ht="12.75" hidden="false" customHeight="false" outlineLevel="0" collapsed="false">
      <c r="A235" s="53" t="n">
        <v>50</v>
      </c>
      <c r="B235" s="53" t="n">
        <v>0</v>
      </c>
      <c r="C235" s="53" t="n">
        <v>0</v>
      </c>
      <c r="D235" s="53" t="n">
        <v>1</v>
      </c>
      <c r="E235" s="53" t="n">
        <v>210</v>
      </c>
      <c r="F235" s="53" t="n">
        <f aca="false">ROUND(Source!X213,O235)</f>
        <v>166.35</v>
      </c>
      <c r="G235" s="53" t="s">
        <v>184</v>
      </c>
      <c r="H235" s="53" t="s">
        <v>185</v>
      </c>
      <c r="I235" s="53"/>
      <c r="J235" s="53"/>
      <c r="K235" s="53" t="n">
        <v>210</v>
      </c>
      <c r="L235" s="53" t="n">
        <v>21</v>
      </c>
      <c r="M235" s="53" t="n">
        <v>3</v>
      </c>
      <c r="N235" s="53"/>
      <c r="O235" s="53" t="n">
        <v>2</v>
      </c>
      <c r="P235" s="53"/>
    </row>
    <row r="236" customFormat="false" ht="12.75" hidden="false" customHeight="false" outlineLevel="0" collapsed="false">
      <c r="A236" s="53" t="n">
        <v>50</v>
      </c>
      <c r="B236" s="53" t="n">
        <v>0</v>
      </c>
      <c r="C236" s="53" t="n">
        <v>0</v>
      </c>
      <c r="D236" s="53" t="n">
        <v>1</v>
      </c>
      <c r="E236" s="53" t="n">
        <v>211</v>
      </c>
      <c r="F236" s="53" t="n">
        <f aca="false">ROUND(Source!Y213,O236)</f>
        <v>92.6</v>
      </c>
      <c r="G236" s="53" t="s">
        <v>186</v>
      </c>
      <c r="H236" s="53" t="s">
        <v>187</v>
      </c>
      <c r="I236" s="53"/>
      <c r="J236" s="53"/>
      <c r="K236" s="53" t="n">
        <v>211</v>
      </c>
      <c r="L236" s="53" t="n">
        <v>22</v>
      </c>
      <c r="M236" s="53" t="n">
        <v>3</v>
      </c>
      <c r="N236" s="53"/>
      <c r="O236" s="53" t="n">
        <v>2</v>
      </c>
      <c r="P236" s="53"/>
    </row>
    <row r="237" customFormat="false" ht="12.75" hidden="false" customHeight="false" outlineLevel="0" collapsed="false">
      <c r="A237" s="53" t="n">
        <v>50</v>
      </c>
      <c r="B237" s="53" t="n">
        <v>0</v>
      </c>
      <c r="C237" s="53" t="n">
        <v>0</v>
      </c>
      <c r="D237" s="53" t="n">
        <v>1</v>
      </c>
      <c r="E237" s="53" t="n">
        <v>224</v>
      </c>
      <c r="F237" s="53" t="n">
        <f aca="false">ROUND(Source!AR213,O237)</f>
        <v>1360107.52</v>
      </c>
      <c r="G237" s="53" t="s">
        <v>188</v>
      </c>
      <c r="H237" s="53" t="s">
        <v>189</v>
      </c>
      <c r="I237" s="53"/>
      <c r="J237" s="53"/>
      <c r="K237" s="53" t="n">
        <v>224</v>
      </c>
      <c r="L237" s="53" t="n">
        <v>23</v>
      </c>
      <c r="M237" s="53" t="n">
        <v>3</v>
      </c>
      <c r="N237" s="53"/>
      <c r="O237" s="53" t="n">
        <v>2</v>
      </c>
      <c r="P237" s="53"/>
    </row>
    <row r="239" customFormat="false" ht="12.75" hidden="false" customHeight="false" outlineLevel="0" collapsed="false">
      <c r="A239" s="50" t="n">
        <v>4</v>
      </c>
      <c r="B239" s="50" t="n">
        <v>1</v>
      </c>
      <c r="C239" s="50"/>
      <c r="D239" s="50" t="n">
        <f aca="false">ROW(A251)</f>
        <v>251</v>
      </c>
      <c r="E239" s="50"/>
      <c r="F239" s="50" t="s">
        <v>69</v>
      </c>
      <c r="G239" s="50" t="s">
        <v>281</v>
      </c>
      <c r="H239" s="50"/>
      <c r="I239" s="50" t="n">
        <v>0</v>
      </c>
      <c r="J239" s="50"/>
      <c r="K239" s="50" t="n">
        <v>-1</v>
      </c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 t="n">
        <v>0</v>
      </c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 t="n">
        <v>0</v>
      </c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 t="n">
        <v>0</v>
      </c>
    </row>
    <row r="241" customFormat="false" ht="12.75" hidden="false" customHeight="false" outlineLevel="0" collapsed="false">
      <c r="A241" s="51" t="n">
        <v>52</v>
      </c>
      <c r="B241" s="51" t="n">
        <f aca="false">B251</f>
        <v>1</v>
      </c>
      <c r="C241" s="51" t="n">
        <f aca="false">C251</f>
        <v>4</v>
      </c>
      <c r="D241" s="51" t="n">
        <f aca="false">D251</f>
        <v>239</v>
      </c>
      <c r="E241" s="51" t="n">
        <f aca="false">E251</f>
        <v>0</v>
      </c>
      <c r="F241" s="51" t="str">
        <f aca="false">F251</f>
        <v>Новый раздел</v>
      </c>
      <c r="G241" s="51" t="str">
        <f aca="false">G251</f>
        <v>Демонтаж байпаса</v>
      </c>
      <c r="H241" s="51"/>
      <c r="I241" s="51"/>
      <c r="J241" s="51"/>
      <c r="K241" s="51"/>
      <c r="L241" s="51"/>
      <c r="M241" s="51"/>
      <c r="N241" s="51"/>
      <c r="O241" s="51" t="n">
        <f aca="false">O251</f>
        <v>115456.77</v>
      </c>
      <c r="P241" s="51" t="n">
        <f aca="false">P251</f>
        <v>0</v>
      </c>
      <c r="Q241" s="51" t="n">
        <f aca="false">Q251</f>
        <v>49690.16</v>
      </c>
      <c r="R241" s="51" t="n">
        <f aca="false">R251</f>
        <v>3801.21</v>
      </c>
      <c r="S241" s="51" t="n">
        <f aca="false">S251</f>
        <v>65766.61</v>
      </c>
      <c r="T241" s="51" t="n">
        <f aca="false">T251</f>
        <v>0</v>
      </c>
      <c r="U241" s="51" t="n">
        <f aca="false">U251</f>
        <v>312.491700884</v>
      </c>
      <c r="V241" s="51" t="n">
        <f aca="false">V251</f>
        <v>0</v>
      </c>
      <c r="W241" s="51" t="n">
        <f aca="false">W251</f>
        <v>0</v>
      </c>
      <c r="X241" s="51" t="n">
        <f aca="false">X251</f>
        <v>79964.87</v>
      </c>
      <c r="Y241" s="51" t="n">
        <f aca="false">Y251</f>
        <v>37419.94</v>
      </c>
      <c r="Z241" s="51" t="n">
        <f aca="false">Z251</f>
        <v>0</v>
      </c>
      <c r="AA241" s="51" t="n">
        <f aca="false">AA251</f>
        <v>0</v>
      </c>
      <c r="AB241" s="51" t="n">
        <f aca="false">AB251</f>
        <v>115456.77</v>
      </c>
      <c r="AC241" s="51" t="n">
        <f aca="false">AC251</f>
        <v>0</v>
      </c>
      <c r="AD241" s="51" t="n">
        <f aca="false">AD251</f>
        <v>49690.16</v>
      </c>
      <c r="AE241" s="51" t="n">
        <f aca="false">AE251</f>
        <v>3801.21</v>
      </c>
      <c r="AF241" s="51" t="n">
        <f aca="false">AF251</f>
        <v>65766.61</v>
      </c>
      <c r="AG241" s="51" t="n">
        <f aca="false">AG251</f>
        <v>0</v>
      </c>
      <c r="AH241" s="51" t="n">
        <f aca="false">AH251</f>
        <v>312.491700884</v>
      </c>
      <c r="AI241" s="51" t="n">
        <f aca="false">AI251</f>
        <v>0</v>
      </c>
      <c r="AJ241" s="51" t="n">
        <f aca="false">AJ251</f>
        <v>0</v>
      </c>
      <c r="AK241" s="51" t="n">
        <f aca="false">AK251</f>
        <v>79964.87</v>
      </c>
      <c r="AL241" s="51" t="n">
        <f aca="false">AL251</f>
        <v>37419.94</v>
      </c>
      <c r="AM241" s="51" t="n">
        <f aca="false">AM251</f>
        <v>0</v>
      </c>
      <c r="AN241" s="51" t="n">
        <f aca="false">AN251</f>
        <v>0</v>
      </c>
      <c r="AO241" s="51" t="n">
        <f aca="false">AO251</f>
        <v>0</v>
      </c>
      <c r="AP241" s="51" t="n">
        <f aca="false">AP251</f>
        <v>0</v>
      </c>
      <c r="AQ241" s="51" t="n">
        <f aca="false">AQ251</f>
        <v>0</v>
      </c>
      <c r="AR241" s="51" t="n">
        <f aca="false">AR251</f>
        <v>239189.61</v>
      </c>
      <c r="AS241" s="51" t="n">
        <f aca="false">AS251</f>
        <v>199529.58</v>
      </c>
      <c r="AT241" s="51" t="n">
        <f aca="false">AT251</f>
        <v>0</v>
      </c>
      <c r="AU241" s="51" t="n">
        <f aca="false">AU251</f>
        <v>39660.03</v>
      </c>
      <c r="AV241" s="51" t="n">
        <f aca="false">AV251</f>
        <v>0</v>
      </c>
      <c r="AW241" s="51" t="n">
        <f aca="false">AW251</f>
        <v>0</v>
      </c>
      <c r="AX241" s="51" t="n">
        <f aca="false">AX251</f>
        <v>0</v>
      </c>
      <c r="AY241" s="51" t="n">
        <f aca="false">AY251</f>
        <v>0</v>
      </c>
      <c r="AZ241" s="51" t="n">
        <f aca="false">AZ251</f>
        <v>0</v>
      </c>
      <c r="BA241" s="51" t="n">
        <f aca="false">BA251</f>
        <v>0</v>
      </c>
      <c r="BB241" s="51" t="n">
        <f aca="false">BB251</f>
        <v>0</v>
      </c>
      <c r="BC241" s="51" t="n">
        <f aca="false">BC251</f>
        <v>0</v>
      </c>
      <c r="BD241" s="51" t="n">
        <f aca="false">BD251</f>
        <v>0</v>
      </c>
      <c r="BE241" s="51" t="n">
        <f aca="false">BE251</f>
        <v>239189.61</v>
      </c>
      <c r="BF241" s="51" t="n">
        <f aca="false">BF251</f>
        <v>199529.58</v>
      </c>
      <c r="BG241" s="51" t="n">
        <f aca="false">BG251</f>
        <v>0</v>
      </c>
      <c r="BH241" s="51" t="n">
        <f aca="false">BH251</f>
        <v>39660.03</v>
      </c>
      <c r="BI241" s="51" t="n">
        <f aca="false">BI251</f>
        <v>0</v>
      </c>
      <c r="BJ241" s="51" t="n">
        <f aca="false">BJ251</f>
        <v>0</v>
      </c>
      <c r="BK241" s="51" t="n">
        <f aca="false">BK251</f>
        <v>0</v>
      </c>
      <c r="BL241" s="51" t="n">
        <f aca="false">BL251</f>
        <v>0</v>
      </c>
      <c r="BM241" s="51" t="n">
        <f aca="false">BM251</f>
        <v>0</v>
      </c>
      <c r="BN241" s="51" t="n">
        <f aca="false">BN251</f>
        <v>0</v>
      </c>
      <c r="BO241" s="52" t="n">
        <f aca="false">BO251</f>
        <v>0</v>
      </c>
      <c r="BP241" s="52" t="n">
        <f aca="false">BP251</f>
        <v>0</v>
      </c>
      <c r="BQ241" s="52" t="n">
        <f aca="false">BQ251</f>
        <v>0</v>
      </c>
      <c r="BR241" s="52" t="n">
        <f aca="false">BR251</f>
        <v>0</v>
      </c>
      <c r="BS241" s="52" t="n">
        <f aca="false">BS251</f>
        <v>0</v>
      </c>
      <c r="BT241" s="52" t="n">
        <f aca="false">BT251</f>
        <v>0</v>
      </c>
      <c r="BU241" s="52" t="n">
        <f aca="false">BU251</f>
        <v>0</v>
      </c>
      <c r="BV241" s="52" t="n">
        <f aca="false">BV251</f>
        <v>0</v>
      </c>
      <c r="BW241" s="52" t="n">
        <f aca="false">BW251</f>
        <v>0</v>
      </c>
      <c r="BX241" s="52" t="n">
        <f aca="false">BX251</f>
        <v>0</v>
      </c>
      <c r="BY241" s="52" t="n">
        <f aca="false">BY251</f>
        <v>0</v>
      </c>
      <c r="BZ241" s="52" t="n">
        <f aca="false">BZ251</f>
        <v>0</v>
      </c>
      <c r="CA241" s="52" t="n">
        <f aca="false">CA251</f>
        <v>0</v>
      </c>
      <c r="CB241" s="52" t="n">
        <f aca="false">CB251</f>
        <v>0</v>
      </c>
      <c r="CC241" s="52" t="n">
        <f aca="false">CC251</f>
        <v>0</v>
      </c>
      <c r="CD241" s="52" t="n">
        <f aca="false">CD251</f>
        <v>0</v>
      </c>
      <c r="CE241" s="52" t="n">
        <f aca="false">CE251</f>
        <v>0</v>
      </c>
      <c r="CF241" s="52" t="n">
        <f aca="false">CF251</f>
        <v>0</v>
      </c>
      <c r="CG241" s="52" t="n">
        <f aca="false">CG251</f>
        <v>0</v>
      </c>
      <c r="CH241" s="52" t="n">
        <f aca="false">CH251</f>
        <v>0</v>
      </c>
      <c r="CI241" s="52" t="n">
        <f aca="false">CI251</f>
        <v>0</v>
      </c>
      <c r="CJ241" s="52" t="n">
        <f aca="false">CJ251</f>
        <v>0</v>
      </c>
      <c r="CK241" s="52" t="n">
        <f aca="false">CK251</f>
        <v>0</v>
      </c>
      <c r="CL241" s="52" t="n">
        <f aca="false">CL251</f>
        <v>0</v>
      </c>
      <c r="CM241" s="52" t="n">
        <f aca="false">CM251</f>
        <v>0</v>
      </c>
      <c r="CN241" s="52" t="n">
        <f aca="false">CN251</f>
        <v>0</v>
      </c>
      <c r="CO241" s="52" t="n">
        <f aca="false">CO251</f>
        <v>0</v>
      </c>
      <c r="CP241" s="52" t="n">
        <f aca="false">CP251</f>
        <v>0</v>
      </c>
      <c r="CQ241" s="52" t="n">
        <f aca="false">CQ251</f>
        <v>0</v>
      </c>
      <c r="CR241" s="52" t="n">
        <f aca="false">CR251</f>
        <v>0</v>
      </c>
      <c r="CS241" s="52" t="n">
        <f aca="false">CS251</f>
        <v>0</v>
      </c>
      <c r="CT241" s="52" t="n">
        <f aca="false">CT251</f>
        <v>0</v>
      </c>
      <c r="CU241" s="52" t="n">
        <f aca="false">CU251</f>
        <v>0</v>
      </c>
      <c r="CV241" s="52" t="n">
        <f aca="false">CV251</f>
        <v>0</v>
      </c>
      <c r="CW241" s="52" t="n">
        <f aca="false">CW251</f>
        <v>0</v>
      </c>
      <c r="CX241" s="52" t="n">
        <f aca="false">CX251</f>
        <v>0</v>
      </c>
      <c r="CY241" s="52" t="n">
        <f aca="false">CY251</f>
        <v>0</v>
      </c>
      <c r="CZ241" s="52" t="n">
        <f aca="false">CZ251</f>
        <v>0</v>
      </c>
      <c r="DA241" s="52" t="n">
        <f aca="false">DA251</f>
        <v>0</v>
      </c>
      <c r="DB241" s="52" t="n">
        <f aca="false">DB251</f>
        <v>0</v>
      </c>
      <c r="DC241" s="52" t="n">
        <f aca="false">DC251</f>
        <v>0</v>
      </c>
      <c r="DD241" s="52" t="n">
        <f aca="false">DD251</f>
        <v>0</v>
      </c>
      <c r="DE241" s="52" t="n">
        <f aca="false">DE251</f>
        <v>0</v>
      </c>
      <c r="DF241" s="52" t="n">
        <f aca="false">DF251</f>
        <v>0</v>
      </c>
      <c r="DG241" s="52" t="n">
        <f aca="false">DG251</f>
        <v>0</v>
      </c>
      <c r="DH241" s="52" t="n">
        <f aca="false">DH251</f>
        <v>0</v>
      </c>
      <c r="DI241" s="52" t="n">
        <f aca="false">DI251</f>
        <v>0</v>
      </c>
      <c r="DJ241" s="52" t="n">
        <f aca="false">DJ251</f>
        <v>0</v>
      </c>
      <c r="DK241" s="52" t="n">
        <f aca="false">DK251</f>
        <v>0</v>
      </c>
      <c r="DL241" s="52" t="n">
        <f aca="false">DL251</f>
        <v>0</v>
      </c>
      <c r="DM241" s="52" t="n">
        <f aca="false">DM251</f>
        <v>0</v>
      </c>
      <c r="DN241" s="52" t="n">
        <f aca="false">DN251</f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80)</f>
        <v>80</v>
      </c>
      <c r="D243" s="0" t="n">
        <f aca="false">ROW(EtalonRes!A76)</f>
        <v>76</v>
      </c>
      <c r="E243" s="0" t="s">
        <v>282</v>
      </c>
      <c r="F243" s="0" t="s">
        <v>283</v>
      </c>
      <c r="G243" s="0" t="s">
        <v>284</v>
      </c>
      <c r="H243" s="0" t="s">
        <v>285</v>
      </c>
      <c r="I243" s="0" t="n">
        <f aca="false">ROUND(14*2/1000,9)</f>
        <v>0.028</v>
      </c>
      <c r="J243" s="0" t="n">
        <v>0</v>
      </c>
      <c r="O243" s="0" t="n">
        <f aca="false">ROUND(CP243,2)</f>
        <v>5008.32</v>
      </c>
      <c r="P243" s="0" t="n">
        <f aca="false">ROUND(CQ243*I243,2)</f>
        <v>0</v>
      </c>
      <c r="Q243" s="0" t="n">
        <f aca="false">ROUND(CR243*I243,2)</f>
        <v>2069.93</v>
      </c>
      <c r="R243" s="0" t="n">
        <f aca="false">ROUND(CS243*I243,2)</f>
        <v>725.85</v>
      </c>
      <c r="S243" s="0" t="n">
        <f aca="false">ROUND(CT243*I243,2)</f>
        <v>2938.39</v>
      </c>
      <c r="T243" s="0" t="n">
        <f aca="false">ROUND(CU243*I243,2)</f>
        <v>0</v>
      </c>
      <c r="U243" s="0" t="n">
        <f aca="false">CV243*I243</f>
        <v>12.90463944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3291</v>
      </c>
      <c r="Y243" s="0" t="n">
        <f aca="false">ROUND(CZ243,2)</f>
        <v>1674.88</v>
      </c>
      <c r="AA243" s="0" t="n">
        <v>78637124</v>
      </c>
      <c r="AB243" s="0" t="n">
        <f aca="false">ROUND((AC243+AD243+AF243),6)</f>
        <v>14805.9717</v>
      </c>
      <c r="AC243" s="0" t="n">
        <f aca="false">ROUND(((ES243*0)),6)</f>
        <v>0</v>
      </c>
      <c r="AD243" s="0" t="n">
        <f aca="false">ROUND(((ET243*1.15*0.6)),6)</f>
        <v>9104.3637</v>
      </c>
      <c r="AE243" s="0" t="n">
        <f aca="false">ROUND(((EU243*1.15*0.6)),6)</f>
        <v>1408.428</v>
      </c>
      <c r="AF243" s="0" t="n">
        <f aca="false">ROUND(((EV243*1.15*0.6)),6)</f>
        <v>5701.608</v>
      </c>
      <c r="AG243" s="0" t="n">
        <f aca="false">ROUND((AP243),6)</f>
        <v>0</v>
      </c>
      <c r="AH243" s="0" t="n">
        <f aca="false">((EW243*1.15*0.6))</f>
        <v>431.94</v>
      </c>
      <c r="AI243" s="0" t="n">
        <f aca="false">((EX243*1.15*0.6))</f>
        <v>0</v>
      </c>
      <c r="AJ243" s="0" t="n">
        <f aca="false">ROUND((AS243),6)</f>
        <v>0</v>
      </c>
      <c r="AK243" s="0" t="n">
        <v>33046.77</v>
      </c>
      <c r="AL243" s="0" t="n">
        <v>11588.84</v>
      </c>
      <c r="AM243" s="0" t="n">
        <v>13194.73</v>
      </c>
      <c r="AN243" s="0" t="n">
        <v>2041.2</v>
      </c>
      <c r="AO243" s="0" t="n">
        <v>8263.2</v>
      </c>
      <c r="AP243" s="0" t="n">
        <v>0</v>
      </c>
      <c r="AQ243" s="0" t="n">
        <v>626</v>
      </c>
      <c r="AR243" s="0" t="n">
        <v>0</v>
      </c>
      <c r="AS243" s="0" t="n">
        <v>0</v>
      </c>
      <c r="AT243" s="0" t="n">
        <v>112</v>
      </c>
      <c r="AU243" s="0" t="n">
        <v>57</v>
      </c>
      <c r="AV243" s="0" t="n">
        <v>1.067</v>
      </c>
      <c r="AW243" s="0" t="n">
        <v>1.003</v>
      </c>
      <c r="AZ243" s="0" t="n">
        <v>1</v>
      </c>
      <c r="BA243" s="0" t="n">
        <v>17.25</v>
      </c>
      <c r="BB243" s="0" t="n">
        <v>7.61</v>
      </c>
      <c r="BC243" s="0" t="n">
        <v>7.32</v>
      </c>
      <c r="BH243" s="0" t="n">
        <v>0</v>
      </c>
      <c r="BI243" s="0" t="n">
        <v>1</v>
      </c>
      <c r="BJ243" s="0" t="s">
        <v>286</v>
      </c>
      <c r="BM243" s="0" t="n">
        <v>142</v>
      </c>
      <c r="BN243" s="0" t="n">
        <v>0</v>
      </c>
      <c r="BO243" s="0" t="s">
        <v>283</v>
      </c>
      <c r="BP243" s="0" t="n">
        <v>1</v>
      </c>
      <c r="BQ243" s="0" t="n">
        <v>30</v>
      </c>
      <c r="BR243" s="0" t="n">
        <v>0</v>
      </c>
      <c r="BS243" s="0" t="n">
        <v>17.25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12</v>
      </c>
      <c r="CA243" s="0" t="n">
        <v>57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5008.32</v>
      </c>
      <c r="CQ243" s="0" t="n">
        <f aca="false">(AC243*BC243*AW243)</f>
        <v>0</v>
      </c>
      <c r="CR243" s="0" t="n">
        <f aca="false">(AD243*BB243*AV243)</f>
        <v>73926.249676719</v>
      </c>
      <c r="CS243" s="0" t="n">
        <f aca="false">(AE243*BS243*AV243)</f>
        <v>25923.173661</v>
      </c>
      <c r="CT243" s="0" t="n">
        <f aca="false">(AF243*BA243*AV243)</f>
        <v>104942.371446</v>
      </c>
      <c r="CU243" s="0" t="n">
        <f aca="false">AG243</f>
        <v>0</v>
      </c>
      <c r="CV243" s="0" t="n">
        <f aca="false">(AH243*AV243)</f>
        <v>460.87998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3290.9968</v>
      </c>
      <c r="CZ243" s="0" t="n">
        <f aca="false">S243*(CA243/100)</f>
        <v>1674.8823</v>
      </c>
      <c r="DD243" s="0" t="s">
        <v>287</v>
      </c>
      <c r="DE243" s="0" t="s">
        <v>288</v>
      </c>
      <c r="DF243" s="0" t="s">
        <v>288</v>
      </c>
      <c r="DG243" s="0" t="s">
        <v>288</v>
      </c>
      <c r="DI243" s="0" t="s">
        <v>288</v>
      </c>
      <c r="DJ243" s="0" t="s">
        <v>288</v>
      </c>
      <c r="DN243" s="0" t="n">
        <v>133</v>
      </c>
      <c r="DO243" s="0" t="n">
        <v>113</v>
      </c>
      <c r="DP243" s="0" t="n">
        <v>1.067</v>
      </c>
      <c r="DQ243" s="0" t="n">
        <v>1.003</v>
      </c>
      <c r="DU243" s="0" t="n">
        <v>1003</v>
      </c>
      <c r="DV243" s="0" t="s">
        <v>285</v>
      </c>
      <c r="DW243" s="0" t="s">
        <v>285</v>
      </c>
      <c r="DX243" s="0" t="n">
        <v>1000</v>
      </c>
      <c r="EE243" s="0" t="n">
        <v>33194062</v>
      </c>
      <c r="EF243" s="0" t="n">
        <v>30</v>
      </c>
      <c r="EG243" s="0" t="s">
        <v>10</v>
      </c>
      <c r="EH243" s="0" t="n">
        <v>0</v>
      </c>
      <c r="EJ243" s="0" t="n">
        <v>1</v>
      </c>
      <c r="EK243" s="0" t="n">
        <v>142</v>
      </c>
      <c r="EL243" s="0" t="s">
        <v>104</v>
      </c>
      <c r="EM243" s="0" t="s">
        <v>105</v>
      </c>
      <c r="EQ243" s="0" t="n">
        <v>0</v>
      </c>
      <c r="ER243" s="0" t="n">
        <v>33046.77</v>
      </c>
      <c r="ES243" s="0" t="n">
        <v>11588.84</v>
      </c>
      <c r="ET243" s="0" t="n">
        <v>13194.73</v>
      </c>
      <c r="EU243" s="0" t="n">
        <v>2041.2</v>
      </c>
      <c r="EV243" s="0" t="n">
        <v>8263.2</v>
      </c>
      <c r="EW243" s="0" t="n">
        <v>626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112</v>
      </c>
      <c r="FY243" s="0" t="n">
        <v>57</v>
      </c>
      <c r="GD243" s="0" t="n">
        <v>0</v>
      </c>
      <c r="GF243" s="0" t="n">
        <v>-14323804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1212.17</v>
      </c>
      <c r="GL243" s="0" t="n">
        <f aca="false">ROUND(IF(AND(BH243=3,BI243=3,FS243&lt;&gt;0),P243,0),2)</f>
        <v>0</v>
      </c>
      <c r="GM243" s="0" t="n">
        <f aca="false">O243+X243+Y243+GK243</f>
        <v>11186.37</v>
      </c>
      <c r="GN243" s="0" t="n">
        <f aca="false">ROUND(IF(OR(BI243=0,BI243=1),O243+X243+Y243+GK243,0),2)</f>
        <v>11186.37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81)</f>
        <v>81</v>
      </c>
      <c r="D244" s="0" t="n">
        <f aca="false">ROW(EtalonRes!A77)</f>
        <v>77</v>
      </c>
      <c r="E244" s="0" t="s">
        <v>289</v>
      </c>
      <c r="F244" s="0" t="s">
        <v>290</v>
      </c>
      <c r="G244" s="0" t="s">
        <v>291</v>
      </c>
      <c r="H244" s="0" t="s">
        <v>292</v>
      </c>
      <c r="I244" s="0" t="n">
        <f aca="false">ROUND(33.32/100,9)</f>
        <v>0.3332</v>
      </c>
      <c r="J244" s="0" t="n">
        <v>0</v>
      </c>
      <c r="O244" s="0" t="n">
        <f aca="false">ROUND(CP244,2)</f>
        <v>1403.18</v>
      </c>
      <c r="P244" s="0" t="n">
        <f aca="false">ROUND(CQ244*I244,2)</f>
        <v>0</v>
      </c>
      <c r="Q244" s="0" t="n">
        <f aca="false">ROUND(CR244*I244,2)</f>
        <v>0</v>
      </c>
      <c r="R244" s="0" t="n">
        <f aca="false">ROUND(CS244*I244,2)</f>
        <v>0</v>
      </c>
      <c r="S244" s="0" t="n">
        <f aca="false">ROUND(CT244*I244,2)</f>
        <v>1403.18</v>
      </c>
      <c r="T244" s="0" t="n">
        <f aca="false">ROUND(CU244*I244,2)</f>
        <v>0</v>
      </c>
      <c r="U244" s="0" t="n">
        <f aca="false">CV244*I244</f>
        <v>7.469567644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1389.15</v>
      </c>
      <c r="Y244" s="0" t="n">
        <f aca="false">ROUND(CZ244,2)</f>
        <v>617.4</v>
      </c>
      <c r="AA244" s="0" t="n">
        <v>78637124</v>
      </c>
      <c r="AB244" s="0" t="n">
        <f aca="false">ROUND((AC244+AD244+AF244),6)</f>
        <v>228.8</v>
      </c>
      <c r="AC244" s="0" t="n">
        <f aca="false">ROUND((ES244),6)</f>
        <v>0</v>
      </c>
      <c r="AD244" s="0" t="n">
        <f aca="false">ROUND(((ET244*1.1)),6)</f>
        <v>0</v>
      </c>
      <c r="AE244" s="0" t="n">
        <f aca="false">ROUND(((EU244*1.1)),6)</f>
        <v>0</v>
      </c>
      <c r="AF244" s="0" t="n">
        <f aca="false">ROUND(((EV244*1.1)),6)</f>
        <v>228.8</v>
      </c>
      <c r="AG244" s="0" t="n">
        <f aca="false">ROUND((AP244),6)</f>
        <v>0</v>
      </c>
      <c r="AH244" s="0" t="n">
        <f aca="false">((EW244*1.1))</f>
        <v>21.01</v>
      </c>
      <c r="AI244" s="0" t="n">
        <f aca="false">((EX244*1.1))</f>
        <v>0</v>
      </c>
      <c r="AJ244" s="0" t="n">
        <f aca="false">ROUND((AS244),6)</f>
        <v>0</v>
      </c>
      <c r="AK244" s="0" t="n">
        <v>208</v>
      </c>
      <c r="AL244" s="0" t="n">
        <v>0</v>
      </c>
      <c r="AM244" s="0" t="n">
        <v>0</v>
      </c>
      <c r="AN244" s="0" t="n">
        <v>0</v>
      </c>
      <c r="AO244" s="0" t="n">
        <v>208</v>
      </c>
      <c r="AP244" s="0" t="n">
        <v>0</v>
      </c>
      <c r="AQ244" s="0" t="n">
        <v>19.1</v>
      </c>
      <c r="AR244" s="0" t="n">
        <v>0</v>
      </c>
      <c r="AS244" s="0" t="n">
        <v>0</v>
      </c>
      <c r="AT244" s="0" t="n">
        <v>99</v>
      </c>
      <c r="AU244" s="0" t="n">
        <v>44</v>
      </c>
      <c r="AV244" s="0" t="n">
        <v>1.067</v>
      </c>
      <c r="AW244" s="0" t="n">
        <v>1.003</v>
      </c>
      <c r="AZ244" s="0" t="n">
        <v>1</v>
      </c>
      <c r="BA244" s="0" t="n">
        <v>17.25</v>
      </c>
      <c r="BB244" s="0" t="n">
        <v>1</v>
      </c>
      <c r="BC244" s="0" t="n">
        <v>1</v>
      </c>
      <c r="BH244" s="0" t="n">
        <v>0</v>
      </c>
      <c r="BI244" s="0" t="n">
        <v>1</v>
      </c>
      <c r="BJ244" s="0" t="s">
        <v>293</v>
      </c>
      <c r="BM244" s="0" t="n">
        <v>651</v>
      </c>
      <c r="BN244" s="0" t="n">
        <v>0</v>
      </c>
      <c r="BO244" s="0" t="s">
        <v>290</v>
      </c>
      <c r="BP244" s="0" t="n">
        <v>1</v>
      </c>
      <c r="BQ244" s="0" t="n">
        <v>60</v>
      </c>
      <c r="BR244" s="0" t="n">
        <v>0</v>
      </c>
      <c r="BS244" s="0" t="n">
        <v>17.25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99</v>
      </c>
      <c r="CA244" s="0" t="n">
        <v>44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1403.18</v>
      </c>
      <c r="CQ244" s="0" t="n">
        <f aca="false">(AC244*BC244*AW244)</f>
        <v>0</v>
      </c>
      <c r="CR244" s="0" t="n">
        <f aca="false">(AD244*BB244*AV244)</f>
        <v>0</v>
      </c>
      <c r="CS244" s="0" t="n">
        <f aca="false">(AE244*BS244*AV244)</f>
        <v>0</v>
      </c>
      <c r="CT244" s="0" t="n">
        <f aca="false">(AF244*BA244*AV244)</f>
        <v>4211.2356</v>
      </c>
      <c r="CU244" s="0" t="n">
        <f aca="false">AG244</f>
        <v>0</v>
      </c>
      <c r="CV244" s="0" t="n">
        <f aca="false">(AH244*AV244)</f>
        <v>22.41767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1389.1482</v>
      </c>
      <c r="CZ244" s="0" t="n">
        <f aca="false">S244*(CA244/100)</f>
        <v>617.3992</v>
      </c>
      <c r="DE244" s="0" t="s">
        <v>294</v>
      </c>
      <c r="DF244" s="0" t="s">
        <v>294</v>
      </c>
      <c r="DG244" s="0" t="s">
        <v>294</v>
      </c>
      <c r="DI244" s="0" t="s">
        <v>294</v>
      </c>
      <c r="DJ244" s="0" t="s">
        <v>294</v>
      </c>
      <c r="DN244" s="0" t="n">
        <v>116</v>
      </c>
      <c r="DO244" s="0" t="n">
        <v>68</v>
      </c>
      <c r="DP244" s="0" t="n">
        <v>1.067</v>
      </c>
      <c r="DQ244" s="0" t="n">
        <v>1.003</v>
      </c>
      <c r="DU244" s="0" t="n">
        <v>1005</v>
      </c>
      <c r="DV244" s="0" t="s">
        <v>292</v>
      </c>
      <c r="DW244" s="0" t="s">
        <v>292</v>
      </c>
      <c r="DX244" s="0" t="n">
        <v>100</v>
      </c>
      <c r="EE244" s="0" t="n">
        <v>33195485</v>
      </c>
      <c r="EF244" s="0" t="n">
        <v>60</v>
      </c>
      <c r="EG244" s="0" t="s">
        <v>295</v>
      </c>
      <c r="EH244" s="0" t="n">
        <v>0</v>
      </c>
      <c r="EJ244" s="0" t="n">
        <v>1</v>
      </c>
      <c r="EK244" s="0" t="n">
        <v>651</v>
      </c>
      <c r="EL244" s="0" t="s">
        <v>296</v>
      </c>
      <c r="EM244" s="0" t="s">
        <v>297</v>
      </c>
      <c r="EQ244" s="0" t="n">
        <v>0</v>
      </c>
      <c r="ER244" s="0" t="n">
        <v>208</v>
      </c>
      <c r="ES244" s="0" t="n">
        <v>0</v>
      </c>
      <c r="ET244" s="0" t="n">
        <v>0</v>
      </c>
      <c r="EU244" s="0" t="n">
        <v>0</v>
      </c>
      <c r="EV244" s="0" t="n">
        <v>208</v>
      </c>
      <c r="EW244" s="0" t="n">
        <v>19.1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99</v>
      </c>
      <c r="FY244" s="0" t="n">
        <v>44</v>
      </c>
      <c r="GD244" s="0" t="n">
        <v>0</v>
      </c>
      <c r="GF244" s="0" t="n">
        <v>1916787309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3409.73</v>
      </c>
      <c r="GN244" s="0" t="n">
        <f aca="false">ROUND(IF(OR(BI244=0,BI244=1),O244+X244+Y244+GK244,0),2)</f>
        <v>3409.73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87)</f>
        <v>87</v>
      </c>
      <c r="D245" s="0" t="n">
        <f aca="false">ROW(EtalonRes!A83)</f>
        <v>83</v>
      </c>
      <c r="E245" s="0" t="s">
        <v>298</v>
      </c>
      <c r="F245" s="0" t="s">
        <v>299</v>
      </c>
      <c r="G245" s="0" t="s">
        <v>300</v>
      </c>
      <c r="H245" s="0" t="s">
        <v>222</v>
      </c>
      <c r="I245" s="0" t="n">
        <f aca="false">ROUND(I244*100,9)</f>
        <v>33.32</v>
      </c>
      <c r="J245" s="0" t="n">
        <v>0</v>
      </c>
      <c r="O245" s="0" t="n">
        <f aca="false">ROUND(CP245,2)</f>
        <v>11398.06</v>
      </c>
      <c r="P245" s="0" t="n">
        <f aca="false">ROUND(CQ245*I245,2)</f>
        <v>0</v>
      </c>
      <c r="Q245" s="0" t="n">
        <f aca="false">ROUND(CR245*I245,2)</f>
        <v>602.05</v>
      </c>
      <c r="R245" s="0" t="n">
        <f aca="false">ROUND(CS245*I245,2)</f>
        <v>323.88</v>
      </c>
      <c r="S245" s="0" t="n">
        <f aca="false">ROUND(CT245*I245,2)</f>
        <v>10796.01</v>
      </c>
      <c r="T245" s="0" t="n">
        <f aca="false">ROUND(CU245*I245,2)</f>
        <v>0</v>
      </c>
      <c r="U245" s="0" t="n">
        <f aca="false">CV245*I245</f>
        <v>48.1427352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8960.69</v>
      </c>
      <c r="Y245" s="0" t="n">
        <f aca="false">ROUND(CZ245,2)</f>
        <v>4750.24</v>
      </c>
      <c r="AA245" s="0" t="n">
        <v>78637124</v>
      </c>
      <c r="AB245" s="0" t="n">
        <f aca="false">ROUND((AC245+AD245+AF245),6)</f>
        <v>20.6793</v>
      </c>
      <c r="AC245" s="0" t="n">
        <f aca="false">ROUND(((ES245*0)),6)</f>
        <v>0</v>
      </c>
      <c r="AD245" s="0" t="n">
        <f aca="false">ROUND(((ET245*1.15*0.6)),6)</f>
        <v>2.7393</v>
      </c>
      <c r="AE245" s="0" t="n">
        <f aca="false">ROUND(((EU245*1.15*0.6)),6)</f>
        <v>0.5382</v>
      </c>
      <c r="AF245" s="0" t="n">
        <f aca="false">ROUND(((EV245*1.15*0.6)),6)</f>
        <v>17.94</v>
      </c>
      <c r="AG245" s="0" t="n">
        <f aca="false">ROUND((AP245),6)</f>
        <v>0</v>
      </c>
      <c r="AH245" s="0" t="n">
        <f aca="false">((EW245*1.15*0.6))</f>
        <v>1.38</v>
      </c>
      <c r="AI245" s="0" t="n">
        <f aca="false">((EX245*1.15*0.6))</f>
        <v>0</v>
      </c>
      <c r="AJ245" s="0" t="n">
        <f aca="false">ROUND((AS245),6)</f>
        <v>0</v>
      </c>
      <c r="AK245" s="0" t="n">
        <v>96.87</v>
      </c>
      <c r="AL245" s="0" t="n">
        <v>66.9</v>
      </c>
      <c r="AM245" s="0" t="n">
        <v>3.97</v>
      </c>
      <c r="AN245" s="0" t="n">
        <v>0.78</v>
      </c>
      <c r="AO245" s="0" t="n">
        <v>26</v>
      </c>
      <c r="AP245" s="0" t="n">
        <v>0</v>
      </c>
      <c r="AQ245" s="0" t="n">
        <v>2</v>
      </c>
      <c r="AR245" s="0" t="n">
        <v>0</v>
      </c>
      <c r="AS245" s="0" t="n">
        <v>0</v>
      </c>
      <c r="AT245" s="0" t="n">
        <v>83</v>
      </c>
      <c r="AU245" s="0" t="n">
        <v>44</v>
      </c>
      <c r="AV245" s="0" t="n">
        <v>1.047</v>
      </c>
      <c r="AW245" s="0" t="n">
        <v>1.019</v>
      </c>
      <c r="AZ245" s="0" t="n">
        <v>1</v>
      </c>
      <c r="BA245" s="0" t="n">
        <v>17.25</v>
      </c>
      <c r="BB245" s="0" t="n">
        <v>6.3</v>
      </c>
      <c r="BC245" s="0" t="n">
        <v>3.49</v>
      </c>
      <c r="BH245" s="0" t="n">
        <v>0</v>
      </c>
      <c r="BI245" s="0" t="n">
        <v>1</v>
      </c>
      <c r="BJ245" s="0" t="s">
        <v>301</v>
      </c>
      <c r="BM245" s="0" t="n">
        <v>143</v>
      </c>
      <c r="BN245" s="0" t="n">
        <v>0</v>
      </c>
      <c r="BO245" s="0" t="s">
        <v>299</v>
      </c>
      <c r="BP245" s="0" t="n">
        <v>1</v>
      </c>
      <c r="BQ245" s="0" t="n">
        <v>30</v>
      </c>
      <c r="BR245" s="0" t="n">
        <v>0</v>
      </c>
      <c r="BS245" s="0" t="n">
        <v>17.25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83</v>
      </c>
      <c r="CA245" s="0" t="n">
        <v>44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11398.06</v>
      </c>
      <c r="CQ245" s="0" t="n">
        <f aca="false">(AC245*BC245*AW245)</f>
        <v>0</v>
      </c>
      <c r="CR245" s="0" t="n">
        <f aca="false">(AD245*BB245*AV245)</f>
        <v>18.06869673</v>
      </c>
      <c r="CS245" s="0" t="n">
        <f aca="false">(AE245*BS245*AV245)</f>
        <v>9.72029565</v>
      </c>
      <c r="CT245" s="0" t="n">
        <f aca="false">(AF245*BA245*AV245)</f>
        <v>324.009855</v>
      </c>
      <c r="CU245" s="0" t="n">
        <f aca="false">AG245</f>
        <v>0</v>
      </c>
      <c r="CV245" s="0" t="n">
        <f aca="false">(AH245*AV245)</f>
        <v>1.44486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8960.6883</v>
      </c>
      <c r="CZ245" s="0" t="n">
        <f aca="false">S245*(CA245/100)</f>
        <v>4750.2444</v>
      </c>
      <c r="DD245" s="0" t="s">
        <v>287</v>
      </c>
      <c r="DE245" s="0" t="s">
        <v>288</v>
      </c>
      <c r="DF245" s="0" t="s">
        <v>288</v>
      </c>
      <c r="DG245" s="0" t="s">
        <v>288</v>
      </c>
      <c r="DI245" s="0" t="s">
        <v>288</v>
      </c>
      <c r="DJ245" s="0" t="s">
        <v>288</v>
      </c>
      <c r="DN245" s="0" t="n">
        <v>98</v>
      </c>
      <c r="DO245" s="0" t="n">
        <v>73</v>
      </c>
      <c r="DP245" s="0" t="n">
        <v>1.047</v>
      </c>
      <c r="DQ245" s="0" t="n">
        <v>1.019</v>
      </c>
      <c r="DU245" s="0" t="n">
        <v>1005</v>
      </c>
      <c r="DV245" s="0" t="s">
        <v>222</v>
      </c>
      <c r="DW245" s="0" t="s">
        <v>222</v>
      </c>
      <c r="DX245" s="0" t="n">
        <v>1</v>
      </c>
      <c r="EE245" s="0" t="n">
        <v>33194065</v>
      </c>
      <c r="EF245" s="0" t="n">
        <v>30</v>
      </c>
      <c r="EG245" s="0" t="s">
        <v>10</v>
      </c>
      <c r="EH245" s="0" t="n">
        <v>0</v>
      </c>
      <c r="EJ245" s="0" t="n">
        <v>1</v>
      </c>
      <c r="EK245" s="0" t="n">
        <v>143</v>
      </c>
      <c r="EL245" s="0" t="s">
        <v>302</v>
      </c>
      <c r="EM245" s="0" t="s">
        <v>303</v>
      </c>
      <c r="EQ245" s="0" t="n">
        <v>0</v>
      </c>
      <c r="ER245" s="0" t="n">
        <v>96.87</v>
      </c>
      <c r="ES245" s="0" t="n">
        <v>66.9</v>
      </c>
      <c r="ET245" s="0" t="n">
        <v>3.97</v>
      </c>
      <c r="EU245" s="0" t="n">
        <v>0.78</v>
      </c>
      <c r="EV245" s="0" t="n">
        <v>26</v>
      </c>
      <c r="EW245" s="0" t="n">
        <v>2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83</v>
      </c>
      <c r="FY245" s="0" t="n">
        <v>44</v>
      </c>
      <c r="GD245" s="0" t="n">
        <v>0</v>
      </c>
      <c r="GF245" s="0" t="n">
        <v>-683842500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540.88</v>
      </c>
      <c r="GL245" s="0" t="n">
        <f aca="false">ROUND(IF(AND(BH245=3,BI245=3,FS245&lt;&gt;0),P245,0),2)</f>
        <v>0</v>
      </c>
      <c r="GM245" s="0" t="n">
        <f aca="false">O245+X245+Y245+GK245</f>
        <v>25649.87</v>
      </c>
      <c r="GN245" s="0" t="n">
        <f aca="false">ROUND(IF(OR(BI245=0,BI245=1),O245+X245+Y245+GK245,0),2)</f>
        <v>25649.87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102)</f>
        <v>102</v>
      </c>
      <c r="D246" s="0" t="n">
        <f aca="false">ROW(EtalonRes!A98)</f>
        <v>98</v>
      </c>
      <c r="E246" s="0" t="s">
        <v>304</v>
      </c>
      <c r="F246" s="0" t="s">
        <v>305</v>
      </c>
      <c r="G246" s="0" t="s">
        <v>306</v>
      </c>
      <c r="H246" s="0" t="s">
        <v>118</v>
      </c>
      <c r="I246" s="0" t="n">
        <f aca="false">ROUND(29.5/100,9)</f>
        <v>0.295</v>
      </c>
      <c r="J246" s="0" t="n">
        <v>0</v>
      </c>
      <c r="O246" s="0" t="n">
        <f aca="false">ROUND(CP246,2)</f>
        <v>52050.02</v>
      </c>
      <c r="P246" s="0" t="n">
        <f aca="false">ROUND(CQ246*I246,2)</f>
        <v>0</v>
      </c>
      <c r="Q246" s="0" t="n">
        <f aca="false">ROUND(CR246*I246,2)</f>
        <v>1420.99</v>
      </c>
      <c r="R246" s="0" t="n">
        <f aca="false">ROUND(CS246*I246,2)</f>
        <v>532.56</v>
      </c>
      <c r="S246" s="0" t="n">
        <f aca="false">ROUND(CT246*I246,2)</f>
        <v>50629.03</v>
      </c>
      <c r="T246" s="0" t="n">
        <f aca="false">ROUND(CU246*I246,2)</f>
        <v>0</v>
      </c>
      <c r="U246" s="0" t="n">
        <f aca="false">CV246*I246</f>
        <v>243.9747586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66324.03</v>
      </c>
      <c r="Y246" s="0" t="n">
        <f aca="false">ROUND(CZ246,2)</f>
        <v>30377.42</v>
      </c>
      <c r="AA246" s="0" t="n">
        <v>78637124</v>
      </c>
      <c r="AB246" s="0" t="n">
        <f aca="false">ROUND((AC246+AD246+AF246),6)</f>
        <v>9720.306</v>
      </c>
      <c r="AC246" s="0" t="n">
        <f aca="false">ROUND(((ES246*0)),6)</f>
        <v>0</v>
      </c>
      <c r="AD246" s="0" t="n">
        <f aca="false">ROUND(((ET246*1.15*0.8)),6)</f>
        <v>567.4008</v>
      </c>
      <c r="AE246" s="0" t="n">
        <f aca="false">ROUND(((EU246*1.15*0.8)),6)</f>
        <v>96.278</v>
      </c>
      <c r="AF246" s="0" t="n">
        <f aca="false">ROUND(((EV246*1.15*0.8)),6)</f>
        <v>9152.9052</v>
      </c>
      <c r="AG246" s="0" t="n">
        <f aca="false">ROUND((AP246),6)</f>
        <v>0</v>
      </c>
      <c r="AH246" s="0" t="n">
        <f aca="false">((EW246*1.15*0.8))</f>
        <v>760.84</v>
      </c>
      <c r="AI246" s="0" t="n">
        <f aca="false">((EX246*1.15*0.8))</f>
        <v>0</v>
      </c>
      <c r="AJ246" s="0" t="n">
        <f aca="false">ROUND((AS246),6)</f>
        <v>0</v>
      </c>
      <c r="AK246" s="0" t="n">
        <v>15403.55</v>
      </c>
      <c r="AL246" s="0" t="n">
        <v>4838</v>
      </c>
      <c r="AM246" s="0" t="n">
        <v>616.74</v>
      </c>
      <c r="AN246" s="0" t="n">
        <v>104.65</v>
      </c>
      <c r="AO246" s="0" t="n">
        <v>9948.81</v>
      </c>
      <c r="AP246" s="0" t="n">
        <v>0</v>
      </c>
      <c r="AQ246" s="0" t="n">
        <v>827</v>
      </c>
      <c r="AR246" s="0" t="n">
        <v>0</v>
      </c>
      <c r="AS246" s="0" t="n">
        <v>0</v>
      </c>
      <c r="AT246" s="0" t="n">
        <v>131</v>
      </c>
      <c r="AU246" s="0" t="n">
        <v>60</v>
      </c>
      <c r="AV246" s="0" t="n">
        <v>1.087</v>
      </c>
      <c r="AW246" s="0" t="n">
        <v>1.003</v>
      </c>
      <c r="AZ246" s="0" t="n">
        <v>1</v>
      </c>
      <c r="BA246" s="0" t="n">
        <v>17.25</v>
      </c>
      <c r="BB246" s="0" t="n">
        <v>7.81</v>
      </c>
      <c r="BC246" s="0" t="n">
        <v>4.21</v>
      </c>
      <c r="BH246" s="0" t="n">
        <v>0</v>
      </c>
      <c r="BI246" s="0" t="n">
        <v>1</v>
      </c>
      <c r="BJ246" s="0" t="s">
        <v>307</v>
      </c>
      <c r="BM246" s="0" t="n">
        <v>58</v>
      </c>
      <c r="BN246" s="0" t="n">
        <v>0</v>
      </c>
      <c r="BO246" s="0" t="s">
        <v>305</v>
      </c>
      <c r="BP246" s="0" t="n">
        <v>1</v>
      </c>
      <c r="BQ246" s="0" t="n">
        <v>30</v>
      </c>
      <c r="BR246" s="0" t="n">
        <v>0</v>
      </c>
      <c r="BS246" s="0" t="n">
        <v>17.25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131</v>
      </c>
      <c r="CA246" s="0" t="n">
        <v>6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52050.02</v>
      </c>
      <c r="CQ246" s="0" t="n">
        <f aca="false">(AC246*BC246*AW246)</f>
        <v>0</v>
      </c>
      <c r="CR246" s="0" t="n">
        <f aca="false">(AD246*BB246*AV246)</f>
        <v>4816.932069576</v>
      </c>
      <c r="CS246" s="0" t="n">
        <f aca="false">(AE246*BS246*AV246)</f>
        <v>1805.2847085</v>
      </c>
      <c r="CT246" s="0" t="n">
        <f aca="false">(AF246*BA246*AV246)</f>
        <v>171623.8371789</v>
      </c>
      <c r="CU246" s="0" t="n">
        <f aca="false">AG246</f>
        <v>0</v>
      </c>
      <c r="CV246" s="0" t="n">
        <f aca="false">(AH246*AV246)</f>
        <v>827.03308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66324.0293</v>
      </c>
      <c r="CZ246" s="0" t="n">
        <f aca="false">S246*(CA246/100)</f>
        <v>30377.418</v>
      </c>
      <c r="DD246" s="0" t="s">
        <v>287</v>
      </c>
      <c r="DE246" s="0" t="s">
        <v>308</v>
      </c>
      <c r="DF246" s="0" t="s">
        <v>308</v>
      </c>
      <c r="DG246" s="0" t="s">
        <v>308</v>
      </c>
      <c r="DI246" s="0" t="s">
        <v>308</v>
      </c>
      <c r="DJ246" s="0" t="s">
        <v>308</v>
      </c>
      <c r="DN246" s="0" t="n">
        <v>159</v>
      </c>
      <c r="DO246" s="0" t="n">
        <v>119</v>
      </c>
      <c r="DP246" s="0" t="n">
        <v>1.087</v>
      </c>
      <c r="DQ246" s="0" t="n">
        <v>1.003</v>
      </c>
      <c r="DU246" s="0" t="n">
        <v>1007</v>
      </c>
      <c r="DV246" s="0" t="s">
        <v>118</v>
      </c>
      <c r="DW246" s="0" t="s">
        <v>118</v>
      </c>
      <c r="DX246" s="0" t="n">
        <v>100</v>
      </c>
      <c r="EE246" s="0" t="n">
        <v>33193814</v>
      </c>
      <c r="EF246" s="0" t="n">
        <v>30</v>
      </c>
      <c r="EG246" s="0" t="s">
        <v>10</v>
      </c>
      <c r="EH246" s="0" t="n">
        <v>0</v>
      </c>
      <c r="EJ246" s="0" t="n">
        <v>1</v>
      </c>
      <c r="EK246" s="0" t="n">
        <v>58</v>
      </c>
      <c r="EL246" s="0" t="s">
        <v>309</v>
      </c>
      <c r="EM246" s="0" t="s">
        <v>310</v>
      </c>
      <c r="EQ246" s="0" t="n">
        <v>0</v>
      </c>
      <c r="ER246" s="0" t="n">
        <v>15403.55</v>
      </c>
      <c r="ES246" s="0" t="n">
        <v>4838</v>
      </c>
      <c r="ET246" s="0" t="n">
        <v>616.74</v>
      </c>
      <c r="EU246" s="0" t="n">
        <v>104.65</v>
      </c>
      <c r="EV246" s="0" t="n">
        <v>9948.81</v>
      </c>
      <c r="EW246" s="0" t="n">
        <v>827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131</v>
      </c>
      <c r="FY246" s="0" t="n">
        <v>60</v>
      </c>
      <c r="GD246" s="0" t="n">
        <v>0</v>
      </c>
      <c r="GF246" s="0" t="n">
        <v>-277668039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889.38</v>
      </c>
      <c r="GL246" s="0" t="n">
        <f aca="false">ROUND(IF(AND(BH246=3,BI246=3,FS246&lt;&gt;0),P246,0),2)</f>
        <v>0</v>
      </c>
      <c r="GM246" s="0" t="n">
        <f aca="false">O246+X246+Y246+GK246</f>
        <v>149640.85</v>
      </c>
      <c r="GN246" s="0" t="n">
        <f aca="false">ROUND(IF(OR(BI246=0,BI246=1),O246+X246+Y246+GK246,0),2)</f>
        <v>149640.85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C247" s="0" t="n">
        <f aca="false">ROW(SmtRes!A103)</f>
        <v>103</v>
      </c>
      <c r="D247" s="0" t="n">
        <f aca="false">ROW(EtalonRes!A99)</f>
        <v>99</v>
      </c>
      <c r="E247" s="0" t="s">
        <v>311</v>
      </c>
      <c r="F247" s="0" t="s">
        <v>312</v>
      </c>
      <c r="G247" s="0" t="s">
        <v>313</v>
      </c>
      <c r="H247" s="0" t="s">
        <v>95</v>
      </c>
      <c r="I247" s="0" t="n">
        <f aca="false">ROUND(0.883+0.15+0.421+0.262+73.75,9)</f>
        <v>75.466</v>
      </c>
      <c r="J247" s="0" t="n">
        <v>0</v>
      </c>
      <c r="O247" s="0" t="n">
        <f aca="false">ROUND(CP247,2)</f>
        <v>5937.16</v>
      </c>
      <c r="P247" s="0" t="n">
        <f aca="false">ROUND(CQ247*I247,2)</f>
        <v>0</v>
      </c>
      <c r="Q247" s="0" t="n">
        <f aca="false">ROUND(CR247*I247,2)</f>
        <v>5937.16</v>
      </c>
      <c r="R247" s="0" t="n">
        <f aca="false">ROUND(CS247*I247,2)</f>
        <v>2218.92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78637124</v>
      </c>
      <c r="AB247" s="0" t="n">
        <f aca="false">ROUND((AC247+AD247+AF247),6)</f>
        <v>9.746</v>
      </c>
      <c r="AC247" s="0" t="n">
        <f aca="false">ROUND((ES247),6)</f>
        <v>0</v>
      </c>
      <c r="AD247" s="0" t="n">
        <f aca="false">ROUND(((ET247*1.1)),6)</f>
        <v>9.746</v>
      </c>
      <c r="AE247" s="0" t="n">
        <f aca="false">ROUND(((EU247*1.1)),6)</f>
        <v>1.628</v>
      </c>
      <c r="AF247" s="0" t="n">
        <f aca="false">ROUND(((EV247*1.1)),6)</f>
        <v>0</v>
      </c>
      <c r="AG247" s="0" t="n">
        <f aca="false">ROUND((AP247),6)</f>
        <v>0</v>
      </c>
      <c r="AH247" s="0" t="n">
        <f aca="false">((EW247*1.1))</f>
        <v>0</v>
      </c>
      <c r="AI247" s="0" t="n">
        <f aca="false">((EX247*1.1))</f>
        <v>0</v>
      </c>
      <c r="AJ247" s="0" t="n">
        <f aca="false">ROUND((AS247),6)</f>
        <v>0</v>
      </c>
      <c r="AK247" s="0" t="n">
        <v>8.86</v>
      </c>
      <c r="AL247" s="0" t="n">
        <v>0</v>
      </c>
      <c r="AM247" s="0" t="n">
        <v>8.86</v>
      </c>
      <c r="AN247" s="0" t="n">
        <v>1.48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77</v>
      </c>
      <c r="AU247" s="0" t="n">
        <v>44</v>
      </c>
      <c r="AV247" s="0" t="n">
        <v>1.047</v>
      </c>
      <c r="AW247" s="0" t="n">
        <v>1.002</v>
      </c>
      <c r="AZ247" s="0" t="n">
        <v>1</v>
      </c>
      <c r="BA247" s="0" t="n">
        <v>17.25</v>
      </c>
      <c r="BB247" s="0" t="n">
        <v>7.71</v>
      </c>
      <c r="BC247" s="0" t="n">
        <v>1</v>
      </c>
      <c r="BH247" s="0" t="n">
        <v>0</v>
      </c>
      <c r="BI247" s="0" t="n">
        <v>1</v>
      </c>
      <c r="BJ247" s="0" t="s">
        <v>314</v>
      </c>
      <c r="BM247" s="0" t="n">
        <v>658</v>
      </c>
      <c r="BN247" s="0" t="n">
        <v>0</v>
      </c>
      <c r="BO247" s="0" t="s">
        <v>312</v>
      </c>
      <c r="BP247" s="0" t="n">
        <v>1</v>
      </c>
      <c r="BQ247" s="0" t="n">
        <v>60</v>
      </c>
      <c r="BR247" s="0" t="n">
        <v>0</v>
      </c>
      <c r="BS247" s="0" t="n">
        <v>17.25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77</v>
      </c>
      <c r="CA247" s="0" t="n">
        <v>44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5937.16</v>
      </c>
      <c r="CQ247" s="0" t="n">
        <f aca="false">(AC247*BC247*AW247)</f>
        <v>0</v>
      </c>
      <c r="CR247" s="0" t="n">
        <f aca="false">(AD247*BB247*AV247)</f>
        <v>78.67331802</v>
      </c>
      <c r="CS247" s="0" t="n">
        <f aca="false">(AE247*BS247*AV247)</f>
        <v>29.402901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E247" s="0" t="s">
        <v>294</v>
      </c>
      <c r="DF247" s="0" t="s">
        <v>294</v>
      </c>
      <c r="DG247" s="0" t="s">
        <v>294</v>
      </c>
      <c r="DI247" s="0" t="s">
        <v>294</v>
      </c>
      <c r="DJ247" s="0" t="s">
        <v>294</v>
      </c>
      <c r="DN247" s="0" t="n">
        <v>91</v>
      </c>
      <c r="DO247" s="0" t="n">
        <v>70</v>
      </c>
      <c r="DP247" s="0" t="n">
        <v>1.047</v>
      </c>
      <c r="DQ247" s="0" t="n">
        <v>1.002</v>
      </c>
      <c r="DU247" s="0" t="n">
        <v>1009</v>
      </c>
      <c r="DV247" s="0" t="s">
        <v>95</v>
      </c>
      <c r="DW247" s="0" t="s">
        <v>95</v>
      </c>
      <c r="DX247" s="0" t="n">
        <v>1000</v>
      </c>
      <c r="EE247" s="0" t="n">
        <v>33195492</v>
      </c>
      <c r="EF247" s="0" t="n">
        <v>60</v>
      </c>
      <c r="EG247" s="0" t="s">
        <v>295</v>
      </c>
      <c r="EH247" s="0" t="n">
        <v>0</v>
      </c>
      <c r="EJ247" s="0" t="n">
        <v>1</v>
      </c>
      <c r="EK247" s="0" t="n">
        <v>658</v>
      </c>
      <c r="EL247" s="0" t="s">
        <v>315</v>
      </c>
      <c r="EM247" s="0" t="s">
        <v>316</v>
      </c>
      <c r="EQ247" s="0" t="n">
        <v>0</v>
      </c>
      <c r="ER247" s="0" t="n">
        <v>8.86</v>
      </c>
      <c r="ES247" s="0" t="n">
        <v>0</v>
      </c>
      <c r="ET247" s="0" t="n">
        <v>8.86</v>
      </c>
      <c r="EU247" s="0" t="n">
        <v>1.48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77</v>
      </c>
      <c r="FY247" s="0" t="n">
        <v>44</v>
      </c>
      <c r="GD247" s="0" t="n">
        <v>0</v>
      </c>
      <c r="GF247" s="0" t="n">
        <v>-2131482769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3705.6</v>
      </c>
      <c r="GL247" s="0" t="n">
        <f aca="false">ROUND(IF(AND(BH247=3,BI247=3,FS247&lt;&gt;0),P247,0),2)</f>
        <v>0</v>
      </c>
      <c r="GM247" s="0" t="n">
        <f aca="false">O247+X247+Y247+GK247</f>
        <v>9642.76</v>
      </c>
      <c r="GN247" s="0" t="n">
        <f aca="false">ROUND(IF(OR(BI247=0,BI247=1),O247+X247+Y247+GK247,0),2)</f>
        <v>9642.76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317</v>
      </c>
      <c r="F248" s="0" t="s">
        <v>134</v>
      </c>
      <c r="G248" s="0" t="s">
        <v>135</v>
      </c>
      <c r="H248" s="0" t="s">
        <v>95</v>
      </c>
      <c r="I248" s="0" t="n">
        <f aca="false">ROUND(I247,9)</f>
        <v>75.466</v>
      </c>
      <c r="J248" s="0" t="n">
        <v>0</v>
      </c>
      <c r="O248" s="0" t="n">
        <f aca="false">ROUND(CP248,2)</f>
        <v>24602.58</v>
      </c>
      <c r="P248" s="0" t="n">
        <f aca="false">ROUND(CQ248*I248,2)</f>
        <v>0</v>
      </c>
      <c r="Q248" s="0" t="n">
        <f aca="false">ROUND(CR248*I248,2)</f>
        <v>24602.58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78637124</v>
      </c>
      <c r="AB248" s="0" t="n">
        <f aca="false">ROUND((AC248+AD248+AF248),6)</f>
        <v>58.32</v>
      </c>
      <c r="AC248" s="0" t="n">
        <f aca="false">ROUND((ES248),6)</f>
        <v>0</v>
      </c>
      <c r="AD248" s="0" t="n">
        <f aca="false">ROUND((ET248),6)</f>
        <v>58.32</v>
      </c>
      <c r="AE248" s="0" t="n">
        <f aca="false">ROUND((EU248),6)</f>
        <v>0</v>
      </c>
      <c r="AF248" s="0" t="n">
        <f aca="false">ROUND((EV248),6)</f>
        <v>0</v>
      </c>
      <c r="AG248" s="0" t="n">
        <f aca="false">ROUND((AP248),6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6)</f>
        <v>0</v>
      </c>
      <c r="AK248" s="0" t="n">
        <v>58.32</v>
      </c>
      <c r="AL248" s="0" t="n">
        <v>0</v>
      </c>
      <c r="AM248" s="0" t="n">
        <v>58.32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</v>
      </c>
      <c r="BB248" s="0" t="n">
        <v>5.59</v>
      </c>
      <c r="BC248" s="0" t="n">
        <v>1</v>
      </c>
      <c r="BH248" s="0" t="n">
        <v>0</v>
      </c>
      <c r="BI248" s="0" t="n">
        <v>4</v>
      </c>
      <c r="BJ248" s="0" t="s">
        <v>136</v>
      </c>
      <c r="BM248" s="0" t="n">
        <v>1113</v>
      </c>
      <c r="BN248" s="0" t="n">
        <v>0</v>
      </c>
      <c r="BO248" s="0" t="s">
        <v>134</v>
      </c>
      <c r="BP248" s="0" t="n">
        <v>1</v>
      </c>
      <c r="BQ248" s="0" t="n">
        <v>150</v>
      </c>
      <c r="BR248" s="0" t="n">
        <v>0</v>
      </c>
      <c r="BS248" s="0" t="n">
        <v>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24602.58</v>
      </c>
      <c r="CQ248" s="0" t="n">
        <f aca="false">(AC248*BC248*AW248)</f>
        <v>0</v>
      </c>
      <c r="CR248" s="0" t="n">
        <f aca="false">(AD248*BB248*AV248)</f>
        <v>326.0088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9</v>
      </c>
      <c r="DV248" s="0" t="s">
        <v>95</v>
      </c>
      <c r="DW248" s="0" t="s">
        <v>95</v>
      </c>
      <c r="DX248" s="0" t="n">
        <v>1000</v>
      </c>
      <c r="EE248" s="0" t="n">
        <v>33196053</v>
      </c>
      <c r="EF248" s="0" t="n">
        <v>150</v>
      </c>
      <c r="EG248" s="0" t="s">
        <v>126</v>
      </c>
      <c r="EH248" s="0" t="n">
        <v>0</v>
      </c>
      <c r="EJ248" s="0" t="n">
        <v>4</v>
      </c>
      <c r="EK248" s="0" t="n">
        <v>1113</v>
      </c>
      <c r="EL248" s="0" t="s">
        <v>137</v>
      </c>
      <c r="EM248" s="0" t="s">
        <v>138</v>
      </c>
      <c r="EQ248" s="0" t="n">
        <v>0</v>
      </c>
      <c r="ER248" s="0" t="n">
        <v>58.32</v>
      </c>
      <c r="ES248" s="0" t="n">
        <v>0</v>
      </c>
      <c r="ET248" s="0" t="n">
        <v>58.32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1267817562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24602.58</v>
      </c>
      <c r="GN248" s="0" t="n">
        <f aca="false">ROUND(IF(OR(BI248=0,BI248=1),O248+X248+Y248+GK248,0),2)</f>
        <v>0</v>
      </c>
      <c r="GO248" s="0" t="n">
        <f aca="false">ROUND(IF(BI248=2,O248+X248+Y248+GK248,0),2)</f>
        <v>0</v>
      </c>
      <c r="GP248" s="0" t="n">
        <f aca="false">ROUND(IF(BI248=4,O248+X248+Y248+GK248,0),2)</f>
        <v>24602.58</v>
      </c>
      <c r="GR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E249" s="0" t="s">
        <v>318</v>
      </c>
      <c r="F249" s="0" t="s">
        <v>140</v>
      </c>
      <c r="G249" s="0" t="s">
        <v>141</v>
      </c>
      <c r="H249" s="0" t="s">
        <v>95</v>
      </c>
      <c r="I249" s="0" t="n">
        <f aca="false">ROUND(0.421+73.75,9)</f>
        <v>74.171</v>
      </c>
      <c r="J249" s="0" t="n">
        <v>0</v>
      </c>
      <c r="O249" s="0" t="n">
        <f aca="false">ROUND(CP249,2)</f>
        <v>15057.45</v>
      </c>
      <c r="P249" s="0" t="n">
        <f aca="false">ROUND(CQ249*I249,2)</f>
        <v>0</v>
      </c>
      <c r="Q249" s="0" t="n">
        <f aca="false">ROUND(CR249*I249,2)</f>
        <v>15057.45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78637124</v>
      </c>
      <c r="AB249" s="0" t="n">
        <f aca="false">ROUND((AC249+AD249+AF249),6)</f>
        <v>101</v>
      </c>
      <c r="AC249" s="0" t="n">
        <f aca="false">ROUND((ES249),6)</f>
        <v>0</v>
      </c>
      <c r="AD249" s="0" t="n">
        <f aca="false">ROUND((ET249),6)</f>
        <v>101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101</v>
      </c>
      <c r="AL249" s="0" t="n">
        <v>0</v>
      </c>
      <c r="AM249" s="0" t="n">
        <v>10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</v>
      </c>
      <c r="BB249" s="0" t="n">
        <v>2.01</v>
      </c>
      <c r="BC249" s="0" t="n">
        <v>1</v>
      </c>
      <c r="BH249" s="0" t="n">
        <v>0</v>
      </c>
      <c r="BI249" s="0" t="n">
        <v>4</v>
      </c>
      <c r="BJ249" s="0" t="s">
        <v>142</v>
      </c>
      <c r="BM249" s="0" t="n">
        <v>1110</v>
      </c>
      <c r="BN249" s="0" t="n">
        <v>0</v>
      </c>
      <c r="BO249" s="0" t="s">
        <v>140</v>
      </c>
      <c r="BP249" s="0" t="n">
        <v>1</v>
      </c>
      <c r="BQ249" s="0" t="n">
        <v>150</v>
      </c>
      <c r="BR249" s="0" t="n">
        <v>0</v>
      </c>
      <c r="BS249" s="0" t="n">
        <v>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15057.45</v>
      </c>
      <c r="CQ249" s="0" t="n">
        <f aca="false">(AC249*BC249*AW249)</f>
        <v>0</v>
      </c>
      <c r="CR249" s="0" t="n">
        <f aca="false">(AD249*BB249*AV249)</f>
        <v>203.01</v>
      </c>
      <c r="CS249" s="0" t="n">
        <f aca="false">(AE249*BS249*AV249)</f>
        <v>0</v>
      </c>
      <c r="CT249" s="0" t="n">
        <f aca="false">(AF249*BA249*AV249)</f>
        <v>0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0</v>
      </c>
      <c r="CZ249" s="0" t="n">
        <f aca="false">S249*(CA249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09</v>
      </c>
      <c r="DV249" s="0" t="s">
        <v>95</v>
      </c>
      <c r="DW249" s="0" t="s">
        <v>95</v>
      </c>
      <c r="DX249" s="0" t="n">
        <v>1000</v>
      </c>
      <c r="EE249" s="0" t="n">
        <v>33196043</v>
      </c>
      <c r="EF249" s="0" t="n">
        <v>150</v>
      </c>
      <c r="EG249" s="0" t="s">
        <v>126</v>
      </c>
      <c r="EH249" s="0" t="n">
        <v>0</v>
      </c>
      <c r="EJ249" s="0" t="n">
        <v>4</v>
      </c>
      <c r="EK249" s="0" t="n">
        <v>1110</v>
      </c>
      <c r="EL249" s="0" t="s">
        <v>143</v>
      </c>
      <c r="EM249" s="0" t="s">
        <v>144</v>
      </c>
      <c r="EQ249" s="0" t="n">
        <v>0</v>
      </c>
      <c r="ER249" s="0" t="n">
        <v>101</v>
      </c>
      <c r="ES249" s="0" t="n">
        <v>0</v>
      </c>
      <c r="ET249" s="0" t="n">
        <v>101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684198422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15057.45</v>
      </c>
      <c r="GN249" s="0" t="n">
        <f aca="false">ROUND(IF(OR(BI249=0,BI249=1),O249+X249+Y249+GK249,0),2)</f>
        <v>0</v>
      </c>
      <c r="GO249" s="0" t="n">
        <f aca="false">ROUND(IF(BI249=2,O249+X249+Y249+GK249,0),2)</f>
        <v>0</v>
      </c>
      <c r="GP249" s="0" t="n">
        <f aca="false">ROUND(IF(BI249=4,O249+X249+Y249+GK249,0),2)</f>
        <v>15057.45</v>
      </c>
      <c r="GR249" s="0" t="n">
        <v>0</v>
      </c>
    </row>
    <row r="251" customFormat="false" ht="12.75" hidden="false" customHeight="false" outlineLevel="0" collapsed="false">
      <c r="A251" s="51" t="n">
        <v>51</v>
      </c>
      <c r="B251" s="51" t="n">
        <f aca="false">B239</f>
        <v>1</v>
      </c>
      <c r="C251" s="51" t="n">
        <f aca="false">A239</f>
        <v>4</v>
      </c>
      <c r="D251" s="51" t="n">
        <f aca="false">ROW(A239)</f>
        <v>239</v>
      </c>
      <c r="E251" s="51"/>
      <c r="F251" s="51" t="str">
        <f aca="false">IF(F239&lt;&gt;"",F239,"")</f>
        <v>Новый раздел</v>
      </c>
      <c r="G251" s="51" t="str">
        <f aca="false">IF(G239&lt;&gt;"",G239,"")</f>
        <v>Демонтаж байпаса</v>
      </c>
      <c r="H251" s="51"/>
      <c r="I251" s="51"/>
      <c r="J251" s="51"/>
      <c r="K251" s="51"/>
      <c r="L251" s="51"/>
      <c r="M251" s="51"/>
      <c r="N251" s="51"/>
      <c r="O251" s="51" t="n">
        <f aca="false">ROUND(AB251,2)</f>
        <v>115456.77</v>
      </c>
      <c r="P251" s="51" t="n">
        <f aca="false">ROUND(AC251,2)</f>
        <v>0</v>
      </c>
      <c r="Q251" s="51" t="n">
        <f aca="false">ROUND(AD251,2)</f>
        <v>49690.16</v>
      </c>
      <c r="R251" s="51" t="n">
        <f aca="false">ROUND(AE251,2)</f>
        <v>3801.21</v>
      </c>
      <c r="S251" s="51" t="n">
        <f aca="false">ROUND(AF251,2)</f>
        <v>65766.61</v>
      </c>
      <c r="T251" s="51" t="n">
        <f aca="false">ROUND(AG251,2)</f>
        <v>0</v>
      </c>
      <c r="U251" s="51" t="n">
        <f aca="false">AH251</f>
        <v>312.491700884</v>
      </c>
      <c r="V251" s="51" t="n">
        <f aca="false">AI251</f>
        <v>0</v>
      </c>
      <c r="W251" s="51" t="n">
        <f aca="false">ROUND(AJ251,2)</f>
        <v>0</v>
      </c>
      <c r="X251" s="51" t="n">
        <f aca="false">ROUND(AK251,2)</f>
        <v>79964.87</v>
      </c>
      <c r="Y251" s="51" t="n">
        <f aca="false">ROUND(AL251,2)</f>
        <v>37419.94</v>
      </c>
      <c r="Z251" s="51"/>
      <c r="AA251" s="51"/>
      <c r="AB251" s="51" t="n">
        <f aca="false">ROUND(SUMIF(AA243:AA249,"=78637124",O243:O249),2)</f>
        <v>115456.77</v>
      </c>
      <c r="AC251" s="51" t="n">
        <f aca="false">ROUND(SUMIF(AA243:AA249,"=78637124",P243:P249),2)</f>
        <v>0</v>
      </c>
      <c r="AD251" s="51" t="n">
        <f aca="false">ROUND(SUMIF(AA243:AA249,"=78637124",Q243:Q249),2)</f>
        <v>49690.16</v>
      </c>
      <c r="AE251" s="51" t="n">
        <f aca="false">ROUND(SUMIF(AA243:AA249,"=78637124",R243:R249),2)</f>
        <v>3801.21</v>
      </c>
      <c r="AF251" s="51" t="n">
        <f aca="false">ROUND(SUMIF(AA243:AA249,"=78637124",S243:S249),2)</f>
        <v>65766.61</v>
      </c>
      <c r="AG251" s="51" t="n">
        <f aca="false">ROUND(SUMIF(AA243:AA249,"=78637124",T243:T249),2)</f>
        <v>0</v>
      </c>
      <c r="AH251" s="51" t="n">
        <f aca="false">SUMIF(AA243:AA249,"=78637124",U243:U249)</f>
        <v>312.491700884</v>
      </c>
      <c r="AI251" s="51" t="n">
        <f aca="false">SUMIF(AA243:AA249,"=78637124",V243:V249)</f>
        <v>0</v>
      </c>
      <c r="AJ251" s="51" t="n">
        <f aca="false">ROUND(SUMIF(AA243:AA249,"=78637124",W243:W249),2)</f>
        <v>0</v>
      </c>
      <c r="AK251" s="51" t="n">
        <f aca="false">ROUND(SUMIF(AA243:AA249,"=78637124",X243:X249),2)</f>
        <v>79964.87</v>
      </c>
      <c r="AL251" s="51" t="n">
        <f aca="false">ROUND(SUMIF(AA243:AA249,"=78637124",Y243:Y249),2)</f>
        <v>37419.94</v>
      </c>
      <c r="AM251" s="51"/>
      <c r="AN251" s="51"/>
      <c r="AO251" s="51" t="n">
        <f aca="false">ROUND(BB251,2)</f>
        <v>0</v>
      </c>
      <c r="AP251" s="51" t="n">
        <f aca="false">ROUND(BC251,2)</f>
        <v>0</v>
      </c>
      <c r="AQ251" s="51" t="n">
        <f aca="false">ROUND(BD251,2)</f>
        <v>0</v>
      </c>
      <c r="AR251" s="51" t="n">
        <f aca="false">ROUND(BE251,2)</f>
        <v>239189.61</v>
      </c>
      <c r="AS251" s="51" t="n">
        <f aca="false">ROUND(BF251,2)</f>
        <v>199529.58</v>
      </c>
      <c r="AT251" s="51" t="n">
        <f aca="false">ROUND(BG251,2)</f>
        <v>0</v>
      </c>
      <c r="AU251" s="51" t="n">
        <f aca="false">ROUND(BH251,2)</f>
        <v>39660.03</v>
      </c>
      <c r="AV251" s="51" t="n">
        <f aca="false">ROUND(BI251,2)</f>
        <v>0</v>
      </c>
      <c r="AW251" s="51" t="n">
        <f aca="false">ROUND(BJ251,2)</f>
        <v>0</v>
      </c>
      <c r="AX251" s="51" t="n">
        <f aca="false">ROUND(BK251,2)</f>
        <v>0</v>
      </c>
      <c r="AY251" s="51" t="n">
        <f aca="false">ROUND(BL251,2)</f>
        <v>0</v>
      </c>
      <c r="AZ251" s="51" t="n">
        <f aca="false">ROUND(BM251,2)</f>
        <v>0</v>
      </c>
      <c r="BA251" s="51"/>
      <c r="BB251" s="51" t="n">
        <f aca="false">ROUND(SUMIF(AA243:AA249,"=78637124",FQ243:FQ249),2)</f>
        <v>0</v>
      </c>
      <c r="BC251" s="51" t="n">
        <f aca="false">ROUND(SUMIF(AA243:AA249,"=78637124",FR243:FR249),2)</f>
        <v>0</v>
      </c>
      <c r="BD251" s="51" t="n">
        <f aca="false">ROUND(SUMIF(AA243:AA249,"=78637124",GL243:GL249),2)</f>
        <v>0</v>
      </c>
      <c r="BE251" s="51" t="n">
        <f aca="false">ROUND(SUMIF(AA243:AA249,"=78637124",GM243:GM249),2)</f>
        <v>239189.61</v>
      </c>
      <c r="BF251" s="51" t="n">
        <f aca="false">ROUND(SUMIF(AA243:AA249,"=78637124",GN243:GN249),2)</f>
        <v>199529.58</v>
      </c>
      <c r="BG251" s="51" t="n">
        <f aca="false">ROUND(SUMIF(AA243:AA249,"=78637124",GO243:GO249),2)</f>
        <v>0</v>
      </c>
      <c r="BH251" s="51" t="n">
        <f aca="false">ROUND(SUMIF(AA243:AA249,"=78637124",GP243:GP249),2)</f>
        <v>39660.03</v>
      </c>
      <c r="BI251" s="51" t="n">
        <f aca="false">AC251-BB251</f>
        <v>0</v>
      </c>
      <c r="BJ251" s="51" t="n">
        <f aca="false">AC251-BC251</f>
        <v>0</v>
      </c>
      <c r="BK251" s="51" t="n">
        <f aca="false">BB251-BD251</f>
        <v>0</v>
      </c>
      <c r="BL251" s="51" t="n">
        <f aca="false">AC251-BB251-BC251+BD251</f>
        <v>0</v>
      </c>
      <c r="BM251" s="51" t="n">
        <f aca="false">BC251-BD251</f>
        <v>0</v>
      </c>
      <c r="BN251" s="51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 t="n">
        <v>0</v>
      </c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01</v>
      </c>
      <c r="F253" s="53" t="n">
        <f aca="false">ROUND(Source!O251,O253)</f>
        <v>115456.77</v>
      </c>
      <c r="G253" s="53" t="s">
        <v>145</v>
      </c>
      <c r="H253" s="53" t="s">
        <v>146</v>
      </c>
      <c r="I253" s="53"/>
      <c r="J253" s="53"/>
      <c r="K253" s="53" t="n">
        <v>201</v>
      </c>
      <c r="L253" s="53" t="n">
        <v>1</v>
      </c>
      <c r="M253" s="53" t="n">
        <v>3</v>
      </c>
      <c r="N253" s="53"/>
      <c r="O253" s="53" t="n">
        <v>2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02</v>
      </c>
      <c r="F254" s="53" t="n">
        <f aca="false">ROUND(Source!P251,O254)</f>
        <v>0</v>
      </c>
      <c r="G254" s="53" t="s">
        <v>147</v>
      </c>
      <c r="H254" s="53" t="s">
        <v>148</v>
      </c>
      <c r="I254" s="53"/>
      <c r="J254" s="53"/>
      <c r="K254" s="53" t="n">
        <v>202</v>
      </c>
      <c r="L254" s="53" t="n">
        <v>2</v>
      </c>
      <c r="M254" s="53" t="n">
        <v>3</v>
      </c>
      <c r="N254" s="53"/>
      <c r="O254" s="53" t="n">
        <v>2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22</v>
      </c>
      <c r="F255" s="53" t="n">
        <f aca="false">ROUND(Source!AO251,O255)</f>
        <v>0</v>
      </c>
      <c r="G255" s="53" t="s">
        <v>149</v>
      </c>
      <c r="H255" s="53" t="s">
        <v>150</v>
      </c>
      <c r="I255" s="53"/>
      <c r="J255" s="53"/>
      <c r="K255" s="53" t="n">
        <v>222</v>
      </c>
      <c r="L255" s="53" t="n">
        <v>3</v>
      </c>
      <c r="M255" s="53" t="n">
        <v>3</v>
      </c>
      <c r="N255" s="53"/>
      <c r="O255" s="53" t="n">
        <v>2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25</v>
      </c>
      <c r="F256" s="53" t="n">
        <f aca="false">ROUND(Source!AV251,O256)</f>
        <v>0</v>
      </c>
      <c r="G256" s="53" t="s">
        <v>151</v>
      </c>
      <c r="H256" s="53" t="s">
        <v>152</v>
      </c>
      <c r="I256" s="53"/>
      <c r="J256" s="53"/>
      <c r="K256" s="53" t="n">
        <v>225</v>
      </c>
      <c r="L256" s="53" t="n">
        <v>4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26</v>
      </c>
      <c r="F257" s="53" t="n">
        <f aca="false">ROUND(Source!AW251,O257)</f>
        <v>0</v>
      </c>
      <c r="G257" s="53" t="s">
        <v>153</v>
      </c>
      <c r="H257" s="53" t="s">
        <v>154</v>
      </c>
      <c r="I257" s="53"/>
      <c r="J257" s="53"/>
      <c r="K257" s="53" t="n">
        <v>226</v>
      </c>
      <c r="L257" s="53" t="n">
        <v>5</v>
      </c>
      <c r="M257" s="53" t="n">
        <v>3</v>
      </c>
      <c r="N257" s="53"/>
      <c r="O257" s="53" t="n">
        <v>2</v>
      </c>
      <c r="P257" s="53"/>
    </row>
    <row r="258" customFormat="false" ht="12.75" hidden="false" customHeight="false" outlineLevel="0" collapsed="false">
      <c r="A258" s="53" t="n">
        <v>50</v>
      </c>
      <c r="B258" s="53" t="n">
        <v>0</v>
      </c>
      <c r="C258" s="53" t="n">
        <v>0</v>
      </c>
      <c r="D258" s="53" t="n">
        <v>1</v>
      </c>
      <c r="E258" s="53" t="n">
        <v>227</v>
      </c>
      <c r="F258" s="53" t="n">
        <f aca="false">ROUND(Source!AX251,O258)</f>
        <v>0</v>
      </c>
      <c r="G258" s="53" t="s">
        <v>155</v>
      </c>
      <c r="H258" s="53" t="s">
        <v>156</v>
      </c>
      <c r="I258" s="53"/>
      <c r="J258" s="53"/>
      <c r="K258" s="53" t="n">
        <v>227</v>
      </c>
      <c r="L258" s="53" t="n">
        <v>6</v>
      </c>
      <c r="M258" s="53" t="n">
        <v>3</v>
      </c>
      <c r="N258" s="53"/>
      <c r="O258" s="53" t="n">
        <v>2</v>
      </c>
      <c r="P258" s="53"/>
    </row>
    <row r="259" customFormat="false" ht="12.75" hidden="false" customHeight="false" outlineLevel="0" collapsed="false">
      <c r="A259" s="53" t="n">
        <v>50</v>
      </c>
      <c r="B259" s="53" t="n">
        <v>0</v>
      </c>
      <c r="C259" s="53" t="n">
        <v>0</v>
      </c>
      <c r="D259" s="53" t="n">
        <v>1</v>
      </c>
      <c r="E259" s="53" t="n">
        <v>228</v>
      </c>
      <c r="F259" s="53" t="n">
        <f aca="false">ROUND(Source!AY251,O259)</f>
        <v>0</v>
      </c>
      <c r="G259" s="53" t="s">
        <v>157</v>
      </c>
      <c r="H259" s="53" t="s">
        <v>158</v>
      </c>
      <c r="I259" s="53"/>
      <c r="J259" s="53"/>
      <c r="K259" s="53" t="n">
        <v>228</v>
      </c>
      <c r="L259" s="53" t="n">
        <v>7</v>
      </c>
      <c r="M259" s="53" t="n">
        <v>3</v>
      </c>
      <c r="N259" s="53"/>
      <c r="O259" s="53" t="n">
        <v>2</v>
      </c>
      <c r="P259" s="53"/>
    </row>
    <row r="260" customFormat="false" ht="12.75" hidden="false" customHeight="false" outlineLevel="0" collapsed="false">
      <c r="A260" s="53" t="n">
        <v>50</v>
      </c>
      <c r="B260" s="53" t="n">
        <v>0</v>
      </c>
      <c r="C260" s="53" t="n">
        <v>0</v>
      </c>
      <c r="D260" s="53" t="n">
        <v>1</v>
      </c>
      <c r="E260" s="53" t="n">
        <v>216</v>
      </c>
      <c r="F260" s="53" t="n">
        <f aca="false">ROUND(Source!AP251,O260)</f>
        <v>0</v>
      </c>
      <c r="G260" s="53" t="s">
        <v>159</v>
      </c>
      <c r="H260" s="53" t="s">
        <v>160</v>
      </c>
      <c r="I260" s="53"/>
      <c r="J260" s="53"/>
      <c r="K260" s="53" t="n">
        <v>216</v>
      </c>
      <c r="L260" s="53" t="n">
        <v>8</v>
      </c>
      <c r="M260" s="53" t="n">
        <v>3</v>
      </c>
      <c r="N260" s="53"/>
      <c r="O260" s="53" t="n">
        <v>2</v>
      </c>
      <c r="P260" s="53"/>
    </row>
    <row r="261" customFormat="false" ht="12.75" hidden="false" customHeight="false" outlineLevel="0" collapsed="false">
      <c r="A261" s="53" t="n">
        <v>50</v>
      </c>
      <c r="B261" s="53" t="n">
        <v>0</v>
      </c>
      <c r="C261" s="53" t="n">
        <v>0</v>
      </c>
      <c r="D261" s="53" t="n">
        <v>1</v>
      </c>
      <c r="E261" s="53" t="n">
        <v>223</v>
      </c>
      <c r="F261" s="53" t="n">
        <f aca="false">ROUND(Source!AQ251,O261)</f>
        <v>0</v>
      </c>
      <c r="G261" s="53" t="s">
        <v>161</v>
      </c>
      <c r="H261" s="53" t="s">
        <v>162</v>
      </c>
      <c r="I261" s="53"/>
      <c r="J261" s="53"/>
      <c r="K261" s="53" t="n">
        <v>223</v>
      </c>
      <c r="L261" s="53" t="n">
        <v>9</v>
      </c>
      <c r="M261" s="53" t="n">
        <v>3</v>
      </c>
      <c r="N261" s="53"/>
      <c r="O261" s="53" t="n">
        <v>2</v>
      </c>
      <c r="P261" s="53"/>
    </row>
    <row r="262" customFormat="false" ht="12.75" hidden="false" customHeight="false" outlineLevel="0" collapsed="false">
      <c r="A262" s="53" t="n">
        <v>50</v>
      </c>
      <c r="B262" s="53" t="n">
        <v>0</v>
      </c>
      <c r="C262" s="53" t="n">
        <v>0</v>
      </c>
      <c r="D262" s="53" t="n">
        <v>1</v>
      </c>
      <c r="E262" s="53" t="n">
        <v>229</v>
      </c>
      <c r="F262" s="53" t="n">
        <f aca="false">ROUND(Source!AZ251,O262)</f>
        <v>0</v>
      </c>
      <c r="G262" s="53" t="s">
        <v>163</v>
      </c>
      <c r="H262" s="53" t="s">
        <v>164</v>
      </c>
      <c r="I262" s="53"/>
      <c r="J262" s="53"/>
      <c r="K262" s="53" t="n">
        <v>229</v>
      </c>
      <c r="L262" s="53" t="n">
        <v>10</v>
      </c>
      <c r="M262" s="53" t="n">
        <v>3</v>
      </c>
      <c r="N262" s="53"/>
      <c r="O262" s="53" t="n">
        <v>2</v>
      </c>
      <c r="P262" s="53"/>
    </row>
    <row r="263" customFormat="false" ht="12.75" hidden="false" customHeight="false" outlineLevel="0" collapsed="false">
      <c r="A263" s="53" t="n">
        <v>50</v>
      </c>
      <c r="B263" s="53" t="n">
        <v>0</v>
      </c>
      <c r="C263" s="53" t="n">
        <v>0</v>
      </c>
      <c r="D263" s="53" t="n">
        <v>1</v>
      </c>
      <c r="E263" s="53" t="n">
        <v>203</v>
      </c>
      <c r="F263" s="53" t="n">
        <f aca="false">ROUND(Source!Q251,O263)</f>
        <v>49690.16</v>
      </c>
      <c r="G263" s="53" t="s">
        <v>165</v>
      </c>
      <c r="H263" s="53" t="s">
        <v>166</v>
      </c>
      <c r="I263" s="53"/>
      <c r="J263" s="53"/>
      <c r="K263" s="53" t="n">
        <v>203</v>
      </c>
      <c r="L263" s="53" t="n">
        <v>11</v>
      </c>
      <c r="M263" s="53" t="n">
        <v>3</v>
      </c>
      <c r="N263" s="53"/>
      <c r="O263" s="53" t="n">
        <v>2</v>
      </c>
      <c r="P263" s="53"/>
    </row>
    <row r="264" customFormat="false" ht="12.75" hidden="false" customHeight="false" outlineLevel="0" collapsed="false">
      <c r="A264" s="53" t="n">
        <v>50</v>
      </c>
      <c r="B264" s="53" t="n">
        <v>0</v>
      </c>
      <c r="C264" s="53" t="n">
        <v>0</v>
      </c>
      <c r="D264" s="53" t="n">
        <v>1</v>
      </c>
      <c r="E264" s="53" t="n">
        <v>204</v>
      </c>
      <c r="F264" s="53" t="n">
        <f aca="false">ROUND(Source!R251,O264)</f>
        <v>3801.21</v>
      </c>
      <c r="G264" s="53" t="s">
        <v>167</v>
      </c>
      <c r="H264" s="53" t="s">
        <v>168</v>
      </c>
      <c r="I264" s="53"/>
      <c r="J264" s="53"/>
      <c r="K264" s="53" t="n">
        <v>204</v>
      </c>
      <c r="L264" s="53" t="n">
        <v>12</v>
      </c>
      <c r="M264" s="53" t="n">
        <v>3</v>
      </c>
      <c r="N264" s="53"/>
      <c r="O264" s="53" t="n">
        <v>2</v>
      </c>
      <c r="P264" s="53"/>
    </row>
    <row r="265" customFormat="false" ht="12.75" hidden="false" customHeight="false" outlineLevel="0" collapsed="false">
      <c r="A265" s="53" t="n">
        <v>50</v>
      </c>
      <c r="B265" s="53" t="n">
        <v>0</v>
      </c>
      <c r="C265" s="53" t="n">
        <v>0</v>
      </c>
      <c r="D265" s="53" t="n">
        <v>1</v>
      </c>
      <c r="E265" s="53" t="n">
        <v>205</v>
      </c>
      <c r="F265" s="53" t="n">
        <f aca="false">ROUND(Source!S251,O265)</f>
        <v>65766.61</v>
      </c>
      <c r="G265" s="53" t="s">
        <v>169</v>
      </c>
      <c r="H265" s="53" t="s">
        <v>170</v>
      </c>
      <c r="I265" s="53"/>
      <c r="J265" s="53"/>
      <c r="K265" s="53" t="n">
        <v>205</v>
      </c>
      <c r="L265" s="53" t="n">
        <v>13</v>
      </c>
      <c r="M265" s="53" t="n">
        <v>3</v>
      </c>
      <c r="N265" s="53"/>
      <c r="O265" s="53" t="n">
        <v>2</v>
      </c>
      <c r="P265" s="53"/>
    </row>
    <row r="266" customFormat="false" ht="12.75" hidden="false" customHeight="false" outlineLevel="0" collapsed="false">
      <c r="A266" s="53" t="n">
        <v>50</v>
      </c>
      <c r="B266" s="53" t="n">
        <v>0</v>
      </c>
      <c r="C266" s="53" t="n">
        <v>0</v>
      </c>
      <c r="D266" s="53" t="n">
        <v>1</v>
      </c>
      <c r="E266" s="53" t="n">
        <v>214</v>
      </c>
      <c r="F266" s="53" t="n">
        <f aca="false">ROUND(Source!AS251,O266)</f>
        <v>199529.58</v>
      </c>
      <c r="G266" s="53" t="s">
        <v>171</v>
      </c>
      <c r="H266" s="53" t="s">
        <v>172</v>
      </c>
      <c r="I266" s="53"/>
      <c r="J266" s="53"/>
      <c r="K266" s="53" t="n">
        <v>214</v>
      </c>
      <c r="L266" s="53" t="n">
        <v>14</v>
      </c>
      <c r="M266" s="53" t="n">
        <v>3</v>
      </c>
      <c r="N266" s="53"/>
      <c r="O266" s="53" t="n">
        <v>2</v>
      </c>
      <c r="P266" s="53"/>
    </row>
    <row r="267" customFormat="false" ht="12.75" hidden="false" customHeight="false" outlineLevel="0" collapsed="false">
      <c r="A267" s="53" t="n">
        <v>50</v>
      </c>
      <c r="B267" s="53" t="n">
        <v>0</v>
      </c>
      <c r="C267" s="53" t="n">
        <v>0</v>
      </c>
      <c r="D267" s="53" t="n">
        <v>1</v>
      </c>
      <c r="E267" s="53" t="n">
        <v>215</v>
      </c>
      <c r="F267" s="53" t="n">
        <f aca="false">ROUND(Source!AT251,O267)</f>
        <v>0</v>
      </c>
      <c r="G267" s="53" t="s">
        <v>173</v>
      </c>
      <c r="H267" s="53" t="s">
        <v>174</v>
      </c>
      <c r="I267" s="53"/>
      <c r="J267" s="53"/>
      <c r="K267" s="53" t="n">
        <v>215</v>
      </c>
      <c r="L267" s="53" t="n">
        <v>15</v>
      </c>
      <c r="M267" s="53" t="n">
        <v>3</v>
      </c>
      <c r="N267" s="53"/>
      <c r="O267" s="53" t="n">
        <v>2</v>
      </c>
      <c r="P267" s="53"/>
    </row>
    <row r="268" customFormat="false" ht="12.75" hidden="false" customHeight="false" outlineLevel="0" collapsed="false">
      <c r="A268" s="53" t="n">
        <v>50</v>
      </c>
      <c r="B268" s="53" t="n">
        <v>0</v>
      </c>
      <c r="C268" s="53" t="n">
        <v>0</v>
      </c>
      <c r="D268" s="53" t="n">
        <v>1</v>
      </c>
      <c r="E268" s="53" t="n">
        <v>217</v>
      </c>
      <c r="F268" s="53" t="n">
        <f aca="false">ROUND(Source!AU251,O268)</f>
        <v>39660.03</v>
      </c>
      <c r="G268" s="53" t="s">
        <v>42</v>
      </c>
      <c r="H268" s="53" t="s">
        <v>175</v>
      </c>
      <c r="I268" s="53"/>
      <c r="J268" s="53"/>
      <c r="K268" s="53" t="n">
        <v>217</v>
      </c>
      <c r="L268" s="53" t="n">
        <v>16</v>
      </c>
      <c r="M268" s="53" t="n">
        <v>3</v>
      </c>
      <c r="N268" s="53"/>
      <c r="O268" s="53" t="n">
        <v>2</v>
      </c>
      <c r="P268" s="53"/>
    </row>
    <row r="269" customFormat="false" ht="12.75" hidden="false" customHeight="false" outlineLevel="0" collapsed="false">
      <c r="A269" s="53" t="n">
        <v>50</v>
      </c>
      <c r="B269" s="53" t="n">
        <v>0</v>
      </c>
      <c r="C269" s="53" t="n">
        <v>0</v>
      </c>
      <c r="D269" s="53" t="n">
        <v>1</v>
      </c>
      <c r="E269" s="53" t="n">
        <v>206</v>
      </c>
      <c r="F269" s="53" t="n">
        <f aca="false">ROUND(Source!T251,O269)</f>
        <v>0</v>
      </c>
      <c r="G269" s="53" t="s">
        <v>176</v>
      </c>
      <c r="H269" s="53" t="s">
        <v>177</v>
      </c>
      <c r="I269" s="53"/>
      <c r="J269" s="53"/>
      <c r="K269" s="53" t="n">
        <v>206</v>
      </c>
      <c r="L269" s="53" t="n">
        <v>17</v>
      </c>
      <c r="M269" s="53" t="n">
        <v>3</v>
      </c>
      <c r="N269" s="53"/>
      <c r="O269" s="53" t="n">
        <v>2</v>
      </c>
      <c r="P269" s="53"/>
    </row>
    <row r="270" customFormat="false" ht="12.75" hidden="false" customHeight="false" outlineLevel="0" collapsed="false">
      <c r="A270" s="53" t="n">
        <v>50</v>
      </c>
      <c r="B270" s="53" t="n">
        <v>0</v>
      </c>
      <c r="C270" s="53" t="n">
        <v>0</v>
      </c>
      <c r="D270" s="53" t="n">
        <v>1</v>
      </c>
      <c r="E270" s="53" t="n">
        <v>207</v>
      </c>
      <c r="F270" s="53" t="n">
        <f aca="false">Source!U251</f>
        <v>312.491700884</v>
      </c>
      <c r="G270" s="53" t="s">
        <v>178</v>
      </c>
      <c r="H270" s="53" t="s">
        <v>179</v>
      </c>
      <c r="I270" s="53"/>
      <c r="J270" s="53"/>
      <c r="K270" s="53" t="n">
        <v>207</v>
      </c>
      <c r="L270" s="53" t="n">
        <v>18</v>
      </c>
      <c r="M270" s="53" t="n">
        <v>3</v>
      </c>
      <c r="N270" s="53"/>
      <c r="O270" s="53" t="n">
        <v>-1</v>
      </c>
      <c r="P270" s="53"/>
    </row>
    <row r="271" customFormat="false" ht="12.75" hidden="false" customHeight="false" outlineLevel="0" collapsed="false">
      <c r="A271" s="53" t="n">
        <v>50</v>
      </c>
      <c r="B271" s="53" t="n">
        <v>0</v>
      </c>
      <c r="C271" s="53" t="n">
        <v>0</v>
      </c>
      <c r="D271" s="53" t="n">
        <v>1</v>
      </c>
      <c r="E271" s="53" t="n">
        <v>208</v>
      </c>
      <c r="F271" s="53" t="n">
        <f aca="false">Source!V251</f>
        <v>0</v>
      </c>
      <c r="G271" s="53" t="s">
        <v>180</v>
      </c>
      <c r="H271" s="53" t="s">
        <v>181</v>
      </c>
      <c r="I271" s="53"/>
      <c r="J271" s="53"/>
      <c r="K271" s="53" t="n">
        <v>208</v>
      </c>
      <c r="L271" s="53" t="n">
        <v>19</v>
      </c>
      <c r="M271" s="53" t="n">
        <v>3</v>
      </c>
      <c r="N271" s="53"/>
      <c r="O271" s="53" t="n">
        <v>-1</v>
      </c>
      <c r="P271" s="53"/>
    </row>
    <row r="272" customFormat="false" ht="12.75" hidden="false" customHeight="false" outlineLevel="0" collapsed="false">
      <c r="A272" s="53" t="n">
        <v>50</v>
      </c>
      <c r="B272" s="53" t="n">
        <v>0</v>
      </c>
      <c r="C272" s="53" t="n">
        <v>0</v>
      </c>
      <c r="D272" s="53" t="n">
        <v>1</v>
      </c>
      <c r="E272" s="53" t="n">
        <v>209</v>
      </c>
      <c r="F272" s="53" t="n">
        <f aca="false">ROUND(Source!W251,O272)</f>
        <v>0</v>
      </c>
      <c r="G272" s="53" t="s">
        <v>182</v>
      </c>
      <c r="H272" s="53" t="s">
        <v>183</v>
      </c>
      <c r="I272" s="53"/>
      <c r="J272" s="53"/>
      <c r="K272" s="53" t="n">
        <v>209</v>
      </c>
      <c r="L272" s="53" t="n">
        <v>20</v>
      </c>
      <c r="M272" s="53" t="n">
        <v>3</v>
      </c>
      <c r="N272" s="53"/>
      <c r="O272" s="53" t="n">
        <v>2</v>
      </c>
      <c r="P272" s="53"/>
    </row>
    <row r="273" customFormat="false" ht="12.75" hidden="false" customHeight="false" outlineLevel="0" collapsed="false">
      <c r="A273" s="53" t="n">
        <v>50</v>
      </c>
      <c r="B273" s="53" t="n">
        <v>0</v>
      </c>
      <c r="C273" s="53" t="n">
        <v>0</v>
      </c>
      <c r="D273" s="53" t="n">
        <v>1</v>
      </c>
      <c r="E273" s="53" t="n">
        <v>210</v>
      </c>
      <c r="F273" s="53" t="n">
        <f aca="false">ROUND(Source!X251,O273)</f>
        <v>79964.87</v>
      </c>
      <c r="G273" s="53" t="s">
        <v>184</v>
      </c>
      <c r="H273" s="53" t="s">
        <v>185</v>
      </c>
      <c r="I273" s="53"/>
      <c r="J273" s="53"/>
      <c r="K273" s="53" t="n">
        <v>210</v>
      </c>
      <c r="L273" s="53" t="n">
        <v>21</v>
      </c>
      <c r="M273" s="53" t="n">
        <v>3</v>
      </c>
      <c r="N273" s="53"/>
      <c r="O273" s="53" t="n">
        <v>2</v>
      </c>
      <c r="P273" s="53"/>
    </row>
    <row r="274" customFormat="false" ht="12.75" hidden="false" customHeight="false" outlineLevel="0" collapsed="false">
      <c r="A274" s="53" t="n">
        <v>50</v>
      </c>
      <c r="B274" s="53" t="n">
        <v>0</v>
      </c>
      <c r="C274" s="53" t="n">
        <v>0</v>
      </c>
      <c r="D274" s="53" t="n">
        <v>1</v>
      </c>
      <c r="E274" s="53" t="n">
        <v>211</v>
      </c>
      <c r="F274" s="53" t="n">
        <f aca="false">ROUND(Source!Y251,O274)</f>
        <v>37419.94</v>
      </c>
      <c r="G274" s="53" t="s">
        <v>186</v>
      </c>
      <c r="H274" s="53" t="s">
        <v>187</v>
      </c>
      <c r="I274" s="53"/>
      <c r="J274" s="53"/>
      <c r="K274" s="53" t="n">
        <v>211</v>
      </c>
      <c r="L274" s="53" t="n">
        <v>22</v>
      </c>
      <c r="M274" s="53" t="n">
        <v>3</v>
      </c>
      <c r="N274" s="53"/>
      <c r="O274" s="53" t="n">
        <v>2</v>
      </c>
      <c r="P274" s="53"/>
    </row>
    <row r="275" customFormat="false" ht="12.75" hidden="false" customHeight="false" outlineLevel="0" collapsed="false">
      <c r="A275" s="53" t="n">
        <v>50</v>
      </c>
      <c r="B275" s="53" t="n">
        <v>0</v>
      </c>
      <c r="C275" s="53" t="n">
        <v>0</v>
      </c>
      <c r="D275" s="53" t="n">
        <v>1</v>
      </c>
      <c r="E275" s="53" t="n">
        <v>224</v>
      </c>
      <c r="F275" s="53" t="n">
        <f aca="false">ROUND(Source!AR251,O275)</f>
        <v>239189.61</v>
      </c>
      <c r="G275" s="53" t="s">
        <v>188</v>
      </c>
      <c r="H275" s="53" t="s">
        <v>189</v>
      </c>
      <c r="I275" s="53"/>
      <c r="J275" s="53"/>
      <c r="K275" s="53" t="n">
        <v>224</v>
      </c>
      <c r="L275" s="53" t="n">
        <v>23</v>
      </c>
      <c r="M275" s="53" t="n">
        <v>3</v>
      </c>
      <c r="N275" s="53"/>
      <c r="O275" s="53" t="n">
        <v>2</v>
      </c>
      <c r="P275" s="53"/>
    </row>
    <row r="277" customFormat="false" ht="12.75" hidden="false" customHeight="false" outlineLevel="0" collapsed="false">
      <c r="A277" s="51" t="n">
        <v>51</v>
      </c>
      <c r="B277" s="51" t="n">
        <f aca="false">B20</f>
        <v>1</v>
      </c>
      <c r="C277" s="51" t="n">
        <f aca="false">A20</f>
        <v>3</v>
      </c>
      <c r="D277" s="51" t="n">
        <f aca="false">ROW(A20)</f>
        <v>20</v>
      </c>
      <c r="E277" s="51"/>
      <c r="F277" s="51" t="str">
        <f aca="false">IF(F20&lt;&gt;"",F20,"")</f>
        <v>Новая локальная смета</v>
      </c>
      <c r="G277" s="51" t="str">
        <f aca="false">IF(G20&lt;&gt;"",G20,"")</f>
        <v/>
      </c>
      <c r="H277" s="51"/>
      <c r="I277" s="51"/>
      <c r="J277" s="51"/>
      <c r="K277" s="51"/>
      <c r="L277" s="51"/>
      <c r="M277" s="51"/>
      <c r="N277" s="51"/>
      <c r="O277" s="51" t="n">
        <f aca="false">ROUND(O42+O86+O128+O170+O213+O251+AB277,2)</f>
        <v>16670052.84</v>
      </c>
      <c r="P277" s="51" t="n">
        <f aca="false">ROUND(P42+P86+P128+P170+P213+P251+AC277,2)</f>
        <v>7141191.66</v>
      </c>
      <c r="Q277" s="51" t="n">
        <f aca="false">ROUND(Q42+Q86+Q128+Q170+Q213+Q251+AD277,2)</f>
        <v>4109817.03</v>
      </c>
      <c r="R277" s="51" t="n">
        <f aca="false">ROUND(R42+R86+R128+R170+R213+R251+AE277,2)</f>
        <v>66396.62</v>
      </c>
      <c r="S277" s="51" t="n">
        <f aca="false">ROUND(S42+S86+S128+S170+S213+S251+AF277,2)</f>
        <v>5419044.15</v>
      </c>
      <c r="T277" s="51" t="n">
        <f aca="false">ROUND(T42+T86+T128+T170+T213+T251+AG277,2)</f>
        <v>0</v>
      </c>
      <c r="U277" s="51" t="n">
        <f aca="false">U42+U86+U128+U170+U213+U251+AH277</f>
        <v>1140.91503686</v>
      </c>
      <c r="V277" s="51" t="n">
        <f aca="false">V42+V86+V128+V170+V213+V251+AI277</f>
        <v>0</v>
      </c>
      <c r="W277" s="51" t="n">
        <f aca="false">ROUND(W42+W86+W128+W170+W213+W251+AJ277,2)</f>
        <v>1628.86</v>
      </c>
      <c r="X277" s="51" t="n">
        <f aca="false">ROUND(X42+X86+X128+X170+X213+X251+AK277,2)</f>
        <v>311676.78</v>
      </c>
      <c r="Y277" s="51" t="n">
        <f aca="false">ROUND(Y42+Y86+Y128+Y170+Y213+Y251+AL277,2)</f>
        <v>155551.74</v>
      </c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 t="n">
        <f aca="false">ROUND(AO42+AO86+AO128+AO170+AO213+AO251+BB277,2)</f>
        <v>0</v>
      </c>
      <c r="AP277" s="51" t="n">
        <f aca="false">ROUND(AP42+AP86+AP128+AP170+AP213+AP251+BC277,2)</f>
        <v>0</v>
      </c>
      <c r="AQ277" s="51" t="n">
        <f aca="false">ROUND(AQ42+AQ86+AQ128+AQ170+AQ213+AQ251+BD277,2)</f>
        <v>0</v>
      </c>
      <c r="AR277" s="51" t="n">
        <f aca="false">ROUND(AR42+AR86+AR128+AR170+AR213+AR251+BE277,2)</f>
        <v>17248163.73</v>
      </c>
      <c r="AS277" s="51" t="n">
        <f aca="false">ROUND(AS42+AS86+AS128+AS170+AS213+AS251+BF277,2)</f>
        <v>15734066.51</v>
      </c>
      <c r="AT277" s="51" t="n">
        <f aca="false">ROUND(AT42+AT86+AT128+AT170+AT213+AT251+BG277,2)</f>
        <v>0</v>
      </c>
      <c r="AU277" s="51" t="n">
        <f aca="false">ROUND(AU42+AU86+AU128+AU170+AU213+AU251+BH277,2)</f>
        <v>1514097.22</v>
      </c>
      <c r="AV277" s="51" t="n">
        <f aca="false">ROUND(AV42+AV86+AV128+AV170+AV213+AV251+BI277,2)</f>
        <v>7141191.66</v>
      </c>
      <c r="AW277" s="51" t="n">
        <f aca="false">ROUND(AW42+AW86+AW128+AW170+AW213+AW251+BJ277,2)</f>
        <v>7141191.66</v>
      </c>
      <c r="AX277" s="51" t="n">
        <f aca="false">ROUND(AX42+AX86+AX128+AX170+AX213+AX251+BK277,2)</f>
        <v>0</v>
      </c>
      <c r="AY277" s="51" t="n">
        <f aca="false">ROUND(AY42+AY86+AY128+AY170+AY213+AY251+BL277,2)</f>
        <v>7141191.66</v>
      </c>
      <c r="AZ277" s="51" t="n">
        <f aca="false">ROUND(AZ42+AZ86+AZ128+AZ170+AZ213+AZ251+BM277,2)</f>
        <v>0</v>
      </c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 t="n">
        <v>0</v>
      </c>
    </row>
    <row r="279" customFormat="false" ht="12.75" hidden="false" customHeight="false" outlineLevel="0" collapsed="false">
      <c r="A279" s="53" t="n">
        <v>50</v>
      </c>
      <c r="B279" s="53" t="n">
        <v>0</v>
      </c>
      <c r="C279" s="53" t="n">
        <v>0</v>
      </c>
      <c r="D279" s="53" t="n">
        <v>1</v>
      </c>
      <c r="E279" s="53" t="n">
        <v>201</v>
      </c>
      <c r="F279" s="53" t="n">
        <f aca="false">ROUND(Source!O277,O279)</f>
        <v>16670052.84</v>
      </c>
      <c r="G279" s="53" t="s">
        <v>145</v>
      </c>
      <c r="H279" s="53" t="s">
        <v>146</v>
      </c>
      <c r="I279" s="53"/>
      <c r="J279" s="53"/>
      <c r="K279" s="53" t="n">
        <v>201</v>
      </c>
      <c r="L279" s="53" t="n">
        <v>1</v>
      </c>
      <c r="M279" s="53" t="n">
        <v>3</v>
      </c>
      <c r="N279" s="53"/>
      <c r="O279" s="53" t="n">
        <v>2</v>
      </c>
      <c r="P279" s="53"/>
    </row>
    <row r="280" customFormat="false" ht="12.75" hidden="false" customHeight="false" outlineLevel="0" collapsed="false">
      <c r="A280" s="53" t="n">
        <v>50</v>
      </c>
      <c r="B280" s="53" t="n">
        <v>0</v>
      </c>
      <c r="C280" s="53" t="n">
        <v>0</v>
      </c>
      <c r="D280" s="53" t="n">
        <v>1</v>
      </c>
      <c r="E280" s="53" t="n">
        <v>202</v>
      </c>
      <c r="F280" s="53" t="n">
        <f aca="false">ROUND(Source!P277,O280)</f>
        <v>7141191.66</v>
      </c>
      <c r="G280" s="53" t="s">
        <v>147</v>
      </c>
      <c r="H280" s="53" t="s">
        <v>148</v>
      </c>
      <c r="I280" s="53"/>
      <c r="J280" s="53"/>
      <c r="K280" s="53" t="n">
        <v>202</v>
      </c>
      <c r="L280" s="53" t="n">
        <v>2</v>
      </c>
      <c r="M280" s="53" t="n">
        <v>3</v>
      </c>
      <c r="N280" s="53"/>
      <c r="O280" s="53" t="n">
        <v>2</v>
      </c>
      <c r="P280" s="53"/>
    </row>
    <row r="281" customFormat="false" ht="12.75" hidden="false" customHeight="false" outlineLevel="0" collapsed="false">
      <c r="A281" s="53" t="n">
        <v>50</v>
      </c>
      <c r="B281" s="53" t="n">
        <v>0</v>
      </c>
      <c r="C281" s="53" t="n">
        <v>0</v>
      </c>
      <c r="D281" s="53" t="n">
        <v>1</v>
      </c>
      <c r="E281" s="53" t="n">
        <v>222</v>
      </c>
      <c r="F281" s="53" t="n">
        <f aca="false">ROUND(Source!AO277,O281)</f>
        <v>0</v>
      </c>
      <c r="G281" s="53" t="s">
        <v>149</v>
      </c>
      <c r="H281" s="53" t="s">
        <v>150</v>
      </c>
      <c r="I281" s="53"/>
      <c r="J281" s="53"/>
      <c r="K281" s="53" t="n">
        <v>222</v>
      </c>
      <c r="L281" s="53" t="n">
        <v>3</v>
      </c>
      <c r="M281" s="53" t="n">
        <v>3</v>
      </c>
      <c r="N281" s="53"/>
      <c r="O281" s="53" t="n">
        <v>2</v>
      </c>
      <c r="P281" s="53"/>
    </row>
    <row r="282" customFormat="false" ht="12.75" hidden="false" customHeight="false" outlineLevel="0" collapsed="false">
      <c r="A282" s="53" t="n">
        <v>50</v>
      </c>
      <c r="B282" s="53" t="n">
        <v>0</v>
      </c>
      <c r="C282" s="53" t="n">
        <v>0</v>
      </c>
      <c r="D282" s="53" t="n">
        <v>1</v>
      </c>
      <c r="E282" s="53" t="n">
        <v>225</v>
      </c>
      <c r="F282" s="53" t="n">
        <f aca="false">ROUND(Source!AV277,O282)</f>
        <v>7141191.66</v>
      </c>
      <c r="G282" s="53" t="s">
        <v>151</v>
      </c>
      <c r="H282" s="53" t="s">
        <v>152</v>
      </c>
      <c r="I282" s="53"/>
      <c r="J282" s="53"/>
      <c r="K282" s="53" t="n">
        <v>225</v>
      </c>
      <c r="L282" s="53" t="n">
        <v>4</v>
      </c>
      <c r="M282" s="53" t="n">
        <v>3</v>
      </c>
      <c r="N282" s="53"/>
      <c r="O282" s="53" t="n">
        <v>2</v>
      </c>
      <c r="P282" s="53"/>
    </row>
    <row r="283" customFormat="false" ht="12.75" hidden="false" customHeight="false" outlineLevel="0" collapsed="false">
      <c r="A283" s="53" t="n">
        <v>50</v>
      </c>
      <c r="B283" s="53" t="n">
        <v>0</v>
      </c>
      <c r="C283" s="53" t="n">
        <v>0</v>
      </c>
      <c r="D283" s="53" t="n">
        <v>1</v>
      </c>
      <c r="E283" s="53" t="n">
        <v>226</v>
      </c>
      <c r="F283" s="53" t="n">
        <f aca="false">ROUND(Source!AW277,O283)</f>
        <v>7141191.66</v>
      </c>
      <c r="G283" s="53" t="s">
        <v>153</v>
      </c>
      <c r="H283" s="53" t="s">
        <v>154</v>
      </c>
      <c r="I283" s="53"/>
      <c r="J283" s="53"/>
      <c r="K283" s="53" t="n">
        <v>226</v>
      </c>
      <c r="L283" s="53" t="n">
        <v>5</v>
      </c>
      <c r="M283" s="53" t="n">
        <v>3</v>
      </c>
      <c r="N283" s="53"/>
      <c r="O283" s="53" t="n">
        <v>2</v>
      </c>
      <c r="P283" s="53"/>
    </row>
    <row r="284" customFormat="false" ht="12.75" hidden="false" customHeight="false" outlineLevel="0" collapsed="false">
      <c r="A284" s="53" t="n">
        <v>50</v>
      </c>
      <c r="B284" s="53" t="n">
        <v>0</v>
      </c>
      <c r="C284" s="53" t="n">
        <v>0</v>
      </c>
      <c r="D284" s="53" t="n">
        <v>1</v>
      </c>
      <c r="E284" s="53" t="n">
        <v>227</v>
      </c>
      <c r="F284" s="53" t="n">
        <f aca="false">ROUND(Source!AX277,O284)</f>
        <v>0</v>
      </c>
      <c r="G284" s="53" t="s">
        <v>155</v>
      </c>
      <c r="H284" s="53" t="s">
        <v>156</v>
      </c>
      <c r="I284" s="53"/>
      <c r="J284" s="53"/>
      <c r="K284" s="53" t="n">
        <v>227</v>
      </c>
      <c r="L284" s="53" t="n">
        <v>6</v>
      </c>
      <c r="M284" s="53" t="n">
        <v>3</v>
      </c>
      <c r="N284" s="53"/>
      <c r="O284" s="53" t="n">
        <v>2</v>
      </c>
      <c r="P284" s="53"/>
    </row>
    <row r="285" customFormat="false" ht="12.75" hidden="false" customHeight="false" outlineLevel="0" collapsed="false">
      <c r="A285" s="53" t="n">
        <v>50</v>
      </c>
      <c r="B285" s="53" t="n">
        <v>0</v>
      </c>
      <c r="C285" s="53" t="n">
        <v>0</v>
      </c>
      <c r="D285" s="53" t="n">
        <v>1</v>
      </c>
      <c r="E285" s="53" t="n">
        <v>228</v>
      </c>
      <c r="F285" s="53" t="n">
        <f aca="false">ROUND(Source!AY277,O285)</f>
        <v>7141191.66</v>
      </c>
      <c r="G285" s="53" t="s">
        <v>157</v>
      </c>
      <c r="H285" s="53" t="s">
        <v>158</v>
      </c>
      <c r="I285" s="53"/>
      <c r="J285" s="53"/>
      <c r="K285" s="53" t="n">
        <v>228</v>
      </c>
      <c r="L285" s="53" t="n">
        <v>7</v>
      </c>
      <c r="M285" s="53" t="n">
        <v>3</v>
      </c>
      <c r="N285" s="53"/>
      <c r="O285" s="53" t="n">
        <v>2</v>
      </c>
      <c r="P285" s="53"/>
    </row>
    <row r="286" customFormat="false" ht="12.75" hidden="false" customHeight="false" outlineLevel="0" collapsed="false">
      <c r="A286" s="53" t="n">
        <v>50</v>
      </c>
      <c r="B286" s="53" t="n">
        <v>0</v>
      </c>
      <c r="C286" s="53" t="n">
        <v>0</v>
      </c>
      <c r="D286" s="53" t="n">
        <v>1</v>
      </c>
      <c r="E286" s="53" t="n">
        <v>216</v>
      </c>
      <c r="F286" s="53" t="n">
        <f aca="false">ROUND(Source!AP277,O286)</f>
        <v>0</v>
      </c>
      <c r="G286" s="53" t="s">
        <v>159</v>
      </c>
      <c r="H286" s="53" t="s">
        <v>160</v>
      </c>
      <c r="I286" s="53"/>
      <c r="J286" s="53"/>
      <c r="K286" s="53" t="n">
        <v>216</v>
      </c>
      <c r="L286" s="53" t="n">
        <v>8</v>
      </c>
      <c r="M286" s="53" t="n">
        <v>3</v>
      </c>
      <c r="N286" s="53"/>
      <c r="O286" s="53" t="n">
        <v>2</v>
      </c>
      <c r="P286" s="53"/>
    </row>
    <row r="287" customFormat="false" ht="12.75" hidden="false" customHeight="false" outlineLevel="0" collapsed="false">
      <c r="A287" s="53" t="n">
        <v>50</v>
      </c>
      <c r="B287" s="53" t="n">
        <v>0</v>
      </c>
      <c r="C287" s="53" t="n">
        <v>0</v>
      </c>
      <c r="D287" s="53" t="n">
        <v>1</v>
      </c>
      <c r="E287" s="53" t="n">
        <v>223</v>
      </c>
      <c r="F287" s="53" t="n">
        <f aca="false">ROUND(Source!AQ277,O287)</f>
        <v>0</v>
      </c>
      <c r="G287" s="53" t="s">
        <v>161</v>
      </c>
      <c r="H287" s="53" t="s">
        <v>162</v>
      </c>
      <c r="I287" s="53"/>
      <c r="J287" s="53"/>
      <c r="K287" s="53" t="n">
        <v>223</v>
      </c>
      <c r="L287" s="53" t="n">
        <v>9</v>
      </c>
      <c r="M287" s="53" t="n">
        <v>3</v>
      </c>
      <c r="N287" s="53"/>
      <c r="O287" s="53" t="n">
        <v>2</v>
      </c>
      <c r="P287" s="53"/>
    </row>
    <row r="288" customFormat="false" ht="12.75" hidden="false" customHeight="false" outlineLevel="0" collapsed="false">
      <c r="A288" s="53" t="n">
        <v>50</v>
      </c>
      <c r="B288" s="53" t="n">
        <v>0</v>
      </c>
      <c r="C288" s="53" t="n">
        <v>0</v>
      </c>
      <c r="D288" s="53" t="n">
        <v>1</v>
      </c>
      <c r="E288" s="53" t="n">
        <v>229</v>
      </c>
      <c r="F288" s="53" t="n">
        <f aca="false">ROUND(Source!AZ277,O288)</f>
        <v>0</v>
      </c>
      <c r="G288" s="53" t="s">
        <v>163</v>
      </c>
      <c r="H288" s="53" t="s">
        <v>164</v>
      </c>
      <c r="I288" s="53"/>
      <c r="J288" s="53"/>
      <c r="K288" s="53" t="n">
        <v>229</v>
      </c>
      <c r="L288" s="53" t="n">
        <v>10</v>
      </c>
      <c r="M288" s="53" t="n">
        <v>3</v>
      </c>
      <c r="N288" s="53"/>
      <c r="O288" s="53" t="n">
        <v>2</v>
      </c>
      <c r="P288" s="53"/>
    </row>
    <row r="289" customFormat="false" ht="12.75" hidden="false" customHeight="false" outlineLevel="0" collapsed="false">
      <c r="A289" s="53" t="n">
        <v>50</v>
      </c>
      <c r="B289" s="53" t="n">
        <v>0</v>
      </c>
      <c r="C289" s="53" t="n">
        <v>0</v>
      </c>
      <c r="D289" s="53" t="n">
        <v>1</v>
      </c>
      <c r="E289" s="53" t="n">
        <v>203</v>
      </c>
      <c r="F289" s="53" t="n">
        <f aca="false">ROUND(Source!Q277,O289)</f>
        <v>4109817.03</v>
      </c>
      <c r="G289" s="53" t="s">
        <v>165</v>
      </c>
      <c r="H289" s="53" t="s">
        <v>166</v>
      </c>
      <c r="I289" s="53"/>
      <c r="J289" s="53"/>
      <c r="K289" s="53" t="n">
        <v>203</v>
      </c>
      <c r="L289" s="53" t="n">
        <v>11</v>
      </c>
      <c r="M289" s="53" t="n">
        <v>3</v>
      </c>
      <c r="N289" s="53"/>
      <c r="O289" s="53" t="n">
        <v>2</v>
      </c>
      <c r="P289" s="53"/>
    </row>
    <row r="290" customFormat="false" ht="12.75" hidden="false" customHeight="false" outlineLevel="0" collapsed="false">
      <c r="A290" s="53" t="n">
        <v>50</v>
      </c>
      <c r="B290" s="53" t="n">
        <v>0</v>
      </c>
      <c r="C290" s="53" t="n">
        <v>0</v>
      </c>
      <c r="D290" s="53" t="n">
        <v>1</v>
      </c>
      <c r="E290" s="53" t="n">
        <v>204</v>
      </c>
      <c r="F290" s="53" t="n">
        <f aca="false">ROUND(Source!R277,O290)</f>
        <v>66396.62</v>
      </c>
      <c r="G290" s="53" t="s">
        <v>167</v>
      </c>
      <c r="H290" s="53" t="s">
        <v>168</v>
      </c>
      <c r="I290" s="53"/>
      <c r="J290" s="53"/>
      <c r="K290" s="53" t="n">
        <v>204</v>
      </c>
      <c r="L290" s="53" t="n">
        <v>12</v>
      </c>
      <c r="M290" s="53" t="n">
        <v>3</v>
      </c>
      <c r="N290" s="53"/>
      <c r="O290" s="53" t="n">
        <v>2</v>
      </c>
      <c r="P290" s="53"/>
    </row>
    <row r="291" customFormat="false" ht="12.75" hidden="false" customHeight="false" outlineLevel="0" collapsed="false">
      <c r="A291" s="53" t="n">
        <v>50</v>
      </c>
      <c r="B291" s="53" t="n">
        <v>0</v>
      </c>
      <c r="C291" s="53" t="n">
        <v>0</v>
      </c>
      <c r="D291" s="53" t="n">
        <v>1</v>
      </c>
      <c r="E291" s="53" t="n">
        <v>205</v>
      </c>
      <c r="F291" s="53" t="n">
        <f aca="false">ROUND(Source!S277,O291)</f>
        <v>5419044.15</v>
      </c>
      <c r="G291" s="53" t="s">
        <v>169</v>
      </c>
      <c r="H291" s="53" t="s">
        <v>170</v>
      </c>
      <c r="I291" s="53"/>
      <c r="J291" s="53"/>
      <c r="K291" s="53" t="n">
        <v>205</v>
      </c>
      <c r="L291" s="53" t="n">
        <v>13</v>
      </c>
      <c r="M291" s="53" t="n">
        <v>3</v>
      </c>
      <c r="N291" s="53"/>
      <c r="O291" s="53" t="n">
        <v>2</v>
      </c>
      <c r="P291" s="53"/>
    </row>
    <row r="292" customFormat="false" ht="12.75" hidden="false" customHeight="false" outlineLevel="0" collapsed="false">
      <c r="A292" s="53" t="n">
        <v>50</v>
      </c>
      <c r="B292" s="53" t="n">
        <v>0</v>
      </c>
      <c r="C292" s="53" t="n">
        <v>0</v>
      </c>
      <c r="D292" s="53" t="n">
        <v>1</v>
      </c>
      <c r="E292" s="53" t="n">
        <v>214</v>
      </c>
      <c r="F292" s="53" t="n">
        <f aca="false">ROUND(Source!AS277,O292)</f>
        <v>15734066.51</v>
      </c>
      <c r="G292" s="53" t="s">
        <v>171</v>
      </c>
      <c r="H292" s="53" t="s">
        <v>172</v>
      </c>
      <c r="I292" s="53"/>
      <c r="J292" s="53"/>
      <c r="K292" s="53" t="n">
        <v>214</v>
      </c>
      <c r="L292" s="53" t="n">
        <v>14</v>
      </c>
      <c r="M292" s="53" t="n">
        <v>3</v>
      </c>
      <c r="N292" s="53"/>
      <c r="O292" s="53" t="n">
        <v>2</v>
      </c>
      <c r="P292" s="53"/>
    </row>
    <row r="293" customFormat="false" ht="12.75" hidden="false" customHeight="false" outlineLevel="0" collapsed="false">
      <c r="A293" s="53" t="n">
        <v>50</v>
      </c>
      <c r="B293" s="53" t="n">
        <v>0</v>
      </c>
      <c r="C293" s="53" t="n">
        <v>0</v>
      </c>
      <c r="D293" s="53" t="n">
        <v>1</v>
      </c>
      <c r="E293" s="53" t="n">
        <v>215</v>
      </c>
      <c r="F293" s="53" t="n">
        <f aca="false">ROUND(Source!AT277,O293)</f>
        <v>0</v>
      </c>
      <c r="G293" s="53" t="s">
        <v>173</v>
      </c>
      <c r="H293" s="53" t="s">
        <v>174</v>
      </c>
      <c r="I293" s="53"/>
      <c r="J293" s="53"/>
      <c r="K293" s="53" t="n">
        <v>215</v>
      </c>
      <c r="L293" s="53" t="n">
        <v>15</v>
      </c>
      <c r="M293" s="53" t="n">
        <v>3</v>
      </c>
      <c r="N293" s="53"/>
      <c r="O293" s="53" t="n">
        <v>2</v>
      </c>
      <c r="P293" s="53"/>
    </row>
    <row r="294" customFormat="false" ht="12.75" hidden="false" customHeight="false" outlineLevel="0" collapsed="false">
      <c r="A294" s="53" t="n">
        <v>50</v>
      </c>
      <c r="B294" s="53" t="n">
        <v>0</v>
      </c>
      <c r="C294" s="53" t="n">
        <v>0</v>
      </c>
      <c r="D294" s="53" t="n">
        <v>1</v>
      </c>
      <c r="E294" s="53" t="n">
        <v>217</v>
      </c>
      <c r="F294" s="53" t="n">
        <f aca="false">ROUND(Source!AU277,O294)</f>
        <v>1514097.22</v>
      </c>
      <c r="G294" s="53" t="s">
        <v>42</v>
      </c>
      <c r="H294" s="53" t="s">
        <v>175</v>
      </c>
      <c r="I294" s="53"/>
      <c r="J294" s="53"/>
      <c r="K294" s="53" t="n">
        <v>217</v>
      </c>
      <c r="L294" s="53" t="n">
        <v>16</v>
      </c>
      <c r="M294" s="53" t="n">
        <v>3</v>
      </c>
      <c r="N294" s="53"/>
      <c r="O294" s="53" t="n">
        <v>2</v>
      </c>
      <c r="P294" s="53"/>
    </row>
    <row r="295" customFormat="false" ht="12.75" hidden="false" customHeight="false" outlineLevel="0" collapsed="false">
      <c r="A295" s="53" t="n">
        <v>50</v>
      </c>
      <c r="B295" s="53" t="n">
        <v>0</v>
      </c>
      <c r="C295" s="53" t="n">
        <v>0</v>
      </c>
      <c r="D295" s="53" t="n">
        <v>1</v>
      </c>
      <c r="E295" s="53" t="n">
        <v>206</v>
      </c>
      <c r="F295" s="53" t="n">
        <f aca="false">ROUND(Source!T277,O295)</f>
        <v>0</v>
      </c>
      <c r="G295" s="53" t="s">
        <v>176</v>
      </c>
      <c r="H295" s="53" t="s">
        <v>177</v>
      </c>
      <c r="I295" s="53"/>
      <c r="J295" s="53"/>
      <c r="K295" s="53" t="n">
        <v>206</v>
      </c>
      <c r="L295" s="53" t="n">
        <v>17</v>
      </c>
      <c r="M295" s="53" t="n">
        <v>3</v>
      </c>
      <c r="N295" s="53"/>
      <c r="O295" s="53" t="n">
        <v>2</v>
      </c>
      <c r="P295" s="53"/>
    </row>
    <row r="296" customFormat="false" ht="12.75" hidden="false" customHeight="false" outlineLevel="0" collapsed="false">
      <c r="A296" s="53" t="n">
        <v>50</v>
      </c>
      <c r="B296" s="53" t="n">
        <v>0</v>
      </c>
      <c r="C296" s="53" t="n">
        <v>0</v>
      </c>
      <c r="D296" s="53" t="n">
        <v>1</v>
      </c>
      <c r="E296" s="53" t="n">
        <v>207</v>
      </c>
      <c r="F296" s="53" t="n">
        <f aca="false">Source!U277</f>
        <v>1140.91503686</v>
      </c>
      <c r="G296" s="53" t="s">
        <v>178</v>
      </c>
      <c r="H296" s="53" t="s">
        <v>179</v>
      </c>
      <c r="I296" s="53"/>
      <c r="J296" s="53"/>
      <c r="K296" s="53" t="n">
        <v>207</v>
      </c>
      <c r="L296" s="53" t="n">
        <v>18</v>
      </c>
      <c r="M296" s="53" t="n">
        <v>3</v>
      </c>
      <c r="N296" s="53"/>
      <c r="O296" s="53" t="n">
        <v>-1</v>
      </c>
      <c r="P296" s="53"/>
    </row>
    <row r="297" customFormat="false" ht="12.75" hidden="false" customHeight="false" outlineLevel="0" collapsed="false">
      <c r="A297" s="53" t="n">
        <v>50</v>
      </c>
      <c r="B297" s="53" t="n">
        <v>0</v>
      </c>
      <c r="C297" s="53" t="n">
        <v>0</v>
      </c>
      <c r="D297" s="53" t="n">
        <v>1</v>
      </c>
      <c r="E297" s="53" t="n">
        <v>208</v>
      </c>
      <c r="F297" s="53" t="n">
        <f aca="false">Source!V277</f>
        <v>0</v>
      </c>
      <c r="G297" s="53" t="s">
        <v>180</v>
      </c>
      <c r="H297" s="53" t="s">
        <v>181</v>
      </c>
      <c r="I297" s="53"/>
      <c r="J297" s="53"/>
      <c r="K297" s="53" t="n">
        <v>208</v>
      </c>
      <c r="L297" s="53" t="n">
        <v>19</v>
      </c>
      <c r="M297" s="53" t="n">
        <v>3</v>
      </c>
      <c r="N297" s="53"/>
      <c r="O297" s="53" t="n">
        <v>-1</v>
      </c>
      <c r="P297" s="53"/>
    </row>
    <row r="298" customFormat="false" ht="12.75" hidden="false" customHeight="false" outlineLevel="0" collapsed="false">
      <c r="A298" s="53" t="n">
        <v>50</v>
      </c>
      <c r="B298" s="53" t="n">
        <v>0</v>
      </c>
      <c r="C298" s="53" t="n">
        <v>0</v>
      </c>
      <c r="D298" s="53" t="n">
        <v>1</v>
      </c>
      <c r="E298" s="53" t="n">
        <v>209</v>
      </c>
      <c r="F298" s="53" t="n">
        <f aca="false">ROUND(Source!W277,O298)</f>
        <v>1628.86</v>
      </c>
      <c r="G298" s="53" t="s">
        <v>182</v>
      </c>
      <c r="H298" s="53" t="s">
        <v>183</v>
      </c>
      <c r="I298" s="53"/>
      <c r="J298" s="53"/>
      <c r="K298" s="53" t="n">
        <v>209</v>
      </c>
      <c r="L298" s="53" t="n">
        <v>20</v>
      </c>
      <c r="M298" s="53" t="n">
        <v>3</v>
      </c>
      <c r="N298" s="53"/>
      <c r="O298" s="53" t="n">
        <v>2</v>
      </c>
      <c r="P298" s="53"/>
    </row>
    <row r="299" customFormat="false" ht="12.75" hidden="false" customHeight="false" outlineLevel="0" collapsed="false">
      <c r="A299" s="53" t="n">
        <v>50</v>
      </c>
      <c r="B299" s="53" t="n">
        <v>0</v>
      </c>
      <c r="C299" s="53" t="n">
        <v>0</v>
      </c>
      <c r="D299" s="53" t="n">
        <v>1</v>
      </c>
      <c r="E299" s="53" t="n">
        <v>210</v>
      </c>
      <c r="F299" s="53" t="n">
        <f aca="false">ROUND(Source!X277,O299)</f>
        <v>311676.78</v>
      </c>
      <c r="G299" s="53" t="s">
        <v>184</v>
      </c>
      <c r="H299" s="53" t="s">
        <v>185</v>
      </c>
      <c r="I299" s="53"/>
      <c r="J299" s="53"/>
      <c r="K299" s="53" t="n">
        <v>210</v>
      </c>
      <c r="L299" s="53" t="n">
        <v>21</v>
      </c>
      <c r="M299" s="53" t="n">
        <v>3</v>
      </c>
      <c r="N299" s="53"/>
      <c r="O299" s="53" t="n">
        <v>2</v>
      </c>
      <c r="P299" s="53"/>
    </row>
    <row r="300" customFormat="false" ht="12.75" hidden="false" customHeight="false" outlineLevel="0" collapsed="false">
      <c r="A300" s="53" t="n">
        <v>50</v>
      </c>
      <c r="B300" s="53" t="n">
        <v>0</v>
      </c>
      <c r="C300" s="53" t="n">
        <v>0</v>
      </c>
      <c r="D300" s="53" t="n">
        <v>1</v>
      </c>
      <c r="E300" s="53" t="n">
        <v>211</v>
      </c>
      <c r="F300" s="53" t="n">
        <f aca="false">ROUND(Source!Y277,O300)</f>
        <v>155551.74</v>
      </c>
      <c r="G300" s="53" t="s">
        <v>186</v>
      </c>
      <c r="H300" s="53" t="s">
        <v>187</v>
      </c>
      <c r="I300" s="53"/>
      <c r="J300" s="53"/>
      <c r="K300" s="53" t="n">
        <v>211</v>
      </c>
      <c r="L300" s="53" t="n">
        <v>22</v>
      </c>
      <c r="M300" s="53" t="n">
        <v>3</v>
      </c>
      <c r="N300" s="53"/>
      <c r="O300" s="53" t="n">
        <v>2</v>
      </c>
      <c r="P300" s="53"/>
    </row>
    <row r="301" customFormat="false" ht="12.75" hidden="false" customHeight="false" outlineLevel="0" collapsed="false">
      <c r="A301" s="53" t="n">
        <v>50</v>
      </c>
      <c r="B301" s="53" t="n">
        <v>0</v>
      </c>
      <c r="C301" s="53" t="n">
        <v>0</v>
      </c>
      <c r="D301" s="53" t="n">
        <v>1</v>
      </c>
      <c r="E301" s="53" t="n">
        <v>224</v>
      </c>
      <c r="F301" s="53" t="n">
        <f aca="false">ROUND(Source!AR277,O301)</f>
        <v>17248163.73</v>
      </c>
      <c r="G301" s="53" t="s">
        <v>188</v>
      </c>
      <c r="H301" s="53" t="s">
        <v>189</v>
      </c>
      <c r="I301" s="53"/>
      <c r="J301" s="53"/>
      <c r="K301" s="53" t="n">
        <v>224</v>
      </c>
      <c r="L301" s="53" t="n">
        <v>23</v>
      </c>
      <c r="M301" s="53" t="n">
        <v>3</v>
      </c>
      <c r="N301" s="53"/>
      <c r="O301" s="53" t="n">
        <v>2</v>
      </c>
      <c r="P301" s="53"/>
    </row>
    <row r="303" customFormat="false" ht="12.75" hidden="false" customHeight="false" outlineLevel="0" collapsed="false">
      <c r="A303" s="51" t="n">
        <v>51</v>
      </c>
      <c r="B303" s="51" t="n">
        <f aca="false">B12</f>
        <v>332</v>
      </c>
      <c r="C303" s="51" t="n">
        <f aca="false">A12</f>
        <v>1</v>
      </c>
      <c r="D303" s="51" t="n">
        <f aca="false">ROW(A12)</f>
        <v>12</v>
      </c>
      <c r="E303" s="51"/>
      <c r="F303" s="51" t="str">
        <f aca="false">IF(F12&lt;&gt;"",F12,"")</f>
        <v>Новый объект</v>
      </c>
      <c r="G303" s="51" t="str">
        <f aca="false">IF(G12&lt;&gt;"",G12,"")</f>
        <v>Красноказарменная, вл.13</v>
      </c>
      <c r="H303" s="51"/>
      <c r="I303" s="51"/>
      <c r="J303" s="51"/>
      <c r="K303" s="51"/>
      <c r="L303" s="51"/>
      <c r="M303" s="51"/>
      <c r="N303" s="51"/>
      <c r="O303" s="51" t="n">
        <f aca="false">ROUND(O277,2)</f>
        <v>16670052.84</v>
      </c>
      <c r="P303" s="51" t="n">
        <f aca="false">ROUND(P277,2)</f>
        <v>7141191.66</v>
      </c>
      <c r="Q303" s="51" t="n">
        <f aca="false">ROUND(Q277,2)</f>
        <v>4109817.03</v>
      </c>
      <c r="R303" s="51" t="n">
        <f aca="false">ROUND(R277,2)</f>
        <v>66396.62</v>
      </c>
      <c r="S303" s="51" t="n">
        <f aca="false">ROUND(S277,2)</f>
        <v>5419044.15</v>
      </c>
      <c r="T303" s="51" t="n">
        <f aca="false">ROUND(T277,2)</f>
        <v>0</v>
      </c>
      <c r="U303" s="51" t="n">
        <f aca="false">U277</f>
        <v>1140.91503686</v>
      </c>
      <c r="V303" s="51" t="n">
        <f aca="false">V277</f>
        <v>0</v>
      </c>
      <c r="W303" s="51" t="n">
        <f aca="false">ROUND(W277,2)</f>
        <v>1628.86</v>
      </c>
      <c r="X303" s="51" t="n">
        <f aca="false">ROUND(X277,2)</f>
        <v>311676.78</v>
      </c>
      <c r="Y303" s="51" t="n">
        <f aca="false">ROUND(Y277,2)</f>
        <v>155551.74</v>
      </c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  <c r="AK303" s="51"/>
      <c r="AL303" s="51"/>
      <c r="AM303" s="51"/>
      <c r="AN303" s="51"/>
      <c r="AO303" s="51" t="n">
        <f aca="false">ROUND(AO277,2)</f>
        <v>0</v>
      </c>
      <c r="AP303" s="51" t="n">
        <f aca="false">ROUND(AP277,2)</f>
        <v>0</v>
      </c>
      <c r="AQ303" s="51" t="n">
        <f aca="false">ROUND(AQ277,2)</f>
        <v>0</v>
      </c>
      <c r="AR303" s="51" t="n">
        <f aca="false">ROUND(AR277,2)</f>
        <v>17248163.73</v>
      </c>
      <c r="AS303" s="51" t="n">
        <f aca="false">ROUND(AS277,2)</f>
        <v>15734066.51</v>
      </c>
      <c r="AT303" s="51" t="n">
        <f aca="false">ROUND(AT277,2)</f>
        <v>0</v>
      </c>
      <c r="AU303" s="51" t="n">
        <f aca="false">ROUND(AU277,2)</f>
        <v>1514097.22</v>
      </c>
      <c r="AV303" s="51" t="n">
        <f aca="false">ROUND(AV277,2)</f>
        <v>7141191.66</v>
      </c>
      <c r="AW303" s="51" t="n">
        <f aca="false">ROUND(AW277,2)</f>
        <v>7141191.66</v>
      </c>
      <c r="AX303" s="51" t="n">
        <f aca="false">ROUND(AX277,2)</f>
        <v>0</v>
      </c>
      <c r="AY303" s="51" t="n">
        <f aca="false">ROUND(AY277,2)</f>
        <v>7141191.66</v>
      </c>
      <c r="AZ303" s="51" t="n">
        <f aca="false">ROUND(AZ277,2)</f>
        <v>0</v>
      </c>
      <c r="BA303" s="51"/>
      <c r="BB303" s="51"/>
      <c r="BC303" s="51"/>
      <c r="BD303" s="51"/>
      <c r="BE303" s="51"/>
      <c r="BF303" s="51"/>
      <c r="BG303" s="51"/>
      <c r="BH303" s="51"/>
      <c r="BI303" s="51"/>
      <c r="BJ303" s="51"/>
      <c r="BK303" s="51"/>
      <c r="BL303" s="51"/>
      <c r="BM303" s="51"/>
      <c r="BN303" s="51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 t="n">
        <v>0</v>
      </c>
    </row>
    <row r="305" customFormat="false" ht="12.75" hidden="false" customHeight="false" outlineLevel="0" collapsed="false">
      <c r="A305" s="53" t="n">
        <v>50</v>
      </c>
      <c r="B305" s="53" t="n">
        <v>0</v>
      </c>
      <c r="C305" s="53" t="n">
        <v>0</v>
      </c>
      <c r="D305" s="53" t="n">
        <v>1</v>
      </c>
      <c r="E305" s="53" t="n">
        <v>201</v>
      </c>
      <c r="F305" s="53" t="n">
        <f aca="false">ROUND(Source!O303,O305)</f>
        <v>16670052.84</v>
      </c>
      <c r="G305" s="53" t="s">
        <v>145</v>
      </c>
      <c r="H305" s="53" t="s">
        <v>146</v>
      </c>
      <c r="I305" s="53"/>
      <c r="J305" s="53"/>
      <c r="K305" s="53" t="n">
        <v>201</v>
      </c>
      <c r="L305" s="53" t="n">
        <v>1</v>
      </c>
      <c r="M305" s="53" t="n">
        <v>3</v>
      </c>
      <c r="N305" s="53"/>
      <c r="O305" s="53" t="n">
        <v>2</v>
      </c>
      <c r="P305" s="53"/>
    </row>
    <row r="306" customFormat="false" ht="12.75" hidden="false" customHeight="false" outlineLevel="0" collapsed="false">
      <c r="A306" s="53" t="n">
        <v>50</v>
      </c>
      <c r="B306" s="53" t="n">
        <v>0</v>
      </c>
      <c r="C306" s="53" t="n">
        <v>0</v>
      </c>
      <c r="D306" s="53" t="n">
        <v>1</v>
      </c>
      <c r="E306" s="53" t="n">
        <v>202</v>
      </c>
      <c r="F306" s="53" t="n">
        <f aca="false">ROUND(Source!P303,O306)</f>
        <v>7141191.66</v>
      </c>
      <c r="G306" s="53" t="s">
        <v>147</v>
      </c>
      <c r="H306" s="53" t="s">
        <v>148</v>
      </c>
      <c r="I306" s="53"/>
      <c r="J306" s="53"/>
      <c r="K306" s="53" t="n">
        <v>202</v>
      </c>
      <c r="L306" s="53" t="n">
        <v>2</v>
      </c>
      <c r="M306" s="53" t="n">
        <v>3</v>
      </c>
      <c r="N306" s="53"/>
      <c r="O306" s="53" t="n">
        <v>2</v>
      </c>
      <c r="P306" s="53"/>
    </row>
    <row r="307" customFormat="false" ht="12.75" hidden="false" customHeight="false" outlineLevel="0" collapsed="false">
      <c r="A307" s="53" t="n">
        <v>50</v>
      </c>
      <c r="B307" s="53" t="n">
        <v>0</v>
      </c>
      <c r="C307" s="53" t="n">
        <v>0</v>
      </c>
      <c r="D307" s="53" t="n">
        <v>1</v>
      </c>
      <c r="E307" s="53" t="n">
        <v>222</v>
      </c>
      <c r="F307" s="53" t="n">
        <f aca="false">ROUND(Source!AO303,O307)</f>
        <v>0</v>
      </c>
      <c r="G307" s="53" t="s">
        <v>149</v>
      </c>
      <c r="H307" s="53" t="s">
        <v>150</v>
      </c>
      <c r="I307" s="53"/>
      <c r="J307" s="53"/>
      <c r="K307" s="53" t="n">
        <v>222</v>
      </c>
      <c r="L307" s="53" t="n">
        <v>3</v>
      </c>
      <c r="M307" s="53" t="n">
        <v>3</v>
      </c>
      <c r="N307" s="53"/>
      <c r="O307" s="53" t="n">
        <v>2</v>
      </c>
      <c r="P307" s="53"/>
    </row>
    <row r="308" customFormat="false" ht="12.75" hidden="false" customHeight="false" outlineLevel="0" collapsed="false">
      <c r="A308" s="53" t="n">
        <v>50</v>
      </c>
      <c r="B308" s="53" t="n">
        <v>0</v>
      </c>
      <c r="C308" s="53" t="n">
        <v>0</v>
      </c>
      <c r="D308" s="53" t="n">
        <v>1</v>
      </c>
      <c r="E308" s="53" t="n">
        <v>225</v>
      </c>
      <c r="F308" s="53" t="n">
        <f aca="false">ROUND(Source!AV303,O308)</f>
        <v>7141191.66</v>
      </c>
      <c r="G308" s="53" t="s">
        <v>151</v>
      </c>
      <c r="H308" s="53" t="s">
        <v>152</v>
      </c>
      <c r="I308" s="53"/>
      <c r="J308" s="53"/>
      <c r="K308" s="53" t="n">
        <v>225</v>
      </c>
      <c r="L308" s="53" t="n">
        <v>4</v>
      </c>
      <c r="M308" s="53" t="n">
        <v>3</v>
      </c>
      <c r="N308" s="53"/>
      <c r="O308" s="53" t="n">
        <v>2</v>
      </c>
      <c r="P308" s="53"/>
    </row>
    <row r="309" customFormat="false" ht="12.75" hidden="false" customHeight="false" outlineLevel="0" collapsed="false">
      <c r="A309" s="53" t="n">
        <v>50</v>
      </c>
      <c r="B309" s="53" t="n">
        <v>0</v>
      </c>
      <c r="C309" s="53" t="n">
        <v>0</v>
      </c>
      <c r="D309" s="53" t="n">
        <v>1</v>
      </c>
      <c r="E309" s="53" t="n">
        <v>226</v>
      </c>
      <c r="F309" s="53" t="n">
        <f aca="false">ROUND(Source!AW303,O309)</f>
        <v>7141191.66</v>
      </c>
      <c r="G309" s="53" t="s">
        <v>153</v>
      </c>
      <c r="H309" s="53" t="s">
        <v>154</v>
      </c>
      <c r="I309" s="53"/>
      <c r="J309" s="53"/>
      <c r="K309" s="53" t="n">
        <v>226</v>
      </c>
      <c r="L309" s="53" t="n">
        <v>5</v>
      </c>
      <c r="M309" s="53" t="n">
        <v>3</v>
      </c>
      <c r="N309" s="53"/>
      <c r="O309" s="53" t="n">
        <v>2</v>
      </c>
      <c r="P309" s="53"/>
    </row>
    <row r="310" customFormat="false" ht="12.75" hidden="false" customHeight="false" outlineLevel="0" collapsed="false">
      <c r="A310" s="53" t="n">
        <v>50</v>
      </c>
      <c r="B310" s="53" t="n">
        <v>0</v>
      </c>
      <c r="C310" s="53" t="n">
        <v>0</v>
      </c>
      <c r="D310" s="53" t="n">
        <v>1</v>
      </c>
      <c r="E310" s="53" t="n">
        <v>227</v>
      </c>
      <c r="F310" s="53" t="n">
        <f aca="false">ROUND(Source!AX303,O310)</f>
        <v>0</v>
      </c>
      <c r="G310" s="53" t="s">
        <v>155</v>
      </c>
      <c r="H310" s="53" t="s">
        <v>156</v>
      </c>
      <c r="I310" s="53"/>
      <c r="J310" s="53"/>
      <c r="K310" s="53" t="n">
        <v>227</v>
      </c>
      <c r="L310" s="53" t="n">
        <v>6</v>
      </c>
      <c r="M310" s="53" t="n">
        <v>3</v>
      </c>
      <c r="N310" s="53"/>
      <c r="O310" s="53" t="n">
        <v>2</v>
      </c>
      <c r="P310" s="53"/>
    </row>
    <row r="311" customFormat="false" ht="12.75" hidden="false" customHeight="false" outlineLevel="0" collapsed="false">
      <c r="A311" s="53" t="n">
        <v>50</v>
      </c>
      <c r="B311" s="53" t="n">
        <v>0</v>
      </c>
      <c r="C311" s="53" t="n">
        <v>0</v>
      </c>
      <c r="D311" s="53" t="n">
        <v>1</v>
      </c>
      <c r="E311" s="53" t="n">
        <v>228</v>
      </c>
      <c r="F311" s="53" t="n">
        <f aca="false">ROUND(Source!AY303,O311)</f>
        <v>7141191.66</v>
      </c>
      <c r="G311" s="53" t="s">
        <v>157</v>
      </c>
      <c r="H311" s="53" t="s">
        <v>158</v>
      </c>
      <c r="I311" s="53"/>
      <c r="J311" s="53"/>
      <c r="K311" s="53" t="n">
        <v>228</v>
      </c>
      <c r="L311" s="53" t="n">
        <v>7</v>
      </c>
      <c r="M311" s="53" t="n">
        <v>3</v>
      </c>
      <c r="N311" s="53"/>
      <c r="O311" s="53" t="n">
        <v>2</v>
      </c>
      <c r="P311" s="53"/>
    </row>
    <row r="312" customFormat="false" ht="12.75" hidden="false" customHeight="false" outlineLevel="0" collapsed="false">
      <c r="A312" s="53" t="n">
        <v>50</v>
      </c>
      <c r="B312" s="53" t="n">
        <v>0</v>
      </c>
      <c r="C312" s="53" t="n">
        <v>0</v>
      </c>
      <c r="D312" s="53" t="n">
        <v>1</v>
      </c>
      <c r="E312" s="53" t="n">
        <v>216</v>
      </c>
      <c r="F312" s="53" t="n">
        <f aca="false">ROUND(Source!AP303,O312)</f>
        <v>0</v>
      </c>
      <c r="G312" s="53" t="s">
        <v>159</v>
      </c>
      <c r="H312" s="53" t="s">
        <v>160</v>
      </c>
      <c r="I312" s="53"/>
      <c r="J312" s="53"/>
      <c r="K312" s="53" t="n">
        <v>216</v>
      </c>
      <c r="L312" s="53" t="n">
        <v>8</v>
      </c>
      <c r="M312" s="53" t="n">
        <v>3</v>
      </c>
      <c r="N312" s="53"/>
      <c r="O312" s="53" t="n">
        <v>2</v>
      </c>
      <c r="P312" s="53"/>
    </row>
    <row r="313" customFormat="false" ht="12.75" hidden="false" customHeight="false" outlineLevel="0" collapsed="false">
      <c r="A313" s="53" t="n">
        <v>50</v>
      </c>
      <c r="B313" s="53" t="n">
        <v>0</v>
      </c>
      <c r="C313" s="53" t="n">
        <v>0</v>
      </c>
      <c r="D313" s="53" t="n">
        <v>1</v>
      </c>
      <c r="E313" s="53" t="n">
        <v>223</v>
      </c>
      <c r="F313" s="53" t="n">
        <f aca="false">ROUND(Source!AQ303,O313)</f>
        <v>0</v>
      </c>
      <c r="G313" s="53" t="s">
        <v>161</v>
      </c>
      <c r="H313" s="53" t="s">
        <v>162</v>
      </c>
      <c r="I313" s="53"/>
      <c r="J313" s="53"/>
      <c r="K313" s="53" t="n">
        <v>223</v>
      </c>
      <c r="L313" s="53" t="n">
        <v>9</v>
      </c>
      <c r="M313" s="53" t="n">
        <v>3</v>
      </c>
      <c r="N313" s="53"/>
      <c r="O313" s="53" t="n">
        <v>2</v>
      </c>
      <c r="P313" s="53"/>
    </row>
    <row r="314" customFormat="false" ht="12.75" hidden="false" customHeight="false" outlineLevel="0" collapsed="false">
      <c r="A314" s="53" t="n">
        <v>50</v>
      </c>
      <c r="B314" s="53" t="n">
        <v>0</v>
      </c>
      <c r="C314" s="53" t="n">
        <v>0</v>
      </c>
      <c r="D314" s="53" t="n">
        <v>1</v>
      </c>
      <c r="E314" s="53" t="n">
        <v>229</v>
      </c>
      <c r="F314" s="53" t="n">
        <f aca="false">ROUND(Source!AZ303,O314)</f>
        <v>0</v>
      </c>
      <c r="G314" s="53" t="s">
        <v>163</v>
      </c>
      <c r="H314" s="53" t="s">
        <v>164</v>
      </c>
      <c r="I314" s="53"/>
      <c r="J314" s="53"/>
      <c r="K314" s="53" t="n">
        <v>229</v>
      </c>
      <c r="L314" s="53" t="n">
        <v>10</v>
      </c>
      <c r="M314" s="53" t="n">
        <v>3</v>
      </c>
      <c r="N314" s="53"/>
      <c r="O314" s="53" t="n">
        <v>2</v>
      </c>
      <c r="P314" s="53"/>
    </row>
    <row r="315" customFormat="false" ht="12.75" hidden="false" customHeight="false" outlineLevel="0" collapsed="false">
      <c r="A315" s="53" t="n">
        <v>50</v>
      </c>
      <c r="B315" s="53" t="n">
        <v>0</v>
      </c>
      <c r="C315" s="53" t="n">
        <v>0</v>
      </c>
      <c r="D315" s="53" t="n">
        <v>1</v>
      </c>
      <c r="E315" s="53" t="n">
        <v>203</v>
      </c>
      <c r="F315" s="53" t="n">
        <f aca="false">ROUND(Source!Q303,O315)</f>
        <v>4109817.03</v>
      </c>
      <c r="G315" s="53" t="s">
        <v>165</v>
      </c>
      <c r="H315" s="53" t="s">
        <v>166</v>
      </c>
      <c r="I315" s="53"/>
      <c r="J315" s="53"/>
      <c r="K315" s="53" t="n">
        <v>203</v>
      </c>
      <c r="L315" s="53" t="n">
        <v>11</v>
      </c>
      <c r="M315" s="53" t="n">
        <v>3</v>
      </c>
      <c r="N315" s="53"/>
      <c r="O315" s="53" t="n">
        <v>2</v>
      </c>
      <c r="P315" s="53"/>
    </row>
    <row r="316" customFormat="false" ht="12.75" hidden="false" customHeight="false" outlineLevel="0" collapsed="false">
      <c r="A316" s="53" t="n">
        <v>50</v>
      </c>
      <c r="B316" s="53" t="n">
        <v>0</v>
      </c>
      <c r="C316" s="53" t="n">
        <v>0</v>
      </c>
      <c r="D316" s="53" t="n">
        <v>1</v>
      </c>
      <c r="E316" s="53" t="n">
        <v>204</v>
      </c>
      <c r="F316" s="53" t="n">
        <f aca="false">ROUND(Source!R303,O316)</f>
        <v>66396.62</v>
      </c>
      <c r="G316" s="53" t="s">
        <v>167</v>
      </c>
      <c r="H316" s="53" t="s">
        <v>168</v>
      </c>
      <c r="I316" s="53"/>
      <c r="J316" s="53"/>
      <c r="K316" s="53" t="n">
        <v>204</v>
      </c>
      <c r="L316" s="53" t="n">
        <v>12</v>
      </c>
      <c r="M316" s="53" t="n">
        <v>3</v>
      </c>
      <c r="N316" s="53"/>
      <c r="O316" s="53" t="n">
        <v>2</v>
      </c>
      <c r="P316" s="53"/>
    </row>
    <row r="317" customFormat="false" ht="12.75" hidden="false" customHeight="false" outlineLevel="0" collapsed="false">
      <c r="A317" s="53" t="n">
        <v>50</v>
      </c>
      <c r="B317" s="53" t="n">
        <v>0</v>
      </c>
      <c r="C317" s="53" t="n">
        <v>0</v>
      </c>
      <c r="D317" s="53" t="n">
        <v>1</v>
      </c>
      <c r="E317" s="53" t="n">
        <v>205</v>
      </c>
      <c r="F317" s="53" t="n">
        <f aca="false">ROUND(Source!S303,O317)</f>
        <v>5419044.15</v>
      </c>
      <c r="G317" s="53" t="s">
        <v>169</v>
      </c>
      <c r="H317" s="53" t="s">
        <v>170</v>
      </c>
      <c r="I317" s="53"/>
      <c r="J317" s="53"/>
      <c r="K317" s="53" t="n">
        <v>205</v>
      </c>
      <c r="L317" s="53" t="n">
        <v>13</v>
      </c>
      <c r="M317" s="53" t="n">
        <v>3</v>
      </c>
      <c r="N317" s="53"/>
      <c r="O317" s="53" t="n">
        <v>2</v>
      </c>
      <c r="P317" s="53"/>
    </row>
    <row r="318" customFormat="false" ht="12.75" hidden="false" customHeight="false" outlineLevel="0" collapsed="false">
      <c r="A318" s="53" t="n">
        <v>50</v>
      </c>
      <c r="B318" s="53" t="n">
        <v>0</v>
      </c>
      <c r="C318" s="53" t="n">
        <v>0</v>
      </c>
      <c r="D318" s="53" t="n">
        <v>1</v>
      </c>
      <c r="E318" s="53" t="n">
        <v>214</v>
      </c>
      <c r="F318" s="53" t="n">
        <f aca="false">ROUND(Source!AS303,O318)</f>
        <v>15734066.51</v>
      </c>
      <c r="G318" s="53" t="s">
        <v>171</v>
      </c>
      <c r="H318" s="53" t="s">
        <v>172</v>
      </c>
      <c r="I318" s="53"/>
      <c r="J318" s="53"/>
      <c r="K318" s="53" t="n">
        <v>214</v>
      </c>
      <c r="L318" s="53" t="n">
        <v>14</v>
      </c>
      <c r="M318" s="53" t="n">
        <v>3</v>
      </c>
      <c r="N318" s="53"/>
      <c r="O318" s="53" t="n">
        <v>2</v>
      </c>
      <c r="P318" s="53"/>
    </row>
    <row r="319" customFormat="false" ht="12.75" hidden="false" customHeight="false" outlineLevel="0" collapsed="false">
      <c r="A319" s="53" t="n">
        <v>50</v>
      </c>
      <c r="B319" s="53" t="n">
        <v>0</v>
      </c>
      <c r="C319" s="53" t="n">
        <v>0</v>
      </c>
      <c r="D319" s="53" t="n">
        <v>1</v>
      </c>
      <c r="E319" s="53" t="n">
        <v>215</v>
      </c>
      <c r="F319" s="53" t="n">
        <f aca="false">ROUND(Source!AT303,O319)</f>
        <v>0</v>
      </c>
      <c r="G319" s="53" t="s">
        <v>173</v>
      </c>
      <c r="H319" s="53" t="s">
        <v>174</v>
      </c>
      <c r="I319" s="53"/>
      <c r="J319" s="53"/>
      <c r="K319" s="53" t="n">
        <v>215</v>
      </c>
      <c r="L319" s="53" t="n">
        <v>15</v>
      </c>
      <c r="M319" s="53" t="n">
        <v>3</v>
      </c>
      <c r="N319" s="53"/>
      <c r="O319" s="53" t="n">
        <v>2</v>
      </c>
      <c r="P319" s="53"/>
    </row>
    <row r="320" customFormat="false" ht="12.75" hidden="false" customHeight="false" outlineLevel="0" collapsed="false">
      <c r="A320" s="53" t="n">
        <v>50</v>
      </c>
      <c r="B320" s="53" t="n">
        <v>0</v>
      </c>
      <c r="C320" s="53" t="n">
        <v>0</v>
      </c>
      <c r="D320" s="53" t="n">
        <v>1</v>
      </c>
      <c r="E320" s="53" t="n">
        <v>217</v>
      </c>
      <c r="F320" s="53" t="n">
        <f aca="false">ROUND(Source!AU303,O320)</f>
        <v>1514097.22</v>
      </c>
      <c r="G320" s="53" t="s">
        <v>42</v>
      </c>
      <c r="H320" s="53" t="s">
        <v>175</v>
      </c>
      <c r="I320" s="53"/>
      <c r="J320" s="53"/>
      <c r="K320" s="53" t="n">
        <v>217</v>
      </c>
      <c r="L320" s="53" t="n">
        <v>16</v>
      </c>
      <c r="M320" s="53" t="n">
        <v>3</v>
      </c>
      <c r="N320" s="53"/>
      <c r="O320" s="53" t="n">
        <v>2</v>
      </c>
      <c r="P320" s="53"/>
    </row>
    <row r="321" customFormat="false" ht="12.75" hidden="false" customHeight="false" outlineLevel="0" collapsed="false">
      <c r="A321" s="53" t="n">
        <v>50</v>
      </c>
      <c r="B321" s="53" t="n">
        <v>0</v>
      </c>
      <c r="C321" s="53" t="n">
        <v>0</v>
      </c>
      <c r="D321" s="53" t="n">
        <v>1</v>
      </c>
      <c r="E321" s="53" t="n">
        <v>206</v>
      </c>
      <c r="F321" s="53" t="n">
        <f aca="false">ROUND(Source!T303,O321)</f>
        <v>0</v>
      </c>
      <c r="G321" s="53" t="s">
        <v>176</v>
      </c>
      <c r="H321" s="53" t="s">
        <v>177</v>
      </c>
      <c r="I321" s="53"/>
      <c r="J321" s="53"/>
      <c r="K321" s="53" t="n">
        <v>206</v>
      </c>
      <c r="L321" s="53" t="n">
        <v>17</v>
      </c>
      <c r="M321" s="53" t="n">
        <v>3</v>
      </c>
      <c r="N321" s="53"/>
      <c r="O321" s="53" t="n">
        <v>2</v>
      </c>
      <c r="P321" s="53"/>
    </row>
    <row r="322" customFormat="false" ht="12.75" hidden="false" customHeight="false" outlineLevel="0" collapsed="false">
      <c r="A322" s="53" t="n">
        <v>50</v>
      </c>
      <c r="B322" s="53" t="n">
        <v>0</v>
      </c>
      <c r="C322" s="53" t="n">
        <v>0</v>
      </c>
      <c r="D322" s="53" t="n">
        <v>1</v>
      </c>
      <c r="E322" s="53" t="n">
        <v>207</v>
      </c>
      <c r="F322" s="53" t="n">
        <f aca="false">Source!U303</f>
        <v>1140.91503686</v>
      </c>
      <c r="G322" s="53" t="s">
        <v>178</v>
      </c>
      <c r="H322" s="53" t="s">
        <v>179</v>
      </c>
      <c r="I322" s="53"/>
      <c r="J322" s="53"/>
      <c r="K322" s="53" t="n">
        <v>207</v>
      </c>
      <c r="L322" s="53" t="n">
        <v>18</v>
      </c>
      <c r="M322" s="53" t="n">
        <v>3</v>
      </c>
      <c r="N322" s="53"/>
      <c r="O322" s="53" t="n">
        <v>-1</v>
      </c>
      <c r="P322" s="53"/>
    </row>
    <row r="323" customFormat="false" ht="12.75" hidden="false" customHeight="false" outlineLevel="0" collapsed="false">
      <c r="A323" s="53" t="n">
        <v>50</v>
      </c>
      <c r="B323" s="53" t="n">
        <v>0</v>
      </c>
      <c r="C323" s="53" t="n">
        <v>0</v>
      </c>
      <c r="D323" s="53" t="n">
        <v>1</v>
      </c>
      <c r="E323" s="53" t="n">
        <v>208</v>
      </c>
      <c r="F323" s="53" t="n">
        <f aca="false">Source!V303</f>
        <v>0</v>
      </c>
      <c r="G323" s="53" t="s">
        <v>180</v>
      </c>
      <c r="H323" s="53" t="s">
        <v>181</v>
      </c>
      <c r="I323" s="53"/>
      <c r="J323" s="53"/>
      <c r="K323" s="53" t="n">
        <v>208</v>
      </c>
      <c r="L323" s="53" t="n">
        <v>19</v>
      </c>
      <c r="M323" s="53" t="n">
        <v>3</v>
      </c>
      <c r="N323" s="53"/>
      <c r="O323" s="53" t="n">
        <v>-1</v>
      </c>
      <c r="P323" s="53"/>
    </row>
    <row r="324" customFormat="false" ht="12.75" hidden="false" customHeight="false" outlineLevel="0" collapsed="false">
      <c r="A324" s="53" t="n">
        <v>50</v>
      </c>
      <c r="B324" s="53" t="n">
        <v>0</v>
      </c>
      <c r="C324" s="53" t="n">
        <v>0</v>
      </c>
      <c r="D324" s="53" t="n">
        <v>1</v>
      </c>
      <c r="E324" s="53" t="n">
        <v>209</v>
      </c>
      <c r="F324" s="53" t="n">
        <f aca="false">ROUND(Source!W303,O324)</f>
        <v>1628.86</v>
      </c>
      <c r="G324" s="53" t="s">
        <v>182</v>
      </c>
      <c r="H324" s="53" t="s">
        <v>183</v>
      </c>
      <c r="I324" s="53"/>
      <c r="J324" s="53"/>
      <c r="K324" s="53" t="n">
        <v>209</v>
      </c>
      <c r="L324" s="53" t="n">
        <v>20</v>
      </c>
      <c r="M324" s="53" t="n">
        <v>3</v>
      </c>
      <c r="N324" s="53"/>
      <c r="O324" s="53" t="n">
        <v>2</v>
      </c>
      <c r="P324" s="53"/>
    </row>
    <row r="325" customFormat="false" ht="12.75" hidden="false" customHeight="false" outlineLevel="0" collapsed="false">
      <c r="A325" s="53" t="n">
        <v>50</v>
      </c>
      <c r="B325" s="53" t="n">
        <v>0</v>
      </c>
      <c r="C325" s="53" t="n">
        <v>0</v>
      </c>
      <c r="D325" s="53" t="n">
        <v>1</v>
      </c>
      <c r="E325" s="53" t="n">
        <v>210</v>
      </c>
      <c r="F325" s="53" t="n">
        <f aca="false">ROUND(Source!X303,O325)</f>
        <v>311676.78</v>
      </c>
      <c r="G325" s="53" t="s">
        <v>184</v>
      </c>
      <c r="H325" s="53" t="s">
        <v>185</v>
      </c>
      <c r="I325" s="53"/>
      <c r="J325" s="53"/>
      <c r="K325" s="53" t="n">
        <v>210</v>
      </c>
      <c r="L325" s="53" t="n">
        <v>21</v>
      </c>
      <c r="M325" s="53" t="n">
        <v>3</v>
      </c>
      <c r="N325" s="53"/>
      <c r="O325" s="53" t="n">
        <v>2</v>
      </c>
      <c r="P325" s="53"/>
    </row>
    <row r="326" customFormat="false" ht="12.75" hidden="false" customHeight="false" outlineLevel="0" collapsed="false">
      <c r="A326" s="53" t="n">
        <v>50</v>
      </c>
      <c r="B326" s="53" t="n">
        <v>0</v>
      </c>
      <c r="C326" s="53" t="n">
        <v>0</v>
      </c>
      <c r="D326" s="53" t="n">
        <v>1</v>
      </c>
      <c r="E326" s="53" t="n">
        <v>211</v>
      </c>
      <c r="F326" s="53" t="n">
        <f aca="false">ROUND(Source!Y303,O326)</f>
        <v>155551.74</v>
      </c>
      <c r="G326" s="53" t="s">
        <v>186</v>
      </c>
      <c r="H326" s="53" t="s">
        <v>187</v>
      </c>
      <c r="I326" s="53"/>
      <c r="J326" s="53"/>
      <c r="K326" s="53" t="n">
        <v>211</v>
      </c>
      <c r="L326" s="53" t="n">
        <v>22</v>
      </c>
      <c r="M326" s="53" t="n">
        <v>3</v>
      </c>
      <c r="N326" s="53"/>
      <c r="O326" s="53" t="n">
        <v>2</v>
      </c>
      <c r="P326" s="53"/>
    </row>
    <row r="327" customFormat="false" ht="12.75" hidden="false" customHeight="false" outlineLevel="0" collapsed="false">
      <c r="A327" s="53" t="n">
        <v>50</v>
      </c>
      <c r="B327" s="53" t="n">
        <v>0</v>
      </c>
      <c r="C327" s="53" t="n">
        <v>0</v>
      </c>
      <c r="D327" s="53" t="n">
        <v>1</v>
      </c>
      <c r="E327" s="53" t="n">
        <v>224</v>
      </c>
      <c r="F327" s="53" t="n">
        <f aca="false">ROUND(Source!AR303,O327)</f>
        <v>17248163.73</v>
      </c>
      <c r="G327" s="53" t="s">
        <v>188</v>
      </c>
      <c r="H327" s="53" t="s">
        <v>189</v>
      </c>
      <c r="I327" s="53"/>
      <c r="J327" s="53"/>
      <c r="K327" s="53" t="n">
        <v>224</v>
      </c>
      <c r="L327" s="53" t="n">
        <v>23</v>
      </c>
      <c r="M327" s="53" t="n">
        <v>3</v>
      </c>
      <c r="N327" s="53"/>
      <c r="O327" s="53" t="n">
        <v>2</v>
      </c>
      <c r="P327" s="53"/>
    </row>
    <row r="330" customFormat="false" ht="12.75" hidden="false" customHeight="false" outlineLevel="0" collapsed="false">
      <c r="A330" s="0" t="n">
        <v>-1</v>
      </c>
    </row>
    <row r="332" customFormat="false" ht="12.75" hidden="false" customHeight="false" outlineLevel="0" collapsed="false">
      <c r="A332" s="52" t="n">
        <v>75</v>
      </c>
      <c r="B332" s="52" t="s">
        <v>319</v>
      </c>
      <c r="C332" s="52" t="n">
        <v>2016</v>
      </c>
      <c r="D332" s="52" t="n">
        <v>0</v>
      </c>
      <c r="E332" s="52" t="n">
        <v>6</v>
      </c>
      <c r="F332" s="52" t="n">
        <v>0</v>
      </c>
      <c r="G332" s="52" t="n">
        <v>0</v>
      </c>
      <c r="H332" s="52" t="n">
        <v>2</v>
      </c>
      <c r="I332" s="52" t="n">
        <v>1</v>
      </c>
      <c r="J332" s="52" t="n">
        <v>1</v>
      </c>
      <c r="K332" s="52" t="n">
        <v>98</v>
      </c>
      <c r="L332" s="52" t="n">
        <v>69</v>
      </c>
      <c r="M332" s="52" t="n">
        <v>0</v>
      </c>
      <c r="N332" s="52" t="n">
        <v>78637124</v>
      </c>
      <c r="O332" s="52" t="n">
        <v>1</v>
      </c>
    </row>
    <row r="333" customFormat="false" ht="12.75" hidden="false" customHeight="false" outlineLevel="0" collapsed="false">
      <c r="A333" s="54" t="n">
        <v>1</v>
      </c>
      <c r="B333" s="54" t="s">
        <v>320</v>
      </c>
      <c r="C333" s="54" t="s">
        <v>67</v>
      </c>
      <c r="D333" s="54" t="n">
        <v>2016</v>
      </c>
      <c r="E333" s="54" t="n">
        <v>6</v>
      </c>
      <c r="F333" s="54" t="n">
        <v>1</v>
      </c>
      <c r="G333" s="54" t="n">
        <v>1</v>
      </c>
      <c r="H333" s="54" t="n">
        <v>0</v>
      </c>
      <c r="I333" s="54" t="n">
        <v>2</v>
      </c>
      <c r="J333" s="54" t="n">
        <v>1</v>
      </c>
      <c r="K333" s="54" t="n">
        <v>1</v>
      </c>
      <c r="L333" s="54" t="n">
        <v>1</v>
      </c>
      <c r="M333" s="54" t="n">
        <v>1</v>
      </c>
      <c r="N333" s="54" t="n">
        <v>1</v>
      </c>
      <c r="O333" s="54" t="n">
        <v>1</v>
      </c>
      <c r="P333" s="54" t="n">
        <v>1</v>
      </c>
      <c r="Q333" s="54" t="n">
        <v>1</v>
      </c>
      <c r="R333" s="54"/>
      <c r="S333" s="54"/>
      <c r="T333" s="54"/>
      <c r="U333" s="54"/>
      <c r="V333" s="54"/>
      <c r="W333" s="54"/>
      <c r="X333" s="54"/>
      <c r="Y333" s="54"/>
      <c r="Z333" s="54"/>
    </row>
    <row r="337" customFormat="false" ht="12.75" hidden="false" customHeight="false" outlineLevel="0" collapsed="false">
      <c r="A337" s="0" t="n">
        <v>65</v>
      </c>
      <c r="C337" s="0" t="n">
        <v>1</v>
      </c>
      <c r="D337" s="0" t="n">
        <v>0</v>
      </c>
      <c r="E33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321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47</v>
      </c>
      <c r="C12" s="50" t="n">
        <v>0</v>
      </c>
      <c r="D12" s="50"/>
      <c r="E12" s="50" t="n">
        <v>0</v>
      </c>
      <c r="F12" s="50" t="s">
        <v>61</v>
      </c>
      <c r="G12" s="50" t="s">
        <v>62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3</v>
      </c>
      <c r="BI12" s="50" t="s">
        <v>64</v>
      </c>
      <c r="BJ12" s="50" t="n">
        <v>0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65</v>
      </c>
      <c r="BZ12" s="50" t="s">
        <v>66</v>
      </c>
      <c r="CA12" s="50" t="s">
        <v>67</v>
      </c>
      <c r="CB12" s="50" t="s">
        <v>67</v>
      </c>
      <c r="CC12" s="50" t="s">
        <v>67</v>
      </c>
      <c r="CD12" s="50" t="s">
        <v>67</v>
      </c>
      <c r="CE12" s="50"/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78637124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68</v>
      </c>
      <c r="D16" s="55" t="s">
        <v>322</v>
      </c>
      <c r="E16" s="56" t="n">
        <v>15734.06651</v>
      </c>
      <c r="F16" s="56" t="n">
        <v>0</v>
      </c>
      <c r="G16" s="56" t="n">
        <v>0</v>
      </c>
      <c r="H16" s="56" t="n">
        <v>1514.09722</v>
      </c>
      <c r="I16" s="56" t="n">
        <v>17248.16373</v>
      </c>
      <c r="J16" s="56" t="n">
        <v>5419.04415</v>
      </c>
      <c r="AI16" s="55" t="n">
        <v>0</v>
      </c>
      <c r="AJ16" s="55" t="n">
        <v>-1</v>
      </c>
      <c r="AK16" s="55"/>
      <c r="AL16" s="55"/>
      <c r="AM16" s="55"/>
      <c r="AN16" s="55" t="n">
        <v>0</v>
      </c>
      <c r="AO16" s="55"/>
      <c r="AP16" s="55"/>
      <c r="AT16" s="56" t="n">
        <v>16670052.84</v>
      </c>
      <c r="AU16" s="56" t="n">
        <v>7141191.66</v>
      </c>
      <c r="AV16" s="56" t="n">
        <v>0</v>
      </c>
      <c r="AW16" s="56" t="n">
        <v>0</v>
      </c>
      <c r="AX16" s="56" t="n">
        <v>0</v>
      </c>
      <c r="AY16" s="56" t="n">
        <v>4109817.03</v>
      </c>
      <c r="AZ16" s="56" t="n">
        <v>66396.62</v>
      </c>
      <c r="BA16" s="56" t="n">
        <v>5419044.15</v>
      </c>
      <c r="BB16" s="56" t="n">
        <v>15734066.51</v>
      </c>
      <c r="BC16" s="56" t="n">
        <v>0</v>
      </c>
      <c r="BD16" s="56" t="n">
        <v>1514097.22</v>
      </c>
      <c r="BE16" s="56" t="n">
        <v>0</v>
      </c>
      <c r="BF16" s="56" t="n">
        <v>1140.91503686</v>
      </c>
      <c r="BG16" s="56" t="n">
        <v>0</v>
      </c>
      <c r="BH16" s="56" t="n">
        <v>1628.86</v>
      </c>
      <c r="BI16" s="56" t="n">
        <v>311676.78</v>
      </c>
      <c r="BJ16" s="56" t="n">
        <v>155551.74</v>
      </c>
      <c r="BK16" s="56" t="n">
        <v>17248163.73</v>
      </c>
    </row>
    <row r="18" customFormat="false" ht="12.75" hidden="false" customHeight="false" outlineLevel="0" collapsed="false">
      <c r="A18" s="0" t="n">
        <v>51</v>
      </c>
      <c r="E18" s="57" t="n">
        <v>15734.06651</v>
      </c>
      <c r="F18" s="57" t="n">
        <v>0</v>
      </c>
      <c r="G18" s="57" t="n">
        <v>0</v>
      </c>
      <c r="H18" s="57" t="n">
        <v>1514.09722</v>
      </c>
      <c r="I18" s="57" t="n">
        <v>17248.16373</v>
      </c>
      <c r="J18" s="57" t="n">
        <v>5419.04415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16670052.84</v>
      </c>
      <c r="G20" s="53" t="s">
        <v>145</v>
      </c>
      <c r="H20" s="53" t="s">
        <v>146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7141191.66</v>
      </c>
      <c r="G21" s="53" t="s">
        <v>147</v>
      </c>
      <c r="H21" s="53" t="s">
        <v>148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49</v>
      </c>
      <c r="H22" s="53" t="s">
        <v>150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7141191.66</v>
      </c>
      <c r="G23" s="53" t="s">
        <v>151</v>
      </c>
      <c r="H23" s="53" t="s">
        <v>152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7141191.66</v>
      </c>
      <c r="G24" s="53" t="s">
        <v>153</v>
      </c>
      <c r="H24" s="53" t="s">
        <v>154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55</v>
      </c>
      <c r="H25" s="53" t="s">
        <v>156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7141191.66</v>
      </c>
      <c r="G26" s="53" t="s">
        <v>157</v>
      </c>
      <c r="H26" s="53" t="s">
        <v>158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0</v>
      </c>
      <c r="G27" s="53" t="s">
        <v>159</v>
      </c>
      <c r="H27" s="53" t="s">
        <v>160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61</v>
      </c>
      <c r="H28" s="53" t="s">
        <v>162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0</v>
      </c>
      <c r="G29" s="53" t="s">
        <v>163</v>
      </c>
      <c r="H29" s="53" t="s">
        <v>164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4109817.03</v>
      </c>
      <c r="G30" s="53" t="s">
        <v>165</v>
      </c>
      <c r="H30" s="53" t="s">
        <v>166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66396.62</v>
      </c>
      <c r="G31" s="53" t="s">
        <v>167</v>
      </c>
      <c r="H31" s="53" t="s">
        <v>168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5419044.15</v>
      </c>
      <c r="G32" s="53" t="s">
        <v>169</v>
      </c>
      <c r="H32" s="53" t="s">
        <v>170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15734066.51</v>
      </c>
      <c r="G33" s="53" t="s">
        <v>171</v>
      </c>
      <c r="H33" s="53" t="s">
        <v>172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73</v>
      </c>
      <c r="H34" s="53" t="s">
        <v>174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1514097.22</v>
      </c>
      <c r="G35" s="53" t="s">
        <v>42</v>
      </c>
      <c r="H35" s="53" t="s">
        <v>175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76</v>
      </c>
      <c r="H36" s="53" t="s">
        <v>177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1140.91503686</v>
      </c>
      <c r="G37" s="53" t="s">
        <v>178</v>
      </c>
      <c r="H37" s="53" t="s">
        <v>179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80</v>
      </c>
      <c r="H38" s="53" t="s">
        <v>181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1628.86</v>
      </c>
      <c r="G39" s="53" t="s">
        <v>182</v>
      </c>
      <c r="H39" s="53" t="s">
        <v>183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311676.78</v>
      </c>
      <c r="G40" s="53" t="s">
        <v>184</v>
      </c>
      <c r="H40" s="53" t="s">
        <v>185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155551.74</v>
      </c>
      <c r="G41" s="53" t="s">
        <v>186</v>
      </c>
      <c r="H41" s="53" t="s">
        <v>187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17248163.73</v>
      </c>
      <c r="G42" s="53" t="s">
        <v>188</v>
      </c>
      <c r="H42" s="53" t="s">
        <v>189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2" t="n">
        <v>75</v>
      </c>
      <c r="B47" s="52" t="s">
        <v>319</v>
      </c>
      <c r="C47" s="52" t="n">
        <v>2016</v>
      </c>
      <c r="D47" s="52" t="n">
        <v>0</v>
      </c>
      <c r="E47" s="52" t="n">
        <v>6</v>
      </c>
      <c r="F47" s="52" t="n">
        <v>0</v>
      </c>
      <c r="G47" s="52" t="n">
        <v>0</v>
      </c>
      <c r="H47" s="52" t="n">
        <v>2</v>
      </c>
      <c r="I47" s="52" t="n">
        <v>1</v>
      </c>
      <c r="J47" s="52" t="n">
        <v>1</v>
      </c>
      <c r="K47" s="52" t="n">
        <v>98</v>
      </c>
      <c r="L47" s="52" t="n">
        <v>69</v>
      </c>
      <c r="M47" s="52" t="n">
        <v>0</v>
      </c>
      <c r="N47" s="52" t="n">
        <v>78637124</v>
      </c>
      <c r="O47" s="52" t="n">
        <v>1</v>
      </c>
    </row>
    <row r="48" customFormat="false" ht="12.75" hidden="false" customHeight="false" outlineLevel="0" collapsed="false">
      <c r="A48" s="54" t="n">
        <v>1</v>
      </c>
      <c r="B48" s="54" t="s">
        <v>320</v>
      </c>
      <c r="C48" s="54" t="s">
        <v>67</v>
      </c>
      <c r="D48" s="54" t="n">
        <v>2016</v>
      </c>
      <c r="E48" s="54" t="n">
        <v>6</v>
      </c>
      <c r="F48" s="54" t="n">
        <v>1</v>
      </c>
      <c r="G48" s="54" t="n">
        <v>1</v>
      </c>
      <c r="H48" s="54" t="n">
        <v>0</v>
      </c>
      <c r="I48" s="54" t="n">
        <v>2</v>
      </c>
      <c r="J48" s="54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4" t="n">
        <v>1</v>
      </c>
      <c r="R48" s="54"/>
      <c r="S48" s="54"/>
      <c r="T48" s="54"/>
      <c r="U48" s="54"/>
      <c r="V48" s="54"/>
      <c r="W48" s="54"/>
      <c r="X48" s="54"/>
      <c r="Y48" s="54"/>
      <c r="Z48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637124</v>
      </c>
      <c r="C1" s="0" t="n">
        <v>7863747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W1" s="0" t="n">
        <v>1</v>
      </c>
      <c r="X1" s="0" t="n">
        <v>-1541367988</v>
      </c>
      <c r="Y1" s="0" t="n">
        <v>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7</v>
      </c>
      <c r="AV1" s="0" t="n">
        <v>0</v>
      </c>
      <c r="AW1" s="0" t="n">
        <v>2</v>
      </c>
      <c r="AX1" s="0" t="n">
        <v>7863748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78.988492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637124</v>
      </c>
      <c r="C2" s="0" t="n">
        <v>7863747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W2" s="0" t="n">
        <v>1</v>
      </c>
      <c r="X2" s="0" t="n">
        <v>-589967668</v>
      </c>
      <c r="Y2" s="0" t="n">
        <v>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7</v>
      </c>
      <c r="AV2" s="0" t="n">
        <v>0</v>
      </c>
      <c r="AW2" s="0" t="n">
        <v>2</v>
      </c>
      <c r="AX2" s="0" t="n">
        <v>7863748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214.86182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8637124</v>
      </c>
      <c r="C3" s="0" t="n">
        <v>78637476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4</v>
      </c>
      <c r="J3" s="0" t="s">
        <v>87</v>
      </c>
      <c r="K3" s="0" t="s">
        <v>85</v>
      </c>
      <c r="L3" s="0" t="n">
        <v>1339</v>
      </c>
      <c r="N3" s="0" t="n">
        <v>1007</v>
      </c>
      <c r="O3" s="0" t="s">
        <v>86</v>
      </c>
      <c r="P3" s="0" t="s">
        <v>86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8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8637124</v>
      </c>
      <c r="C4" s="0" t="n">
        <v>78637476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9</v>
      </c>
      <c r="J4" s="0" t="s">
        <v>91</v>
      </c>
      <c r="K4" s="0" t="s">
        <v>90</v>
      </c>
      <c r="L4" s="0" t="n">
        <v>1301</v>
      </c>
      <c r="N4" s="0" t="n">
        <v>1003</v>
      </c>
      <c r="O4" s="0" t="s">
        <v>74</v>
      </c>
      <c r="P4" s="0" t="s">
        <v>74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40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8637124</v>
      </c>
      <c r="C5" s="0" t="n">
        <v>78637487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3</v>
      </c>
      <c r="K5" s="0" t="s">
        <v>324</v>
      </c>
      <c r="L5" s="0" t="n">
        <v>1191</v>
      </c>
      <c r="N5" s="0" t="n">
        <v>1013</v>
      </c>
      <c r="O5" s="0" t="s">
        <v>325</v>
      </c>
      <c r="P5" s="0" t="s">
        <v>325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03</v>
      </c>
      <c r="AV5" s="0" t="n">
        <v>1</v>
      </c>
      <c r="AW5" s="0" t="n">
        <v>2</v>
      </c>
      <c r="AX5" s="0" t="n">
        <v>78637491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22.3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8637124</v>
      </c>
      <c r="C6" s="0" t="n">
        <v>78637487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26</v>
      </c>
      <c r="K6" s="0" t="s">
        <v>327</v>
      </c>
      <c r="L6" s="0" t="n">
        <v>1344</v>
      </c>
      <c r="N6" s="0" t="n">
        <v>1008</v>
      </c>
      <c r="O6" s="0" t="s">
        <v>328</v>
      </c>
      <c r="P6" s="0" t="s">
        <v>328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3</v>
      </c>
      <c r="AV6" s="0" t="n">
        <v>0</v>
      </c>
      <c r="AW6" s="0" t="n">
        <v>2</v>
      </c>
      <c r="AX6" s="0" t="n">
        <v>78637492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8637124</v>
      </c>
      <c r="C7" s="0" t="n">
        <v>78637487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3</v>
      </c>
      <c r="K7" s="0" t="s">
        <v>329</v>
      </c>
      <c r="L7" s="0" t="n">
        <v>1344</v>
      </c>
      <c r="N7" s="0" t="n">
        <v>1008</v>
      </c>
      <c r="O7" s="0" t="s">
        <v>328</v>
      </c>
      <c r="P7" s="0" t="s">
        <v>328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8637493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8637124</v>
      </c>
      <c r="C8" s="0" t="n">
        <v>78637494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3</v>
      </c>
      <c r="K8" s="0" t="s">
        <v>324</v>
      </c>
      <c r="L8" s="0" t="n">
        <v>1191</v>
      </c>
      <c r="N8" s="0" t="n">
        <v>1013</v>
      </c>
      <c r="O8" s="0" t="s">
        <v>325</v>
      </c>
      <c r="P8" s="0" t="s">
        <v>325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3</v>
      </c>
      <c r="AV8" s="0" t="n">
        <v>1</v>
      </c>
      <c r="AW8" s="0" t="n">
        <v>2</v>
      </c>
      <c r="AX8" s="0" t="n">
        <v>78637505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11.78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8637124</v>
      </c>
      <c r="C9" s="0" t="n">
        <v>78637494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0</v>
      </c>
      <c r="J9" s="0" t="s">
        <v>331</v>
      </c>
      <c r="K9" s="0" t="s">
        <v>332</v>
      </c>
      <c r="L9" s="0" t="n">
        <v>1368</v>
      </c>
      <c r="N9" s="0" t="n">
        <v>1011</v>
      </c>
      <c r="O9" s="0" t="s">
        <v>333</v>
      </c>
      <c r="P9" s="0" t="s">
        <v>333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3</v>
      </c>
      <c r="AV9" s="0" t="n">
        <v>0</v>
      </c>
      <c r="AW9" s="0" t="n">
        <v>2</v>
      </c>
      <c r="AX9" s="0" t="n">
        <v>78637506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932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8637124</v>
      </c>
      <c r="C10" s="0" t="n">
        <v>78637494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4</v>
      </c>
      <c r="J10" s="0" t="s">
        <v>335</v>
      </c>
      <c r="K10" s="0" t="s">
        <v>336</v>
      </c>
      <c r="L10" s="0" t="n">
        <v>1368</v>
      </c>
      <c r="N10" s="0" t="n">
        <v>1011</v>
      </c>
      <c r="O10" s="0" t="s">
        <v>333</v>
      </c>
      <c r="P10" s="0" t="s">
        <v>333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79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5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3</v>
      </c>
      <c r="AV10" s="0" t="n">
        <v>0</v>
      </c>
      <c r="AW10" s="0" t="n">
        <v>2</v>
      </c>
      <c r="AX10" s="0" t="n">
        <v>78637507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5.382</v>
      </c>
      <c r="CY10" s="0" t="n">
        <f aca="false">AB10</f>
        <v>284.79</v>
      </c>
      <c r="CZ10" s="0" t="n">
        <f aca="false">AF10</f>
        <v>43.4</v>
      </c>
      <c r="DA10" s="0" t="n">
        <f aca="false">AJ10</f>
        <v>6.15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8637124</v>
      </c>
      <c r="C11" s="0" t="n">
        <v>78637494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7</v>
      </c>
      <c r="J11" s="0" t="s">
        <v>338</v>
      </c>
      <c r="K11" s="0" t="s">
        <v>339</v>
      </c>
      <c r="L11" s="0" t="n">
        <v>1368</v>
      </c>
      <c r="N11" s="0" t="n">
        <v>1011</v>
      </c>
      <c r="O11" s="0" t="s">
        <v>333</v>
      </c>
      <c r="P11" s="0" t="s">
        <v>333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3</v>
      </c>
      <c r="AV11" s="0" t="n">
        <v>0</v>
      </c>
      <c r="AW11" s="0" t="n">
        <v>2</v>
      </c>
      <c r="AX11" s="0" t="n">
        <v>78637508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932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8637124</v>
      </c>
      <c r="C12" s="0" t="n">
        <v>78637494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0</v>
      </c>
      <c r="J12" s="0" t="s">
        <v>341</v>
      </c>
      <c r="K12" s="0" t="s">
        <v>342</v>
      </c>
      <c r="L12" s="0" t="n">
        <v>1368</v>
      </c>
      <c r="N12" s="0" t="n">
        <v>1011</v>
      </c>
      <c r="O12" s="0" t="s">
        <v>333</v>
      </c>
      <c r="P12" s="0" t="s">
        <v>333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3</v>
      </c>
      <c r="AV12" s="0" t="n">
        <v>0</v>
      </c>
      <c r="AW12" s="0" t="n">
        <v>2</v>
      </c>
      <c r="AX12" s="0" t="n">
        <v>78637509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3.45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8637124</v>
      </c>
      <c r="C13" s="0" t="n">
        <v>78637494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3</v>
      </c>
      <c r="J13" s="0" t="s">
        <v>344</v>
      </c>
      <c r="K13" s="0" t="s">
        <v>345</v>
      </c>
      <c r="L13" s="0" t="n">
        <v>1368</v>
      </c>
      <c r="N13" s="0" t="n">
        <v>1011</v>
      </c>
      <c r="O13" s="0" t="s">
        <v>333</v>
      </c>
      <c r="P13" s="0" t="s">
        <v>333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3</v>
      </c>
      <c r="AV13" s="0" t="n">
        <v>0</v>
      </c>
      <c r="AW13" s="0" t="n">
        <v>2</v>
      </c>
      <c r="AX13" s="0" t="n">
        <v>78637510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3.381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8637124</v>
      </c>
      <c r="C14" s="0" t="n">
        <v>78637494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6</v>
      </c>
      <c r="J14" s="0" t="s">
        <v>347</v>
      </c>
      <c r="K14" s="0" t="s">
        <v>348</v>
      </c>
      <c r="L14" s="0" t="n">
        <v>1327</v>
      </c>
      <c r="N14" s="0" t="n">
        <v>1005</v>
      </c>
      <c r="O14" s="0" t="s">
        <v>222</v>
      </c>
      <c r="P14" s="0" t="s">
        <v>222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78637511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8637124</v>
      </c>
      <c r="C15" s="0" t="n">
        <v>78637494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49</v>
      </c>
      <c r="K15" s="0" t="s">
        <v>350</v>
      </c>
      <c r="L15" s="0" t="n">
        <v>1346</v>
      </c>
      <c r="N15" s="0" t="n">
        <v>1009</v>
      </c>
      <c r="O15" s="0" t="s">
        <v>351</v>
      </c>
      <c r="P15" s="0" t="s">
        <v>351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78637513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2.22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78637124</v>
      </c>
      <c r="C16" s="0" t="n">
        <v>78637494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2</v>
      </c>
      <c r="J16" s="0" t="s">
        <v>353</v>
      </c>
      <c r="K16" s="0" t="s">
        <v>354</v>
      </c>
      <c r="L16" s="0" t="n">
        <v>1339</v>
      </c>
      <c r="N16" s="0" t="n">
        <v>1007</v>
      </c>
      <c r="O16" s="0" t="s">
        <v>86</v>
      </c>
      <c r="P16" s="0" t="s">
        <v>86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78637512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47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78637124</v>
      </c>
      <c r="C17" s="0" t="n">
        <v>78637494</v>
      </c>
      <c r="D17" s="0" t="n">
        <v>7241067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1</v>
      </c>
      <c r="J17" s="0" t="s">
        <v>114</v>
      </c>
      <c r="K17" s="0" t="s">
        <v>112</v>
      </c>
      <c r="L17" s="0" t="n">
        <v>1035</v>
      </c>
      <c r="N17" s="0" t="n">
        <v>1013</v>
      </c>
      <c r="O17" s="0" t="s">
        <v>113</v>
      </c>
      <c r="P17" s="0" t="s">
        <v>113</v>
      </c>
      <c r="Q17" s="0" t="n">
        <v>1</v>
      </c>
      <c r="W17" s="0" t="n">
        <v>0</v>
      </c>
      <c r="X17" s="0" t="n">
        <v>-807878666</v>
      </c>
      <c r="Y17" s="0" t="n">
        <v>1</v>
      </c>
      <c r="AA17" s="0" t="n">
        <v>4385.21</v>
      </c>
      <c r="AB17" s="0" t="n">
        <v>0</v>
      </c>
      <c r="AC17" s="0" t="n">
        <v>0</v>
      </c>
      <c r="AD17" s="0" t="n">
        <v>0</v>
      </c>
      <c r="AE17" s="0" t="n">
        <v>2350.59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6</v>
      </c>
      <c r="CY17" s="0" t="n">
        <f aca="false">AA17</f>
        <v>4385.21</v>
      </c>
      <c r="CZ17" s="0" t="n">
        <f aca="false">AE17</f>
        <v>2350.59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8637124</v>
      </c>
      <c r="C18" s="0" t="n">
        <v>78637516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3</v>
      </c>
      <c r="K18" s="0" t="s">
        <v>324</v>
      </c>
      <c r="L18" s="0" t="n">
        <v>1191</v>
      </c>
      <c r="N18" s="0" t="n">
        <v>1013</v>
      </c>
      <c r="O18" s="0" t="s">
        <v>325</v>
      </c>
      <c r="P18" s="0" t="s">
        <v>325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8637520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2.965095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78637124</v>
      </c>
      <c r="C19" s="0" t="n">
        <v>78637516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55</v>
      </c>
      <c r="J19" s="0" t="s">
        <v>356</v>
      </c>
      <c r="K19" s="0" t="s">
        <v>357</v>
      </c>
      <c r="L19" s="0" t="n">
        <v>1368</v>
      </c>
      <c r="N19" s="0" t="n">
        <v>1011</v>
      </c>
      <c r="O19" s="0" t="s">
        <v>333</v>
      </c>
      <c r="P19" s="0" t="s">
        <v>333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7.66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3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863752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8.56762225</v>
      </c>
      <c r="CY19" s="0" t="n">
        <f aca="false">AB19</f>
        <v>1457.66</v>
      </c>
      <c r="CZ19" s="0" t="n">
        <f aca="false">AF19</f>
        <v>162.4</v>
      </c>
      <c r="DA19" s="0" t="n">
        <f aca="false">AJ19</f>
        <v>7.53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78637124</v>
      </c>
      <c r="C20" s="0" t="n">
        <v>78637516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58</v>
      </c>
      <c r="J20" s="0" t="s">
        <v>359</v>
      </c>
      <c r="K20" s="0" t="s">
        <v>360</v>
      </c>
      <c r="L20" s="0" t="n">
        <v>1368</v>
      </c>
      <c r="N20" s="0" t="n">
        <v>1011</v>
      </c>
      <c r="O20" s="0" t="s">
        <v>333</v>
      </c>
      <c r="P20" s="0" t="s">
        <v>333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0.7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5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863752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2.14217414</v>
      </c>
      <c r="CY20" s="0" t="n">
        <f aca="false">AB20</f>
        <v>900.7</v>
      </c>
      <c r="CZ20" s="0" t="n">
        <f aca="false">AF20</f>
        <v>110.31</v>
      </c>
      <c r="DA20" s="0" t="n">
        <f aca="false">AJ20</f>
        <v>6.85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8637124</v>
      </c>
      <c r="C21" s="0" t="n">
        <v>78637694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3</v>
      </c>
      <c r="K21" s="0" t="s">
        <v>94</v>
      </c>
      <c r="L21" s="0" t="n">
        <v>1348</v>
      </c>
      <c r="N21" s="0" t="n">
        <v>1009</v>
      </c>
      <c r="O21" s="0" t="s">
        <v>95</v>
      </c>
      <c r="P21" s="0" t="s">
        <v>95</v>
      </c>
      <c r="Q21" s="0" t="n">
        <v>1000</v>
      </c>
      <c r="W21" s="0" t="n">
        <v>1</v>
      </c>
      <c r="X21" s="0" t="n">
        <v>-1541367988</v>
      </c>
      <c r="Y21" s="0" t="n">
        <v>4.11398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4.2854</v>
      </c>
      <c r="AU21" s="0" t="s">
        <v>193</v>
      </c>
      <c r="AV21" s="0" t="n">
        <v>0</v>
      </c>
      <c r="AW21" s="0" t="n">
        <v>2</v>
      </c>
      <c r="AX21" s="0" t="n">
        <v>78637699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411.3984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8637124</v>
      </c>
      <c r="C22" s="0" t="n">
        <v>78637694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3</v>
      </c>
      <c r="K22" s="0" t="s">
        <v>97</v>
      </c>
      <c r="L22" s="0" t="n">
        <v>1339</v>
      </c>
      <c r="N22" s="0" t="n">
        <v>1007</v>
      </c>
      <c r="O22" s="0" t="s">
        <v>86</v>
      </c>
      <c r="P22" s="0" t="s">
        <v>86</v>
      </c>
      <c r="Q22" s="0" t="n">
        <v>1</v>
      </c>
      <c r="W22" s="0" t="n">
        <v>1</v>
      </c>
      <c r="X22" s="0" t="n">
        <v>-589967668</v>
      </c>
      <c r="Y22" s="0" t="n">
        <v>11.19072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1.657</v>
      </c>
      <c r="AU22" s="0" t="s">
        <v>193</v>
      </c>
      <c r="AV22" s="0" t="n">
        <v>0</v>
      </c>
      <c r="AW22" s="0" t="n">
        <v>2</v>
      </c>
      <c r="AX22" s="0" t="n">
        <v>78637700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1119.072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78637124</v>
      </c>
      <c r="C23" s="0" t="n">
        <v>78637694</v>
      </c>
      <c r="D23" s="0" t="n">
        <v>7232339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84</v>
      </c>
      <c r="J23" s="0" t="s">
        <v>87</v>
      </c>
      <c r="K23" s="0" t="s">
        <v>85</v>
      </c>
      <c r="L23" s="0" t="n">
        <v>1339</v>
      </c>
      <c r="N23" s="0" t="n">
        <v>1007</v>
      </c>
      <c r="O23" s="0" t="s">
        <v>86</v>
      </c>
      <c r="P23" s="0" t="s">
        <v>86</v>
      </c>
      <c r="Q23" s="0" t="n">
        <v>1</v>
      </c>
      <c r="W23" s="0" t="n">
        <v>0</v>
      </c>
      <c r="X23" s="0" t="n">
        <v>-2078264008</v>
      </c>
      <c r="Y23" s="0" t="n">
        <v>-0.09</v>
      </c>
      <c r="AA23" s="0" t="n">
        <v>2345</v>
      </c>
      <c r="AB23" s="0" t="n">
        <v>0</v>
      </c>
      <c r="AC23" s="0" t="n">
        <v>0</v>
      </c>
      <c r="AD23" s="0" t="n">
        <v>0</v>
      </c>
      <c r="AE23" s="0" t="n">
        <v>413.58</v>
      </c>
      <c r="AF23" s="0" t="n">
        <v>0</v>
      </c>
      <c r="AG23" s="0" t="n">
        <v>0</v>
      </c>
      <c r="AH23" s="0" t="n">
        <v>0</v>
      </c>
      <c r="AI23" s="0" t="n">
        <v>5.67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09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-9</v>
      </c>
      <c r="CY23" s="0" t="n">
        <f aca="false">AA23</f>
        <v>2345</v>
      </c>
      <c r="CZ23" s="0" t="n">
        <f aca="false">AE23</f>
        <v>413.58</v>
      </c>
      <c r="DA23" s="0" t="n">
        <f aca="false">AI23</f>
        <v>5.67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78637124</v>
      </c>
      <c r="C24" s="0" t="n">
        <v>78637694</v>
      </c>
      <c r="D24" s="0" t="n">
        <v>7240847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89</v>
      </c>
      <c r="J24" s="0" t="s">
        <v>91</v>
      </c>
      <c r="K24" s="0" t="s">
        <v>90</v>
      </c>
      <c r="L24" s="0" t="n">
        <v>1301</v>
      </c>
      <c r="N24" s="0" t="n">
        <v>1003</v>
      </c>
      <c r="O24" s="0" t="s">
        <v>74</v>
      </c>
      <c r="P24" s="0" t="s">
        <v>74</v>
      </c>
      <c r="Q24" s="0" t="n">
        <v>1</v>
      </c>
      <c r="W24" s="0" t="n">
        <v>0</v>
      </c>
      <c r="X24" s="0" t="n">
        <v>1884613335</v>
      </c>
      <c r="Y24" s="0" t="n">
        <v>2</v>
      </c>
      <c r="AA24" s="0" t="n">
        <v>1266.37</v>
      </c>
      <c r="AB24" s="0" t="n">
        <v>0</v>
      </c>
      <c r="AC24" s="0" t="n">
        <v>0</v>
      </c>
      <c r="AD24" s="0" t="n">
        <v>0</v>
      </c>
      <c r="AE24" s="0" t="n">
        <v>481.51</v>
      </c>
      <c r="AF24" s="0" t="n">
        <v>0</v>
      </c>
      <c r="AG24" s="0" t="n">
        <v>0</v>
      </c>
      <c r="AH24" s="0" t="n">
        <v>0</v>
      </c>
      <c r="AI24" s="0" t="n">
        <v>2.63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200</v>
      </c>
      <c r="CY24" s="0" t="n">
        <f aca="false">AA24</f>
        <v>1266.37</v>
      </c>
      <c r="CZ24" s="0" t="n">
        <f aca="false">AE24</f>
        <v>481.51</v>
      </c>
      <c r="DA24" s="0" t="n">
        <f aca="false">AI24</f>
        <v>2.63</v>
      </c>
      <c r="DB24" s="0" t="n">
        <v>0</v>
      </c>
    </row>
    <row r="25" customFormat="false" ht="12.75" hidden="false" customHeight="false" outlineLevel="0" collapsed="false">
      <c r="A25" s="0" t="n">
        <f aca="false">ROW(Source!A77)</f>
        <v>77</v>
      </c>
      <c r="B25" s="0" t="n">
        <v>78637124</v>
      </c>
      <c r="C25" s="0" t="n">
        <v>78637705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3</v>
      </c>
      <c r="K25" s="0" t="s">
        <v>324</v>
      </c>
      <c r="L25" s="0" t="n">
        <v>1191</v>
      </c>
      <c r="N25" s="0" t="n">
        <v>1013</v>
      </c>
      <c r="O25" s="0" t="s">
        <v>325</v>
      </c>
      <c r="P25" s="0" t="s">
        <v>325</v>
      </c>
      <c r="Q25" s="0" t="n">
        <v>1</v>
      </c>
      <c r="W25" s="0" t="n">
        <v>0</v>
      </c>
      <c r="X25" s="0" t="n">
        <v>946207192</v>
      </c>
      <c r="Y25" s="0" t="n">
        <v>3.72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.24</v>
      </c>
      <c r="AU25" s="0" t="s">
        <v>103</v>
      </c>
      <c r="AV25" s="0" t="n">
        <v>1</v>
      </c>
      <c r="AW25" s="0" t="n">
        <v>2</v>
      </c>
      <c r="AX25" s="0" t="n">
        <v>78637709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7</f>
        <v>96.876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7)</f>
        <v>77</v>
      </c>
      <c r="B26" s="0" t="n">
        <v>78637124</v>
      </c>
      <c r="C26" s="0" t="n">
        <v>78637705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326</v>
      </c>
      <c r="K26" s="0" t="s">
        <v>327</v>
      </c>
      <c r="L26" s="0" t="n">
        <v>1344</v>
      </c>
      <c r="N26" s="0" t="n">
        <v>1008</v>
      </c>
      <c r="O26" s="0" t="s">
        <v>328</v>
      </c>
      <c r="P26" s="0" t="s">
        <v>328</v>
      </c>
      <c r="Q26" s="0" t="n">
        <v>1</v>
      </c>
      <c r="W26" s="0" t="n">
        <v>0</v>
      </c>
      <c r="X26" s="0" t="n">
        <v>-450565604</v>
      </c>
      <c r="Y26" s="0" t="n">
        <v>51.91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5.14</v>
      </c>
      <c r="AU26" s="0" t="s">
        <v>103</v>
      </c>
      <c r="AV26" s="0" t="n">
        <v>0</v>
      </c>
      <c r="AW26" s="0" t="n">
        <v>2</v>
      </c>
      <c r="AX26" s="0" t="n">
        <v>78637710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7</f>
        <v>1349.686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78637124</v>
      </c>
      <c r="C27" s="0" t="n">
        <v>78637705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3</v>
      </c>
      <c r="K27" s="0" t="s">
        <v>329</v>
      </c>
      <c r="L27" s="0" t="n">
        <v>1344</v>
      </c>
      <c r="N27" s="0" t="n">
        <v>1008</v>
      </c>
      <c r="O27" s="0" t="s">
        <v>328</v>
      </c>
      <c r="P27" s="0" t="s">
        <v>328</v>
      </c>
      <c r="Q27" s="0" t="n">
        <v>1</v>
      </c>
      <c r="W27" s="0" t="n">
        <v>0</v>
      </c>
      <c r="X27" s="0" t="n">
        <v>-360884371</v>
      </c>
      <c r="Y27" s="0" t="n">
        <v>32.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2.4</v>
      </c>
      <c r="AV27" s="0" t="n">
        <v>0</v>
      </c>
      <c r="AW27" s="0" t="n">
        <v>2</v>
      </c>
      <c r="AX27" s="0" t="n">
        <v>78637711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7</f>
        <v>842.4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8637124</v>
      </c>
      <c r="C28" s="0" t="n">
        <v>78637712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23</v>
      </c>
      <c r="K28" s="0" t="s">
        <v>324</v>
      </c>
      <c r="L28" s="0" t="n">
        <v>1191</v>
      </c>
      <c r="N28" s="0" t="n">
        <v>1013</v>
      </c>
      <c r="O28" s="0" t="s">
        <v>325</v>
      </c>
      <c r="P28" s="0" t="s">
        <v>325</v>
      </c>
      <c r="Q28" s="0" t="n">
        <v>1</v>
      </c>
      <c r="W28" s="0" t="n">
        <v>0</v>
      </c>
      <c r="X28" s="0" t="n">
        <v>946207192</v>
      </c>
      <c r="Y28" s="0" t="n">
        <v>18.6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6.2</v>
      </c>
      <c r="AU28" s="0" t="s">
        <v>103</v>
      </c>
      <c r="AV28" s="0" t="n">
        <v>1</v>
      </c>
      <c r="AW28" s="0" t="n">
        <v>2</v>
      </c>
      <c r="AX28" s="0" t="n">
        <v>78637723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484.38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8637124</v>
      </c>
      <c r="C29" s="0" t="n">
        <v>78637712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30</v>
      </c>
      <c r="J29" s="0" t="s">
        <v>331</v>
      </c>
      <c r="K29" s="0" t="s">
        <v>332</v>
      </c>
      <c r="L29" s="0" t="n">
        <v>1368</v>
      </c>
      <c r="N29" s="0" t="n">
        <v>1011</v>
      </c>
      <c r="O29" s="0" t="s">
        <v>333</v>
      </c>
      <c r="P29" s="0" t="s">
        <v>333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47</v>
      </c>
      <c r="AC29" s="0" t="n">
        <v>0.74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6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103</v>
      </c>
      <c r="AV29" s="0" t="n">
        <v>0</v>
      </c>
      <c r="AW29" s="0" t="n">
        <v>2</v>
      </c>
      <c r="AX29" s="0" t="n">
        <v>78637724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8.372</v>
      </c>
      <c r="CY29" s="0" t="n">
        <f aca="false">AB29</f>
        <v>13.47</v>
      </c>
      <c r="CZ29" s="0" t="n">
        <f aca="false">AF29</f>
        <v>4.71</v>
      </c>
      <c r="DA29" s="0" t="n">
        <f aca="false">AJ29</f>
        <v>2.68</v>
      </c>
      <c r="DB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78637124</v>
      </c>
      <c r="C30" s="0" t="n">
        <v>78637712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34</v>
      </c>
      <c r="J30" s="0" t="s">
        <v>335</v>
      </c>
      <c r="K30" s="0" t="s">
        <v>336</v>
      </c>
      <c r="L30" s="0" t="n">
        <v>1368</v>
      </c>
      <c r="N30" s="0" t="n">
        <v>1011</v>
      </c>
      <c r="O30" s="0" t="s">
        <v>333</v>
      </c>
      <c r="P30" s="0" t="s">
        <v>333</v>
      </c>
      <c r="Q30" s="0" t="n">
        <v>1</v>
      </c>
      <c r="W30" s="0" t="n">
        <v>0</v>
      </c>
      <c r="X30" s="0" t="n">
        <v>643218815</v>
      </c>
      <c r="Y30" s="0" t="n">
        <v>0.897</v>
      </c>
      <c r="AA30" s="0" t="n">
        <v>0</v>
      </c>
      <c r="AB30" s="0" t="n">
        <v>284.79</v>
      </c>
      <c r="AC30" s="0" t="n">
        <v>49.3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5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78</v>
      </c>
      <c r="AU30" s="0" t="s">
        <v>103</v>
      </c>
      <c r="AV30" s="0" t="n">
        <v>0</v>
      </c>
      <c r="AW30" s="0" t="n">
        <v>2</v>
      </c>
      <c r="AX30" s="0" t="n">
        <v>78637725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8</f>
        <v>23.322</v>
      </c>
      <c r="CY30" s="0" t="n">
        <f aca="false">AB30</f>
        <v>284.79</v>
      </c>
      <c r="CZ30" s="0" t="n">
        <f aca="false">AF30</f>
        <v>43.4</v>
      </c>
      <c r="DA30" s="0" t="n">
        <f aca="false">AJ30</f>
        <v>6.15</v>
      </c>
      <c r="DB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78637124</v>
      </c>
      <c r="C31" s="0" t="n">
        <v>78637712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37</v>
      </c>
      <c r="J31" s="0" t="s">
        <v>338</v>
      </c>
      <c r="K31" s="0" t="s">
        <v>339</v>
      </c>
      <c r="L31" s="0" t="n">
        <v>1368</v>
      </c>
      <c r="N31" s="0" t="n">
        <v>1011</v>
      </c>
      <c r="O31" s="0" t="s">
        <v>333</v>
      </c>
      <c r="P31" s="0" t="s">
        <v>333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1.99</v>
      </c>
      <c r="AC31" s="0" t="n">
        <v>3.31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03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103</v>
      </c>
      <c r="AV31" s="0" t="n">
        <v>0</v>
      </c>
      <c r="AW31" s="0" t="n">
        <v>2</v>
      </c>
      <c r="AX31" s="0" t="n">
        <v>78637726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8</f>
        <v>8.372</v>
      </c>
      <c r="CY31" s="0" t="n">
        <f aca="false">AB31</f>
        <v>11.99</v>
      </c>
      <c r="CZ31" s="0" t="n">
        <f aca="false">AF31</f>
        <v>3.71</v>
      </c>
      <c r="DA31" s="0" t="n">
        <f aca="false">AJ31</f>
        <v>3.03</v>
      </c>
      <c r="DB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78637124</v>
      </c>
      <c r="C32" s="0" t="n">
        <v>78637712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40</v>
      </c>
      <c r="J32" s="0" t="s">
        <v>341</v>
      </c>
      <c r="K32" s="0" t="s">
        <v>342</v>
      </c>
      <c r="L32" s="0" t="n">
        <v>1368</v>
      </c>
      <c r="N32" s="0" t="n">
        <v>1011</v>
      </c>
      <c r="O32" s="0" t="s">
        <v>333</v>
      </c>
      <c r="P32" s="0" t="s">
        <v>333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4.05</v>
      </c>
      <c r="AC32" s="0" t="n">
        <v>323.76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03</v>
      </c>
      <c r="AV32" s="0" t="n">
        <v>0</v>
      </c>
      <c r="AW32" s="0" t="n">
        <v>2</v>
      </c>
      <c r="AX32" s="0" t="n">
        <v>78637727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8</f>
        <v>14.95</v>
      </c>
      <c r="CY32" s="0" t="n">
        <f aca="false">AB32</f>
        <v>714.05</v>
      </c>
      <c r="CZ32" s="0" t="n">
        <f aca="false">AF32</f>
        <v>74.44</v>
      </c>
      <c r="DA32" s="0" t="n">
        <f aca="false">AJ32</f>
        <v>8.99</v>
      </c>
      <c r="DB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78637124</v>
      </c>
      <c r="C33" s="0" t="n">
        <v>78637712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43</v>
      </c>
      <c r="J33" s="0" t="s">
        <v>344</v>
      </c>
      <c r="K33" s="0" t="s">
        <v>345</v>
      </c>
      <c r="L33" s="0" t="n">
        <v>1368</v>
      </c>
      <c r="N33" s="0" t="n">
        <v>1011</v>
      </c>
      <c r="O33" s="0" t="s">
        <v>333</v>
      </c>
      <c r="P33" s="0" t="s">
        <v>333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5</v>
      </c>
      <c r="AC33" s="0" t="n">
        <v>1.84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103</v>
      </c>
      <c r="AV33" s="0" t="n">
        <v>0</v>
      </c>
      <c r="AW33" s="0" t="n">
        <v>2</v>
      </c>
      <c r="AX33" s="0" t="n">
        <v>78637728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8</f>
        <v>14.651</v>
      </c>
      <c r="CY33" s="0" t="n">
        <f aca="false">AB33</f>
        <v>27.45</v>
      </c>
      <c r="CZ33" s="0" t="n">
        <f aca="false">AF33</f>
        <v>2.36</v>
      </c>
      <c r="DA33" s="0" t="n">
        <f aca="false">AJ33</f>
        <v>10.9</v>
      </c>
      <c r="DB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78637124</v>
      </c>
      <c r="C34" s="0" t="n">
        <v>78637712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46</v>
      </c>
      <c r="J34" s="0" t="s">
        <v>347</v>
      </c>
      <c r="K34" s="0" t="s">
        <v>348</v>
      </c>
      <c r="L34" s="0" t="n">
        <v>1327</v>
      </c>
      <c r="N34" s="0" t="n">
        <v>1005</v>
      </c>
      <c r="O34" s="0" t="s">
        <v>222</v>
      </c>
      <c r="P34" s="0" t="s">
        <v>222</v>
      </c>
      <c r="Q34" s="0" t="n">
        <v>1</v>
      </c>
      <c r="W34" s="0" t="n">
        <v>0</v>
      </c>
      <c r="X34" s="0" t="n">
        <v>937052062</v>
      </c>
      <c r="Y34" s="0" t="n">
        <v>0.2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2</v>
      </c>
      <c r="AV34" s="0" t="n">
        <v>0</v>
      </c>
      <c r="AW34" s="0" t="n">
        <v>2</v>
      </c>
      <c r="AX34" s="0" t="n">
        <v>78637729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8</f>
        <v>5.2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78637124</v>
      </c>
      <c r="C35" s="0" t="n">
        <v>78637712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49</v>
      </c>
      <c r="K35" s="0" t="s">
        <v>350</v>
      </c>
      <c r="L35" s="0" t="n">
        <v>1346</v>
      </c>
      <c r="N35" s="0" t="n">
        <v>1009</v>
      </c>
      <c r="O35" s="0" t="s">
        <v>351</v>
      </c>
      <c r="P35" s="0" t="s">
        <v>351</v>
      </c>
      <c r="Q35" s="0" t="n">
        <v>1</v>
      </c>
      <c r="W35" s="0" t="n">
        <v>0</v>
      </c>
      <c r="X35" s="0" t="n">
        <v>-7527782</v>
      </c>
      <c r="Y35" s="0" t="n">
        <v>0.37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37</v>
      </c>
      <c r="AV35" s="0" t="n">
        <v>0</v>
      </c>
      <c r="AW35" s="0" t="n">
        <v>2</v>
      </c>
      <c r="AX35" s="0" t="n">
        <v>78637730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8</f>
        <v>9.62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78637124</v>
      </c>
      <c r="C36" s="0" t="n">
        <v>78637712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52</v>
      </c>
      <c r="J36" s="0" t="s">
        <v>353</v>
      </c>
      <c r="K36" s="0" t="s">
        <v>354</v>
      </c>
      <c r="L36" s="0" t="n">
        <v>1339</v>
      </c>
      <c r="N36" s="0" t="n">
        <v>1007</v>
      </c>
      <c r="O36" s="0" t="s">
        <v>86</v>
      </c>
      <c r="P36" s="0" t="s">
        <v>86</v>
      </c>
      <c r="Q36" s="0" t="n">
        <v>1</v>
      </c>
      <c r="W36" s="0" t="n">
        <v>0</v>
      </c>
      <c r="X36" s="0" t="n">
        <v>-2082799898</v>
      </c>
      <c r="Y36" s="0" t="n">
        <v>0.00079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079</v>
      </c>
      <c r="AV36" s="0" t="n">
        <v>0</v>
      </c>
      <c r="AW36" s="0" t="n">
        <v>2</v>
      </c>
      <c r="AX36" s="0" t="n">
        <v>78637731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8</f>
        <v>0.02054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78)</f>
        <v>78</v>
      </c>
      <c r="B37" s="0" t="n">
        <v>78637124</v>
      </c>
      <c r="C37" s="0" t="n">
        <v>78637712</v>
      </c>
      <c r="D37" s="0" t="n">
        <v>7241067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11</v>
      </c>
      <c r="J37" s="0" t="s">
        <v>114</v>
      </c>
      <c r="K37" s="0" t="s">
        <v>112</v>
      </c>
      <c r="L37" s="0" t="n">
        <v>1035</v>
      </c>
      <c r="N37" s="0" t="n">
        <v>1013</v>
      </c>
      <c r="O37" s="0" t="s">
        <v>113</v>
      </c>
      <c r="P37" s="0" t="s">
        <v>113</v>
      </c>
      <c r="Q37" s="0" t="n">
        <v>1</v>
      </c>
      <c r="W37" s="0" t="n">
        <v>0</v>
      </c>
      <c r="X37" s="0" t="n">
        <v>-807878666</v>
      </c>
      <c r="Y37" s="0" t="n">
        <v>1</v>
      </c>
      <c r="AA37" s="0" t="n">
        <v>4385.21</v>
      </c>
      <c r="AB37" s="0" t="n">
        <v>0</v>
      </c>
      <c r="AC37" s="0" t="n">
        <v>0</v>
      </c>
      <c r="AD37" s="0" t="n">
        <v>0</v>
      </c>
      <c r="AE37" s="0" t="n">
        <v>2350.59</v>
      </c>
      <c r="AF37" s="0" t="n">
        <v>0</v>
      </c>
      <c r="AG37" s="0" t="n">
        <v>0</v>
      </c>
      <c r="AH37" s="0" t="n">
        <v>0</v>
      </c>
      <c r="AI37" s="0" t="n">
        <v>1.86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8</f>
        <v>26</v>
      </c>
      <c r="CY37" s="0" t="n">
        <f aca="false">AA37</f>
        <v>4385.21</v>
      </c>
      <c r="CZ37" s="0" t="n">
        <f aca="false">AE37</f>
        <v>2350.59</v>
      </c>
      <c r="DA37" s="0" t="n">
        <f aca="false">AI37</f>
        <v>1.86</v>
      </c>
      <c r="DB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78637124</v>
      </c>
      <c r="C38" s="0" t="n">
        <v>78637734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23</v>
      </c>
      <c r="K38" s="0" t="s">
        <v>324</v>
      </c>
      <c r="L38" s="0" t="n">
        <v>1191</v>
      </c>
      <c r="N38" s="0" t="n">
        <v>1013</v>
      </c>
      <c r="O38" s="0" t="s">
        <v>325</v>
      </c>
      <c r="P38" s="0" t="s">
        <v>325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78637738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0</f>
        <v>15.4431936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0)</f>
        <v>80</v>
      </c>
      <c r="B39" s="0" t="n">
        <v>78637124</v>
      </c>
      <c r="C39" s="0" t="n">
        <v>78637734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55</v>
      </c>
      <c r="J39" s="0" t="s">
        <v>356</v>
      </c>
      <c r="K39" s="0" t="s">
        <v>357</v>
      </c>
      <c r="L39" s="0" t="n">
        <v>1368</v>
      </c>
      <c r="N39" s="0" t="n">
        <v>1011</v>
      </c>
      <c r="O39" s="0" t="s">
        <v>333</v>
      </c>
      <c r="P39" s="0" t="s">
        <v>333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57.66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3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78637739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0</f>
        <v>44.622996</v>
      </c>
      <c r="CY39" s="0" t="n">
        <f aca="false">AB39</f>
        <v>1457.66</v>
      </c>
      <c r="CZ39" s="0" t="n">
        <f aca="false">AF39</f>
        <v>162.4</v>
      </c>
      <c r="DA39" s="0" t="n">
        <f aca="false">AJ39</f>
        <v>7.53</v>
      </c>
      <c r="DB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78637124</v>
      </c>
      <c r="C40" s="0" t="n">
        <v>78637734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58</v>
      </c>
      <c r="J40" s="0" t="s">
        <v>359</v>
      </c>
      <c r="K40" s="0" t="s">
        <v>360</v>
      </c>
      <c r="L40" s="0" t="n">
        <v>1368</v>
      </c>
      <c r="N40" s="0" t="n">
        <v>1011</v>
      </c>
      <c r="O40" s="0" t="s">
        <v>333</v>
      </c>
      <c r="P40" s="0" t="s">
        <v>333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0.7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5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78637740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0</f>
        <v>11.15714784</v>
      </c>
      <c r="CY40" s="0" t="n">
        <f aca="false">AB40</f>
        <v>900.7</v>
      </c>
      <c r="CZ40" s="0" t="n">
        <f aca="false">AF40</f>
        <v>110.31</v>
      </c>
      <c r="DA40" s="0" t="n">
        <f aca="false">AJ40</f>
        <v>6.85</v>
      </c>
      <c r="DB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78637124</v>
      </c>
      <c r="C41" s="0" t="n">
        <v>78637527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3</v>
      </c>
      <c r="K41" s="0" t="s">
        <v>94</v>
      </c>
      <c r="L41" s="0" t="n">
        <v>1348</v>
      </c>
      <c r="N41" s="0" t="n">
        <v>1009</v>
      </c>
      <c r="O41" s="0" t="s">
        <v>95</v>
      </c>
      <c r="P41" s="0" t="s">
        <v>95</v>
      </c>
      <c r="Q41" s="0" t="n">
        <v>1000</v>
      </c>
      <c r="W41" s="0" t="n">
        <v>1</v>
      </c>
      <c r="X41" s="0" t="n">
        <v>-1541367988</v>
      </c>
      <c r="Y41" s="0" t="n">
        <v>0.000109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0014</v>
      </c>
      <c r="AU41" s="0" t="s">
        <v>213</v>
      </c>
      <c r="AV41" s="0" t="n">
        <v>0</v>
      </c>
      <c r="AW41" s="0" t="n">
        <v>2</v>
      </c>
      <c r="AX41" s="0" t="n">
        <v>78637530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6</f>
        <v>0.004368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78637124</v>
      </c>
      <c r="C42" s="0" t="n">
        <v>78637527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3</v>
      </c>
      <c r="K42" s="0" t="s">
        <v>97</v>
      </c>
      <c r="L42" s="0" t="n">
        <v>1339</v>
      </c>
      <c r="N42" s="0" t="n">
        <v>1007</v>
      </c>
      <c r="O42" s="0" t="s">
        <v>86</v>
      </c>
      <c r="P42" s="0" t="s">
        <v>86</v>
      </c>
      <c r="Q42" s="0" t="n">
        <v>1</v>
      </c>
      <c r="W42" s="0" t="n">
        <v>1</v>
      </c>
      <c r="X42" s="0" t="n">
        <v>-589967668</v>
      </c>
      <c r="Y42" s="0" t="n">
        <v>0.683124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758</v>
      </c>
      <c r="AU42" s="0" t="s">
        <v>213</v>
      </c>
      <c r="AV42" s="0" t="n">
        <v>0</v>
      </c>
      <c r="AW42" s="0" t="n">
        <v>2</v>
      </c>
      <c r="AX42" s="0" t="n">
        <v>78637531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6</f>
        <v>27.32496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9)</f>
        <v>119</v>
      </c>
      <c r="B43" s="0" t="n">
        <v>78637124</v>
      </c>
      <c r="C43" s="0" t="n">
        <v>78637534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23</v>
      </c>
      <c r="K43" s="0" t="s">
        <v>324</v>
      </c>
      <c r="L43" s="0" t="n">
        <v>1191</v>
      </c>
      <c r="N43" s="0" t="n">
        <v>1013</v>
      </c>
      <c r="O43" s="0" t="s">
        <v>325</v>
      </c>
      <c r="P43" s="0" t="s">
        <v>325</v>
      </c>
      <c r="Q43" s="0" t="n">
        <v>1</v>
      </c>
      <c r="W43" s="0" t="n">
        <v>0</v>
      </c>
      <c r="X43" s="0" t="n">
        <v>946207192</v>
      </c>
      <c r="Y43" s="0" t="n">
        <v>3.726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.24</v>
      </c>
      <c r="AU43" s="0" t="s">
        <v>103</v>
      </c>
      <c r="AV43" s="0" t="n">
        <v>1</v>
      </c>
      <c r="AW43" s="0" t="n">
        <v>2</v>
      </c>
      <c r="AX43" s="0" t="n">
        <v>78637538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9</f>
        <v>37.26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9)</f>
        <v>119</v>
      </c>
      <c r="B44" s="0" t="n">
        <v>78637124</v>
      </c>
      <c r="C44" s="0" t="n">
        <v>78637534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26</v>
      </c>
      <c r="K44" s="0" t="s">
        <v>327</v>
      </c>
      <c r="L44" s="0" t="n">
        <v>1344</v>
      </c>
      <c r="N44" s="0" t="n">
        <v>1008</v>
      </c>
      <c r="O44" s="0" t="s">
        <v>328</v>
      </c>
      <c r="P44" s="0" t="s">
        <v>328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103</v>
      </c>
      <c r="AV44" s="0" t="n">
        <v>0</v>
      </c>
      <c r="AW44" s="0" t="n">
        <v>2</v>
      </c>
      <c r="AX44" s="0" t="n">
        <v>78637539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9</f>
        <v>519.11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78637124</v>
      </c>
      <c r="C45" s="0" t="n">
        <v>78637534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3</v>
      </c>
      <c r="K45" s="0" t="s">
        <v>329</v>
      </c>
      <c r="L45" s="0" t="n">
        <v>1344</v>
      </c>
      <c r="N45" s="0" t="n">
        <v>1008</v>
      </c>
      <c r="O45" s="0" t="s">
        <v>328</v>
      </c>
      <c r="P45" s="0" t="s">
        <v>328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78637540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9</f>
        <v>324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78637124</v>
      </c>
      <c r="C46" s="0" t="n">
        <v>78637541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3</v>
      </c>
      <c r="K46" s="0" t="s">
        <v>97</v>
      </c>
      <c r="L46" s="0" t="n">
        <v>1339</v>
      </c>
      <c r="N46" s="0" t="n">
        <v>1007</v>
      </c>
      <c r="O46" s="0" t="s">
        <v>86</v>
      </c>
      <c r="P46" s="0" t="s">
        <v>86</v>
      </c>
      <c r="Q46" s="0" t="n">
        <v>1</v>
      </c>
      <c r="W46" s="0" t="n">
        <v>1</v>
      </c>
      <c r="X46" s="0" t="n">
        <v>-589967668</v>
      </c>
      <c r="Y46" s="0" t="n">
        <v>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2</v>
      </c>
      <c r="AV46" s="0" t="n">
        <v>0</v>
      </c>
      <c r="AW46" s="0" t="n">
        <v>2</v>
      </c>
      <c r="AX46" s="0" t="n">
        <v>78637543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0</f>
        <v>8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78637124</v>
      </c>
      <c r="C47" s="0" t="n">
        <v>78637545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23</v>
      </c>
      <c r="K47" s="0" t="s">
        <v>324</v>
      </c>
      <c r="L47" s="0" t="n">
        <v>1191</v>
      </c>
      <c r="N47" s="0" t="n">
        <v>1013</v>
      </c>
      <c r="O47" s="0" t="s">
        <v>325</v>
      </c>
      <c r="P47" s="0" t="s">
        <v>325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78637549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2</f>
        <v>1.481085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78637124</v>
      </c>
      <c r="C48" s="0" t="n">
        <v>78637545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55</v>
      </c>
      <c r="J48" s="0" t="s">
        <v>356</v>
      </c>
      <c r="K48" s="0" t="s">
        <v>357</v>
      </c>
      <c r="L48" s="0" t="n">
        <v>1368</v>
      </c>
      <c r="N48" s="0" t="n">
        <v>1011</v>
      </c>
      <c r="O48" s="0" t="s">
        <v>333</v>
      </c>
      <c r="P48" s="0" t="s">
        <v>333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57.66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3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78637550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2</f>
        <v>4.279584375</v>
      </c>
      <c r="CY48" s="0" t="n">
        <f aca="false">AB48</f>
        <v>1457.66</v>
      </c>
      <c r="CZ48" s="0" t="n">
        <f aca="false">AF48</f>
        <v>162.4</v>
      </c>
      <c r="DA48" s="0" t="n">
        <f aca="false">AJ48</f>
        <v>7.53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78637124</v>
      </c>
      <c r="C49" s="0" t="n">
        <v>78637545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58</v>
      </c>
      <c r="J49" s="0" t="s">
        <v>359</v>
      </c>
      <c r="K49" s="0" t="s">
        <v>360</v>
      </c>
      <c r="L49" s="0" t="n">
        <v>1368</v>
      </c>
      <c r="N49" s="0" t="n">
        <v>1011</v>
      </c>
      <c r="O49" s="0" t="s">
        <v>333</v>
      </c>
      <c r="P49" s="0" t="s">
        <v>333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0.7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5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78637551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1.07003025</v>
      </c>
      <c r="CY49" s="0" t="n">
        <f aca="false">AB49</f>
        <v>900.7</v>
      </c>
      <c r="CZ49" s="0" t="n">
        <f aca="false">AF49</f>
        <v>110.31</v>
      </c>
      <c r="DA49" s="0" t="n">
        <f aca="false">AJ49</f>
        <v>6.85</v>
      </c>
      <c r="DB49" s="0" t="n">
        <v>0</v>
      </c>
    </row>
    <row r="50" customFormat="false" ht="12.75" hidden="false" customHeight="false" outlineLevel="0" collapsed="false">
      <c r="A50" s="0" t="n">
        <f aca="false">ROW(Source!A158)</f>
        <v>158</v>
      </c>
      <c r="B50" s="0" t="n">
        <v>78637124</v>
      </c>
      <c r="C50" s="0" t="n">
        <v>78637556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3</v>
      </c>
      <c r="K50" s="0" t="s">
        <v>94</v>
      </c>
      <c r="L50" s="0" t="n">
        <v>1348</v>
      </c>
      <c r="N50" s="0" t="n">
        <v>1009</v>
      </c>
      <c r="O50" s="0" t="s">
        <v>95</v>
      </c>
      <c r="P50" s="0" t="s">
        <v>95</v>
      </c>
      <c r="Q50" s="0" t="n">
        <v>1000</v>
      </c>
      <c r="W50" s="0" t="n">
        <v>1</v>
      </c>
      <c r="X50" s="0" t="n">
        <v>-1541367988</v>
      </c>
      <c r="Y50" s="0" t="n">
        <v>0.31839763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330288</v>
      </c>
      <c r="AU50" s="0" t="s">
        <v>240</v>
      </c>
      <c r="AV50" s="0" t="n">
        <v>0</v>
      </c>
      <c r="AW50" s="0" t="n">
        <v>2</v>
      </c>
      <c r="AX50" s="0" t="n">
        <v>78637559</v>
      </c>
      <c r="AY50" s="0" t="n">
        <v>1</v>
      </c>
      <c r="AZ50" s="0" t="n">
        <v>6144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8</f>
        <v>0.318397632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78637124</v>
      </c>
      <c r="C51" s="0" t="n">
        <v>78637556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3</v>
      </c>
      <c r="K51" s="0" t="s">
        <v>97</v>
      </c>
      <c r="L51" s="0" t="n">
        <v>1339</v>
      </c>
      <c r="N51" s="0" t="n">
        <v>1007</v>
      </c>
      <c r="O51" s="0" t="s">
        <v>86</v>
      </c>
      <c r="P51" s="0" t="s">
        <v>86</v>
      </c>
      <c r="Q51" s="0" t="n">
        <v>1</v>
      </c>
      <c r="W51" s="0" t="n">
        <v>1</v>
      </c>
      <c r="X51" s="0" t="n">
        <v>-589967668</v>
      </c>
      <c r="Y51" s="0" t="n">
        <v>22.67635516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3.52319</v>
      </c>
      <c r="AU51" s="0" t="s">
        <v>240</v>
      </c>
      <c r="AV51" s="0" t="n">
        <v>0</v>
      </c>
      <c r="AW51" s="0" t="n">
        <v>2</v>
      </c>
      <c r="AX51" s="0" t="n">
        <v>78637560</v>
      </c>
      <c r="AY51" s="0" t="n">
        <v>1</v>
      </c>
      <c r="AZ51" s="0" t="n">
        <v>6144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8</f>
        <v>22.67635516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62)</f>
        <v>162</v>
      </c>
      <c r="B52" s="0" t="n">
        <v>78637124</v>
      </c>
      <c r="C52" s="0" t="n">
        <v>78637564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3</v>
      </c>
      <c r="K52" s="0" t="s">
        <v>97</v>
      </c>
      <c r="L52" s="0" t="n">
        <v>1339</v>
      </c>
      <c r="N52" s="0" t="n">
        <v>1007</v>
      </c>
      <c r="O52" s="0" t="s">
        <v>86</v>
      </c>
      <c r="P52" s="0" t="s">
        <v>86</v>
      </c>
      <c r="Q52" s="0" t="n">
        <v>1</v>
      </c>
      <c r="W52" s="0" t="n">
        <v>1</v>
      </c>
      <c r="X52" s="0" t="n">
        <v>-589967668</v>
      </c>
      <c r="Y52" s="0" t="n">
        <v>0.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2</v>
      </c>
      <c r="AV52" s="0" t="n">
        <v>0</v>
      </c>
      <c r="AW52" s="0" t="n">
        <v>2</v>
      </c>
      <c r="AX52" s="0" t="n">
        <v>78637566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2</f>
        <v>17.6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4)</f>
        <v>164</v>
      </c>
      <c r="B53" s="0" t="n">
        <v>78637124</v>
      </c>
      <c r="C53" s="0" t="n">
        <v>78637568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23</v>
      </c>
      <c r="K53" s="0" t="s">
        <v>324</v>
      </c>
      <c r="L53" s="0" t="n">
        <v>1191</v>
      </c>
      <c r="N53" s="0" t="n">
        <v>1013</v>
      </c>
      <c r="O53" s="0" t="s">
        <v>325</v>
      </c>
      <c r="P53" s="0" t="s">
        <v>325</v>
      </c>
      <c r="Q53" s="0" t="n">
        <v>1</v>
      </c>
      <c r="W53" s="0" t="n">
        <v>0</v>
      </c>
      <c r="X53" s="0" t="n">
        <v>946207192</v>
      </c>
      <c r="Y53" s="0" t="n">
        <v>1.38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38</v>
      </c>
      <c r="AV53" s="0" t="n">
        <v>1</v>
      </c>
      <c r="AW53" s="0" t="n">
        <v>2</v>
      </c>
      <c r="AX53" s="0" t="n">
        <v>7863757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4</f>
        <v>0.5558088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4)</f>
        <v>164</v>
      </c>
      <c r="B54" s="0" t="n">
        <v>78637124</v>
      </c>
      <c r="C54" s="0" t="n">
        <v>78637568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55</v>
      </c>
      <c r="J54" s="0" t="s">
        <v>356</v>
      </c>
      <c r="K54" s="0" t="s">
        <v>357</v>
      </c>
      <c r="L54" s="0" t="n">
        <v>1368</v>
      </c>
      <c r="N54" s="0" t="n">
        <v>1011</v>
      </c>
      <c r="O54" s="0" t="s">
        <v>333</v>
      </c>
      <c r="P54" s="0" t="s">
        <v>333</v>
      </c>
      <c r="Q54" s="0" t="n">
        <v>1</v>
      </c>
      <c r="W54" s="0" t="n">
        <v>0</v>
      </c>
      <c r="X54" s="0" t="n">
        <v>419869572</v>
      </c>
      <c r="Y54" s="0" t="n">
        <v>3.9875</v>
      </c>
      <c r="AA54" s="0" t="n">
        <v>0</v>
      </c>
      <c r="AB54" s="0" t="n">
        <v>1457.66</v>
      </c>
      <c r="AC54" s="0" t="n">
        <v>588.07</v>
      </c>
      <c r="AD54" s="0" t="n">
        <v>0</v>
      </c>
      <c r="AE54" s="0" t="n">
        <v>0</v>
      </c>
      <c r="AF54" s="0" t="n">
        <v>162.4</v>
      </c>
      <c r="AG54" s="0" t="n">
        <v>28.6</v>
      </c>
      <c r="AH54" s="0" t="n">
        <v>0</v>
      </c>
      <c r="AI54" s="0" t="n">
        <v>1</v>
      </c>
      <c r="AJ54" s="0" t="n">
        <v>7.53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.9875</v>
      </c>
      <c r="AV54" s="0" t="n">
        <v>0</v>
      </c>
      <c r="AW54" s="0" t="n">
        <v>2</v>
      </c>
      <c r="AX54" s="0" t="n">
        <v>7863757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4</f>
        <v>1.6060055</v>
      </c>
      <c r="CY54" s="0" t="n">
        <f aca="false">AB54</f>
        <v>1457.66</v>
      </c>
      <c r="CZ54" s="0" t="n">
        <f aca="false">AF54</f>
        <v>162.4</v>
      </c>
      <c r="DA54" s="0" t="n">
        <f aca="false">AJ54</f>
        <v>7.53</v>
      </c>
      <c r="DB54" s="0" t="n">
        <v>0</v>
      </c>
    </row>
    <row r="55" customFormat="false" ht="12.75" hidden="false" customHeight="false" outlineLevel="0" collapsed="false">
      <c r="A55" s="0" t="n">
        <f aca="false">ROW(Source!A164)</f>
        <v>164</v>
      </c>
      <c r="B55" s="0" t="n">
        <v>78637124</v>
      </c>
      <c r="C55" s="0" t="n">
        <v>78637568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58</v>
      </c>
      <c r="J55" s="0" t="s">
        <v>359</v>
      </c>
      <c r="K55" s="0" t="s">
        <v>360</v>
      </c>
      <c r="L55" s="0" t="n">
        <v>1368</v>
      </c>
      <c r="N55" s="0" t="n">
        <v>1011</v>
      </c>
      <c r="O55" s="0" t="s">
        <v>333</v>
      </c>
      <c r="P55" s="0" t="s">
        <v>333</v>
      </c>
      <c r="Q55" s="0" t="n">
        <v>1</v>
      </c>
      <c r="W55" s="0" t="n">
        <v>0</v>
      </c>
      <c r="X55" s="0" t="n">
        <v>1610179075</v>
      </c>
      <c r="Y55" s="0" t="n">
        <v>0.997</v>
      </c>
      <c r="AA55" s="0" t="n">
        <v>0</v>
      </c>
      <c r="AB55" s="0" t="n">
        <v>900.7</v>
      </c>
      <c r="AC55" s="0" t="n">
        <v>545.3</v>
      </c>
      <c r="AD55" s="0" t="n">
        <v>0</v>
      </c>
      <c r="AE55" s="0" t="n">
        <v>0</v>
      </c>
      <c r="AF55" s="0" t="n">
        <v>110.31</v>
      </c>
      <c r="AG55" s="0" t="n">
        <v>26.52</v>
      </c>
      <c r="AH55" s="0" t="n">
        <v>0</v>
      </c>
      <c r="AI55" s="0" t="n">
        <v>1</v>
      </c>
      <c r="AJ55" s="0" t="n">
        <v>6.85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997</v>
      </c>
      <c r="AV55" s="0" t="n">
        <v>0</v>
      </c>
      <c r="AW55" s="0" t="n">
        <v>2</v>
      </c>
      <c r="AX55" s="0" t="n">
        <v>7863757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4</f>
        <v>0.40155172</v>
      </c>
      <c r="CY55" s="0" t="n">
        <f aca="false">AB55</f>
        <v>900.7</v>
      </c>
      <c r="CZ55" s="0" t="n">
        <f aca="false">AF55</f>
        <v>110.31</v>
      </c>
      <c r="DA55" s="0" t="n">
        <f aca="false">AJ55</f>
        <v>6.85</v>
      </c>
      <c r="DB55" s="0" t="n">
        <v>0</v>
      </c>
    </row>
    <row r="56" customFormat="false" ht="12.75" hidden="false" customHeight="false" outlineLevel="0" collapsed="false">
      <c r="A56" s="0" t="n">
        <f aca="false">ROW(Source!A201)</f>
        <v>201</v>
      </c>
      <c r="B56" s="0" t="n">
        <v>78637124</v>
      </c>
      <c r="C56" s="0" t="n">
        <v>78637580</v>
      </c>
      <c r="D56" s="0" t="n">
        <v>7182702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3</v>
      </c>
      <c r="K56" s="0" t="s">
        <v>94</v>
      </c>
      <c r="L56" s="0" t="n">
        <v>1348</v>
      </c>
      <c r="N56" s="0" t="n">
        <v>1009</v>
      </c>
      <c r="O56" s="0" t="s">
        <v>95</v>
      </c>
      <c r="P56" s="0" t="s">
        <v>95</v>
      </c>
      <c r="Q56" s="0" t="n">
        <v>1000</v>
      </c>
      <c r="W56" s="0" t="n">
        <v>1</v>
      </c>
      <c r="X56" s="0" t="n">
        <v>-1541367988</v>
      </c>
      <c r="Y56" s="0" t="n">
        <v>0.235536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336</v>
      </c>
      <c r="AU56" s="0" t="s">
        <v>265</v>
      </c>
      <c r="AV56" s="0" t="n">
        <v>0</v>
      </c>
      <c r="AW56" s="0" t="n">
        <v>2</v>
      </c>
      <c r="AX56" s="0" t="n">
        <v>78637583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1</f>
        <v>0.471072</v>
      </c>
      <c r="CY56" s="0" t="n">
        <f aca="false">AA56</f>
        <v>0</v>
      </c>
      <c r="CZ56" s="0" t="n">
        <f aca="false">AE56</f>
        <v>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01)</f>
        <v>201</v>
      </c>
      <c r="B57" s="0" t="n">
        <v>78637124</v>
      </c>
      <c r="C57" s="0" t="n">
        <v>78637580</v>
      </c>
      <c r="D57" s="0" t="n">
        <v>7182705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93</v>
      </c>
      <c r="K57" s="0" t="s">
        <v>97</v>
      </c>
      <c r="L57" s="0" t="n">
        <v>1339</v>
      </c>
      <c r="N57" s="0" t="n">
        <v>1007</v>
      </c>
      <c r="O57" s="0" t="s">
        <v>86</v>
      </c>
      <c r="P57" s="0" t="s">
        <v>86</v>
      </c>
      <c r="Q57" s="0" t="n">
        <v>1</v>
      </c>
      <c r="W57" s="0" t="n">
        <v>1</v>
      </c>
      <c r="X57" s="0" t="n">
        <v>-589967668</v>
      </c>
      <c r="Y57" s="0" t="n">
        <v>16.77493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23.93</v>
      </c>
      <c r="AU57" s="0" t="s">
        <v>265</v>
      </c>
      <c r="AV57" s="0" t="n">
        <v>0</v>
      </c>
      <c r="AW57" s="0" t="n">
        <v>2</v>
      </c>
      <c r="AX57" s="0" t="n">
        <v>78637584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1</f>
        <v>33.54986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05)</f>
        <v>205</v>
      </c>
      <c r="B58" s="0" t="n">
        <v>78637124</v>
      </c>
      <c r="C58" s="0" t="n">
        <v>78637588</v>
      </c>
      <c r="D58" s="0" t="n">
        <v>7182705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93</v>
      </c>
      <c r="K58" s="0" t="s">
        <v>97</v>
      </c>
      <c r="L58" s="0" t="n">
        <v>1339</v>
      </c>
      <c r="N58" s="0" t="n">
        <v>1007</v>
      </c>
      <c r="O58" s="0" t="s">
        <v>86</v>
      </c>
      <c r="P58" s="0" t="s">
        <v>86</v>
      </c>
      <c r="Q58" s="0" t="n">
        <v>1</v>
      </c>
      <c r="W58" s="0" t="n">
        <v>1</v>
      </c>
      <c r="X58" s="0" t="n">
        <v>-589967668</v>
      </c>
      <c r="Y58" s="0" t="n">
        <v>0.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2</v>
      </c>
      <c r="AV58" s="0" t="n">
        <v>0</v>
      </c>
      <c r="AW58" s="0" t="n">
        <v>2</v>
      </c>
      <c r="AX58" s="0" t="n">
        <v>78637590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5</f>
        <v>25.6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07)</f>
        <v>207</v>
      </c>
      <c r="B59" s="0" t="n">
        <v>78637124</v>
      </c>
      <c r="C59" s="0" t="n">
        <v>78637592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23</v>
      </c>
      <c r="K59" s="0" t="s">
        <v>324</v>
      </c>
      <c r="L59" s="0" t="n">
        <v>1191</v>
      </c>
      <c r="N59" s="0" t="n">
        <v>1013</v>
      </c>
      <c r="O59" s="0" t="s">
        <v>325</v>
      </c>
      <c r="P59" s="0" t="s">
        <v>325</v>
      </c>
      <c r="Q59" s="0" t="n">
        <v>1</v>
      </c>
      <c r="W59" s="0" t="n">
        <v>0</v>
      </c>
      <c r="X59" s="0" t="n">
        <v>946207192</v>
      </c>
      <c r="Y59" s="0" t="n">
        <v>1.3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.38</v>
      </c>
      <c r="AV59" s="0" t="n">
        <v>1</v>
      </c>
      <c r="AW59" s="0" t="n">
        <v>2</v>
      </c>
      <c r="AX59" s="0" t="n">
        <v>78637596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7</f>
        <v>0.81627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07)</f>
        <v>207</v>
      </c>
      <c r="B60" s="0" t="n">
        <v>78637124</v>
      </c>
      <c r="C60" s="0" t="n">
        <v>78637592</v>
      </c>
      <c r="D60" s="0" t="n">
        <v>723072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55</v>
      </c>
      <c r="J60" s="0" t="s">
        <v>356</v>
      </c>
      <c r="K60" s="0" t="s">
        <v>357</v>
      </c>
      <c r="L60" s="0" t="n">
        <v>1368</v>
      </c>
      <c r="N60" s="0" t="n">
        <v>1011</v>
      </c>
      <c r="O60" s="0" t="s">
        <v>333</v>
      </c>
      <c r="P60" s="0" t="s">
        <v>333</v>
      </c>
      <c r="Q60" s="0" t="n">
        <v>1</v>
      </c>
      <c r="W60" s="0" t="n">
        <v>0</v>
      </c>
      <c r="X60" s="0" t="n">
        <v>419869572</v>
      </c>
      <c r="Y60" s="0" t="n">
        <v>3.9875</v>
      </c>
      <c r="AA60" s="0" t="n">
        <v>0</v>
      </c>
      <c r="AB60" s="0" t="n">
        <v>1457.66</v>
      </c>
      <c r="AC60" s="0" t="n">
        <v>588.07</v>
      </c>
      <c r="AD60" s="0" t="n">
        <v>0</v>
      </c>
      <c r="AE60" s="0" t="n">
        <v>0</v>
      </c>
      <c r="AF60" s="0" t="n">
        <v>162.4</v>
      </c>
      <c r="AG60" s="0" t="n">
        <v>28.6</v>
      </c>
      <c r="AH60" s="0" t="n">
        <v>0</v>
      </c>
      <c r="AI60" s="0" t="n">
        <v>1</v>
      </c>
      <c r="AJ60" s="0" t="n">
        <v>7.53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3.9875</v>
      </c>
      <c r="AV60" s="0" t="n">
        <v>0</v>
      </c>
      <c r="AW60" s="0" t="n">
        <v>2</v>
      </c>
      <c r="AX60" s="0" t="n">
        <v>78637597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7</f>
        <v>2.35860625</v>
      </c>
      <c r="CY60" s="0" t="n">
        <f aca="false">AB60</f>
        <v>1457.66</v>
      </c>
      <c r="CZ60" s="0" t="n">
        <f aca="false">AF60</f>
        <v>162.4</v>
      </c>
      <c r="DA60" s="0" t="n">
        <f aca="false">AJ60</f>
        <v>7.53</v>
      </c>
      <c r="DB60" s="0" t="n">
        <v>0</v>
      </c>
    </row>
    <row r="61" customFormat="false" ht="12.75" hidden="false" customHeight="false" outlineLevel="0" collapsed="false">
      <c r="A61" s="0" t="n">
        <f aca="false">ROW(Source!A207)</f>
        <v>207</v>
      </c>
      <c r="B61" s="0" t="n">
        <v>78637124</v>
      </c>
      <c r="C61" s="0" t="n">
        <v>78637592</v>
      </c>
      <c r="D61" s="0" t="n">
        <v>7230750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58</v>
      </c>
      <c r="J61" s="0" t="s">
        <v>359</v>
      </c>
      <c r="K61" s="0" t="s">
        <v>360</v>
      </c>
      <c r="L61" s="0" t="n">
        <v>1368</v>
      </c>
      <c r="N61" s="0" t="n">
        <v>1011</v>
      </c>
      <c r="O61" s="0" t="s">
        <v>333</v>
      </c>
      <c r="P61" s="0" t="s">
        <v>333</v>
      </c>
      <c r="Q61" s="0" t="n">
        <v>1</v>
      </c>
      <c r="W61" s="0" t="n">
        <v>0</v>
      </c>
      <c r="X61" s="0" t="n">
        <v>1610179075</v>
      </c>
      <c r="Y61" s="0" t="n">
        <v>0.997</v>
      </c>
      <c r="AA61" s="0" t="n">
        <v>0</v>
      </c>
      <c r="AB61" s="0" t="n">
        <v>900.7</v>
      </c>
      <c r="AC61" s="0" t="n">
        <v>545.3</v>
      </c>
      <c r="AD61" s="0" t="n">
        <v>0</v>
      </c>
      <c r="AE61" s="0" t="n">
        <v>0</v>
      </c>
      <c r="AF61" s="0" t="n">
        <v>110.31</v>
      </c>
      <c r="AG61" s="0" t="n">
        <v>26.52</v>
      </c>
      <c r="AH61" s="0" t="n">
        <v>0</v>
      </c>
      <c r="AI61" s="0" t="n">
        <v>1</v>
      </c>
      <c r="AJ61" s="0" t="n">
        <v>6.85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997</v>
      </c>
      <c r="AV61" s="0" t="n">
        <v>0</v>
      </c>
      <c r="AW61" s="0" t="n">
        <v>2</v>
      </c>
      <c r="AX61" s="0" t="n">
        <v>78637598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7</f>
        <v>0.5897255</v>
      </c>
      <c r="CY61" s="0" t="n">
        <f aca="false">AB61</f>
        <v>900.7</v>
      </c>
      <c r="CZ61" s="0" t="n">
        <f aca="false">AF61</f>
        <v>110.31</v>
      </c>
      <c r="DA61" s="0" t="n">
        <f aca="false">AJ61</f>
        <v>6.85</v>
      </c>
      <c r="DB61" s="0" t="n">
        <v>0</v>
      </c>
    </row>
    <row r="62" customFormat="false" ht="12.75" hidden="false" customHeight="false" outlineLevel="0" collapsed="false">
      <c r="A62" s="0" t="n">
        <f aca="false">ROW(Source!A243)</f>
        <v>243</v>
      </c>
      <c r="B62" s="0" t="n">
        <v>78637124</v>
      </c>
      <c r="C62" s="0" t="n">
        <v>78637603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23</v>
      </c>
      <c r="K62" s="0" t="s">
        <v>324</v>
      </c>
      <c r="L62" s="0" t="n">
        <v>1191</v>
      </c>
      <c r="N62" s="0" t="n">
        <v>1013</v>
      </c>
      <c r="O62" s="0" t="s">
        <v>325</v>
      </c>
      <c r="P62" s="0" t="s">
        <v>325</v>
      </c>
      <c r="Q62" s="0" t="n">
        <v>1</v>
      </c>
      <c r="W62" s="0" t="n">
        <v>0</v>
      </c>
      <c r="X62" s="0" t="n">
        <v>946207192</v>
      </c>
      <c r="Y62" s="0" t="n">
        <v>431.94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626</v>
      </c>
      <c r="AU62" s="0" t="s">
        <v>288</v>
      </c>
      <c r="AV62" s="0" t="n">
        <v>1</v>
      </c>
      <c r="AW62" s="0" t="n">
        <v>2</v>
      </c>
      <c r="AX62" s="0" t="n">
        <v>78638219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43</f>
        <v>12.09432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43)</f>
        <v>243</v>
      </c>
      <c r="B63" s="0" t="n">
        <v>78637124</v>
      </c>
      <c r="C63" s="0" t="n">
        <v>78637603</v>
      </c>
      <c r="D63" s="0" t="n">
        <v>7231131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61</v>
      </c>
      <c r="J63" s="0" t="s">
        <v>362</v>
      </c>
      <c r="K63" s="0" t="s">
        <v>363</v>
      </c>
      <c r="L63" s="0" t="n">
        <v>1368</v>
      </c>
      <c r="N63" s="0" t="n">
        <v>1011</v>
      </c>
      <c r="O63" s="0" t="s">
        <v>333</v>
      </c>
      <c r="P63" s="0" t="s">
        <v>333</v>
      </c>
      <c r="Q63" s="0" t="n">
        <v>1</v>
      </c>
      <c r="W63" s="0" t="n">
        <v>0</v>
      </c>
      <c r="X63" s="0" t="n">
        <v>914794801</v>
      </c>
      <c r="Y63" s="0" t="n">
        <v>10.35</v>
      </c>
      <c r="AA63" s="0" t="n">
        <v>0</v>
      </c>
      <c r="AB63" s="0" t="n">
        <v>863.68</v>
      </c>
      <c r="AC63" s="0" t="n">
        <v>345.66</v>
      </c>
      <c r="AD63" s="0" t="n">
        <v>0</v>
      </c>
      <c r="AE63" s="0" t="n">
        <v>0</v>
      </c>
      <c r="AF63" s="0" t="n">
        <v>105.81</v>
      </c>
      <c r="AG63" s="0" t="n">
        <v>18.78</v>
      </c>
      <c r="AH63" s="0" t="n">
        <v>0</v>
      </c>
      <c r="AI63" s="0" t="n">
        <v>1</v>
      </c>
      <c r="AJ63" s="0" t="n">
        <v>7.65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5</v>
      </c>
      <c r="AU63" s="0" t="s">
        <v>288</v>
      </c>
      <c r="AV63" s="0" t="n">
        <v>0</v>
      </c>
      <c r="AW63" s="0" t="n">
        <v>2</v>
      </c>
      <c r="AX63" s="0" t="n">
        <v>78638220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43</f>
        <v>0.2898</v>
      </c>
      <c r="CY63" s="0" t="n">
        <f aca="false">AB63</f>
        <v>863.68</v>
      </c>
      <c r="CZ63" s="0" t="n">
        <f aca="false">AF63</f>
        <v>105.81</v>
      </c>
      <c r="DA63" s="0" t="n">
        <f aca="false">AJ63</f>
        <v>7.65</v>
      </c>
      <c r="DB63" s="0" t="n">
        <v>0</v>
      </c>
    </row>
    <row r="64" customFormat="false" ht="12.75" hidden="false" customHeight="false" outlineLevel="0" collapsed="false">
      <c r="A64" s="0" t="n">
        <f aca="false">ROW(Source!A243)</f>
        <v>243</v>
      </c>
      <c r="B64" s="0" t="n">
        <v>78637124</v>
      </c>
      <c r="C64" s="0" t="n">
        <v>78637603</v>
      </c>
      <c r="D64" s="0" t="n">
        <v>7231189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64</v>
      </c>
      <c r="J64" s="0" t="s">
        <v>365</v>
      </c>
      <c r="K64" s="0" t="s">
        <v>366</v>
      </c>
      <c r="L64" s="0" t="n">
        <v>1368</v>
      </c>
      <c r="N64" s="0" t="n">
        <v>1011</v>
      </c>
      <c r="O64" s="0" t="s">
        <v>333</v>
      </c>
      <c r="P64" s="0" t="s">
        <v>333</v>
      </c>
      <c r="Q64" s="0" t="n">
        <v>1</v>
      </c>
      <c r="W64" s="0" t="n">
        <v>0</v>
      </c>
      <c r="X64" s="0" t="n">
        <v>1962119094</v>
      </c>
      <c r="Y64" s="0" t="n">
        <v>20.7</v>
      </c>
      <c r="AA64" s="0" t="n">
        <v>0</v>
      </c>
      <c r="AB64" s="0" t="n">
        <v>30.5</v>
      </c>
      <c r="AC64" s="0" t="n">
        <v>5.34</v>
      </c>
      <c r="AD64" s="0" t="n">
        <v>0</v>
      </c>
      <c r="AE64" s="0" t="n">
        <v>0</v>
      </c>
      <c r="AF64" s="0" t="n">
        <v>8.12</v>
      </c>
      <c r="AG64" s="0" t="n">
        <v>0.29</v>
      </c>
      <c r="AH64" s="0" t="n">
        <v>0</v>
      </c>
      <c r="AI64" s="0" t="n">
        <v>1</v>
      </c>
      <c r="AJ64" s="0" t="n">
        <v>3.52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30</v>
      </c>
      <c r="AU64" s="0" t="s">
        <v>288</v>
      </c>
      <c r="AV64" s="0" t="n">
        <v>0</v>
      </c>
      <c r="AW64" s="0" t="n">
        <v>2</v>
      </c>
      <c r="AX64" s="0" t="n">
        <v>78638221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43</f>
        <v>0.5796</v>
      </c>
      <c r="CY64" s="0" t="n">
        <f aca="false">AB64</f>
        <v>30.5</v>
      </c>
      <c r="CZ64" s="0" t="n">
        <f aca="false">AF64</f>
        <v>8.12</v>
      </c>
      <c r="DA64" s="0" t="n">
        <f aca="false">AJ64</f>
        <v>3.52</v>
      </c>
      <c r="DB64" s="0" t="n">
        <v>0</v>
      </c>
    </row>
    <row r="65" customFormat="false" ht="12.75" hidden="false" customHeight="false" outlineLevel="0" collapsed="false">
      <c r="A65" s="0" t="n">
        <f aca="false">ROW(Source!A243)</f>
        <v>243</v>
      </c>
      <c r="B65" s="0" t="n">
        <v>78637124</v>
      </c>
      <c r="C65" s="0" t="n">
        <v>78637603</v>
      </c>
      <c r="D65" s="0" t="n">
        <v>7231208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67</v>
      </c>
      <c r="J65" s="0" t="s">
        <v>368</v>
      </c>
      <c r="K65" s="0" t="s">
        <v>369</v>
      </c>
      <c r="L65" s="0" t="n">
        <v>1368</v>
      </c>
      <c r="N65" s="0" t="n">
        <v>1011</v>
      </c>
      <c r="O65" s="0" t="s">
        <v>333</v>
      </c>
      <c r="P65" s="0" t="s">
        <v>333</v>
      </c>
      <c r="Q65" s="0" t="n">
        <v>1</v>
      </c>
      <c r="W65" s="0" t="n">
        <v>0</v>
      </c>
      <c r="X65" s="0" t="n">
        <v>-1300038265</v>
      </c>
      <c r="Y65" s="0" t="n">
        <v>115.92</v>
      </c>
      <c r="AA65" s="0" t="n">
        <v>0</v>
      </c>
      <c r="AB65" s="0" t="n">
        <v>321.72</v>
      </c>
      <c r="AC65" s="0" t="n">
        <v>48.41</v>
      </c>
      <c r="AD65" s="0" t="n">
        <v>0</v>
      </c>
      <c r="AE65" s="0" t="n">
        <v>0</v>
      </c>
      <c r="AF65" s="0" t="n">
        <v>36.77</v>
      </c>
      <c r="AG65" s="0" t="n">
        <v>2.63</v>
      </c>
      <c r="AH65" s="0" t="n">
        <v>0</v>
      </c>
      <c r="AI65" s="0" t="n">
        <v>1</v>
      </c>
      <c r="AJ65" s="0" t="n">
        <v>8.2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68</v>
      </c>
      <c r="AU65" s="0" t="s">
        <v>288</v>
      </c>
      <c r="AV65" s="0" t="n">
        <v>0</v>
      </c>
      <c r="AW65" s="0" t="n">
        <v>2</v>
      </c>
      <c r="AX65" s="0" t="n">
        <v>78638222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43</f>
        <v>3.24576</v>
      </c>
      <c r="CY65" s="0" t="n">
        <f aca="false">AB65</f>
        <v>321.72</v>
      </c>
      <c r="CZ65" s="0" t="n">
        <f aca="false">AF65</f>
        <v>36.77</v>
      </c>
      <c r="DA65" s="0" t="n">
        <f aca="false">AJ65</f>
        <v>8.2</v>
      </c>
      <c r="DB65" s="0" t="n">
        <v>0</v>
      </c>
    </row>
    <row r="66" customFormat="false" ht="12.75" hidden="false" customHeight="false" outlineLevel="0" collapsed="false">
      <c r="A66" s="0" t="n">
        <f aca="false">ROW(Source!A243)</f>
        <v>243</v>
      </c>
      <c r="B66" s="0" t="n">
        <v>78637124</v>
      </c>
      <c r="C66" s="0" t="n">
        <v>78637603</v>
      </c>
      <c r="D66" s="0" t="n">
        <v>7231421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40</v>
      </c>
      <c r="J66" s="0" t="s">
        <v>341</v>
      </c>
      <c r="K66" s="0" t="s">
        <v>342</v>
      </c>
      <c r="L66" s="0" t="n">
        <v>1368</v>
      </c>
      <c r="N66" s="0" t="n">
        <v>1011</v>
      </c>
      <c r="O66" s="0" t="s">
        <v>333</v>
      </c>
      <c r="P66" s="0" t="s">
        <v>333</v>
      </c>
      <c r="Q66" s="0" t="n">
        <v>1</v>
      </c>
      <c r="W66" s="0" t="n">
        <v>0</v>
      </c>
      <c r="X66" s="0" t="n">
        <v>-1289262214</v>
      </c>
      <c r="Y66" s="0" t="n">
        <v>0.4278</v>
      </c>
      <c r="AA66" s="0" t="n">
        <v>0</v>
      </c>
      <c r="AB66" s="0" t="n">
        <v>714.05</v>
      </c>
      <c r="AC66" s="0" t="n">
        <v>323.76</v>
      </c>
      <c r="AD66" s="0" t="n">
        <v>0</v>
      </c>
      <c r="AE66" s="0" t="n">
        <v>0</v>
      </c>
      <c r="AF66" s="0" t="n">
        <v>74.44</v>
      </c>
      <c r="AG66" s="0" t="n">
        <v>17.59</v>
      </c>
      <c r="AH66" s="0" t="n">
        <v>0</v>
      </c>
      <c r="AI66" s="0" t="n">
        <v>1</v>
      </c>
      <c r="AJ66" s="0" t="n">
        <v>8.99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62</v>
      </c>
      <c r="AU66" s="0" t="s">
        <v>288</v>
      </c>
      <c r="AV66" s="0" t="n">
        <v>0</v>
      </c>
      <c r="AW66" s="0" t="n">
        <v>2</v>
      </c>
      <c r="AX66" s="0" t="n">
        <v>78638223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43</f>
        <v>0.0119784</v>
      </c>
      <c r="CY66" s="0" t="n">
        <f aca="false">AB66</f>
        <v>714.05</v>
      </c>
      <c r="CZ66" s="0" t="n">
        <f aca="false">AF66</f>
        <v>74.44</v>
      </c>
      <c r="DA66" s="0" t="n">
        <f aca="false">AJ66</f>
        <v>8.99</v>
      </c>
      <c r="DB66" s="0" t="n">
        <v>0</v>
      </c>
    </row>
    <row r="67" customFormat="false" ht="12.75" hidden="false" customHeight="false" outlineLevel="0" collapsed="false">
      <c r="A67" s="0" t="n">
        <f aca="false">ROW(Source!A243)</f>
        <v>243</v>
      </c>
      <c r="B67" s="0" t="n">
        <v>78637124</v>
      </c>
      <c r="C67" s="0" t="n">
        <v>78637603</v>
      </c>
      <c r="D67" s="0" t="n">
        <v>7231457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70</v>
      </c>
      <c r="J67" s="0" t="s">
        <v>371</v>
      </c>
      <c r="K67" s="0" t="s">
        <v>372</v>
      </c>
      <c r="L67" s="0" t="n">
        <v>1368</v>
      </c>
      <c r="N67" s="0" t="n">
        <v>1011</v>
      </c>
      <c r="O67" s="0" t="s">
        <v>333</v>
      </c>
      <c r="P67" s="0" t="s">
        <v>333</v>
      </c>
      <c r="Q67" s="0" t="n">
        <v>1</v>
      </c>
      <c r="W67" s="0" t="n">
        <v>0</v>
      </c>
      <c r="X67" s="0" t="n">
        <v>-1137596515</v>
      </c>
      <c r="Y67" s="0" t="n">
        <v>22.77</v>
      </c>
      <c r="AA67" s="0" t="n">
        <v>0</v>
      </c>
      <c r="AB67" s="0" t="n">
        <v>4.67</v>
      </c>
      <c r="AC67" s="0" t="n">
        <v>0.74</v>
      </c>
      <c r="AD67" s="0" t="n">
        <v>0</v>
      </c>
      <c r="AE67" s="0" t="n">
        <v>0</v>
      </c>
      <c r="AF67" s="0" t="n">
        <v>0.68</v>
      </c>
      <c r="AG67" s="0" t="n">
        <v>0.04</v>
      </c>
      <c r="AH67" s="0" t="n">
        <v>0</v>
      </c>
      <c r="AI67" s="0" t="n">
        <v>1</v>
      </c>
      <c r="AJ67" s="0" t="n">
        <v>6.44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3</v>
      </c>
      <c r="AU67" s="0" t="s">
        <v>288</v>
      </c>
      <c r="AV67" s="0" t="n">
        <v>0</v>
      </c>
      <c r="AW67" s="0" t="n">
        <v>2</v>
      </c>
      <c r="AX67" s="0" t="n">
        <v>78638225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43</f>
        <v>0.63756</v>
      </c>
      <c r="CY67" s="0" t="n">
        <f aca="false">AB67</f>
        <v>4.67</v>
      </c>
      <c r="CZ67" s="0" t="n">
        <f aca="false">AF67</f>
        <v>0.68</v>
      </c>
      <c r="DA67" s="0" t="n">
        <f aca="false">AJ67</f>
        <v>6.44</v>
      </c>
      <c r="DB67" s="0" t="n">
        <v>0</v>
      </c>
    </row>
    <row r="68" customFormat="false" ht="12.75" hidden="false" customHeight="false" outlineLevel="0" collapsed="false">
      <c r="A68" s="0" t="n">
        <f aca="false">ROW(Source!A243)</f>
        <v>243</v>
      </c>
      <c r="B68" s="0" t="n">
        <v>78637124</v>
      </c>
      <c r="C68" s="0" t="n">
        <v>78637603</v>
      </c>
      <c r="D68" s="0" t="n">
        <v>723081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73</v>
      </c>
      <c r="J68" s="0" t="s">
        <v>374</v>
      </c>
      <c r="K68" s="0" t="s">
        <v>375</v>
      </c>
      <c r="L68" s="0" t="n">
        <v>1368</v>
      </c>
      <c r="N68" s="0" t="n">
        <v>1011</v>
      </c>
      <c r="O68" s="0" t="s">
        <v>333</v>
      </c>
      <c r="P68" s="0" t="s">
        <v>333</v>
      </c>
      <c r="Q68" s="0" t="n">
        <v>1</v>
      </c>
      <c r="W68" s="0" t="n">
        <v>0</v>
      </c>
      <c r="X68" s="0" t="n">
        <v>1906345529</v>
      </c>
      <c r="Y68" s="0" t="n">
        <v>34.707</v>
      </c>
      <c r="AA68" s="0" t="n">
        <v>0</v>
      </c>
      <c r="AB68" s="0" t="n">
        <v>757.8</v>
      </c>
      <c r="AC68" s="0" t="n">
        <v>474.5</v>
      </c>
      <c r="AD68" s="0" t="n">
        <v>0</v>
      </c>
      <c r="AE68" s="0" t="n">
        <v>0</v>
      </c>
      <c r="AF68" s="0" t="n">
        <v>101.75</v>
      </c>
      <c r="AG68" s="0" t="n">
        <v>25.78</v>
      </c>
      <c r="AH68" s="0" t="n">
        <v>0</v>
      </c>
      <c r="AI68" s="0" t="n">
        <v>1</v>
      </c>
      <c r="AJ68" s="0" t="n">
        <v>6.98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50.3</v>
      </c>
      <c r="AU68" s="0" t="s">
        <v>288</v>
      </c>
      <c r="AV68" s="0" t="n">
        <v>0</v>
      </c>
      <c r="AW68" s="0" t="n">
        <v>2</v>
      </c>
      <c r="AX68" s="0" t="n">
        <v>7863822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43</f>
        <v>0.971796</v>
      </c>
      <c r="CY68" s="0" t="n">
        <f aca="false">AB68</f>
        <v>757.8</v>
      </c>
      <c r="CZ68" s="0" t="n">
        <f aca="false">AF68</f>
        <v>101.75</v>
      </c>
      <c r="DA68" s="0" t="n">
        <f aca="false">AJ68</f>
        <v>6.98</v>
      </c>
      <c r="DB68" s="0" t="n">
        <v>0</v>
      </c>
    </row>
    <row r="69" customFormat="false" ht="12.75" hidden="false" customHeight="false" outlineLevel="0" collapsed="false">
      <c r="A69" s="0" t="n">
        <f aca="false">ROW(Source!A243)</f>
        <v>243</v>
      </c>
      <c r="B69" s="0" t="n">
        <v>78637124</v>
      </c>
      <c r="C69" s="0" t="n">
        <v>78637603</v>
      </c>
      <c r="D69" s="0" t="n">
        <v>7231827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376</v>
      </c>
      <c r="J69" s="0" t="s">
        <v>377</v>
      </c>
      <c r="K69" s="0" t="s">
        <v>378</v>
      </c>
      <c r="L69" s="0" t="n">
        <v>1339</v>
      </c>
      <c r="N69" s="0" t="n">
        <v>1007</v>
      </c>
      <c r="O69" s="0" t="s">
        <v>86</v>
      </c>
      <c r="P69" s="0" t="s">
        <v>86</v>
      </c>
      <c r="Q69" s="0" t="n">
        <v>1</v>
      </c>
      <c r="W69" s="0" t="n">
        <v>0</v>
      </c>
      <c r="X69" s="0" t="n">
        <v>55300385</v>
      </c>
      <c r="Y69" s="0" t="n">
        <v>0</v>
      </c>
      <c r="AA69" s="0" t="n">
        <v>28.22</v>
      </c>
      <c r="AB69" s="0" t="n">
        <v>0</v>
      </c>
      <c r="AC69" s="0" t="n">
        <v>0</v>
      </c>
      <c r="AD69" s="0" t="n">
        <v>0</v>
      </c>
      <c r="AE69" s="0" t="n">
        <v>7.07</v>
      </c>
      <c r="AF69" s="0" t="n">
        <v>0</v>
      </c>
      <c r="AG69" s="0" t="n">
        <v>0</v>
      </c>
      <c r="AH69" s="0" t="n">
        <v>0</v>
      </c>
      <c r="AI69" s="0" t="n">
        <v>3.98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68</v>
      </c>
      <c r="AU69" s="0" t="s">
        <v>287</v>
      </c>
      <c r="AV69" s="0" t="n">
        <v>0</v>
      </c>
      <c r="AW69" s="0" t="n">
        <v>2</v>
      </c>
      <c r="AX69" s="0" t="n">
        <v>78638226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43</f>
        <v>0</v>
      </c>
      <c r="CY69" s="0" t="n">
        <f aca="false">AA69</f>
        <v>28.22</v>
      </c>
      <c r="CZ69" s="0" t="n">
        <f aca="false">AE69</f>
        <v>7.07</v>
      </c>
      <c r="DA69" s="0" t="n">
        <f aca="false">AI69</f>
        <v>3.98</v>
      </c>
      <c r="DB69" s="0" t="n">
        <v>0</v>
      </c>
    </row>
    <row r="70" customFormat="false" ht="12.75" hidden="false" customHeight="false" outlineLevel="0" collapsed="false">
      <c r="A70" s="0" t="n">
        <f aca="false">ROW(Source!A243)</f>
        <v>243</v>
      </c>
      <c r="B70" s="0" t="n">
        <v>78637124</v>
      </c>
      <c r="C70" s="0" t="n">
        <v>78637603</v>
      </c>
      <c r="D70" s="0" t="n">
        <v>7233230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379</v>
      </c>
      <c r="J70" s="0" t="s">
        <v>380</v>
      </c>
      <c r="K70" s="0" t="s">
        <v>381</v>
      </c>
      <c r="L70" s="0" t="n">
        <v>1348</v>
      </c>
      <c r="N70" s="0" t="n">
        <v>1009</v>
      </c>
      <c r="O70" s="0" t="s">
        <v>95</v>
      </c>
      <c r="P70" s="0" t="s">
        <v>95</v>
      </c>
      <c r="Q70" s="0" t="n">
        <v>1000</v>
      </c>
      <c r="W70" s="0" t="n">
        <v>0</v>
      </c>
      <c r="X70" s="0" t="n">
        <v>-918604120</v>
      </c>
      <c r="Y70" s="0" t="n">
        <v>0</v>
      </c>
      <c r="AA70" s="0" t="n">
        <v>73792.93</v>
      </c>
      <c r="AB70" s="0" t="n">
        <v>0</v>
      </c>
      <c r="AC70" s="0" t="n">
        <v>0</v>
      </c>
      <c r="AD70" s="0" t="n">
        <v>0</v>
      </c>
      <c r="AE70" s="0" t="n">
        <v>7191.81</v>
      </c>
      <c r="AF70" s="0" t="n">
        <v>0</v>
      </c>
      <c r="AG70" s="0" t="n">
        <v>0</v>
      </c>
      <c r="AH70" s="0" t="n">
        <v>0</v>
      </c>
      <c r="AI70" s="0" t="n">
        <v>10.23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112</v>
      </c>
      <c r="AU70" s="0" t="s">
        <v>287</v>
      </c>
      <c r="AV70" s="0" t="n">
        <v>0</v>
      </c>
      <c r="AW70" s="0" t="n">
        <v>2</v>
      </c>
      <c r="AX70" s="0" t="n">
        <v>78638227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43</f>
        <v>0</v>
      </c>
      <c r="CY70" s="0" t="n">
        <f aca="false">AA70</f>
        <v>73792.93</v>
      </c>
      <c r="CZ70" s="0" t="n">
        <f aca="false">AE70</f>
        <v>7191.81</v>
      </c>
      <c r="DA70" s="0" t="n">
        <f aca="false">AI70</f>
        <v>10.23</v>
      </c>
      <c r="DB70" s="0" t="n">
        <v>0</v>
      </c>
    </row>
    <row r="71" customFormat="false" ht="12.75" hidden="false" customHeight="false" outlineLevel="0" collapsed="false">
      <c r="A71" s="0" t="n">
        <f aca="false">ROW(Source!A243)</f>
        <v>243</v>
      </c>
      <c r="B71" s="0" t="n">
        <v>78637124</v>
      </c>
      <c r="C71" s="0" t="n">
        <v>78637603</v>
      </c>
      <c r="D71" s="0" t="n">
        <v>7233263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82</v>
      </c>
      <c r="J71" s="0" t="s">
        <v>383</v>
      </c>
      <c r="K71" s="0" t="s">
        <v>384</v>
      </c>
      <c r="L71" s="0" t="n">
        <v>1354</v>
      </c>
      <c r="N71" s="0" t="n">
        <v>16987630</v>
      </c>
      <c r="O71" s="0" t="s">
        <v>385</v>
      </c>
      <c r="P71" s="0" t="s">
        <v>385</v>
      </c>
      <c r="Q71" s="0" t="n">
        <v>1</v>
      </c>
      <c r="W71" s="0" t="n">
        <v>0</v>
      </c>
      <c r="X71" s="0" t="n">
        <v>14831092</v>
      </c>
      <c r="Y71" s="0" t="n">
        <v>0</v>
      </c>
      <c r="AA71" s="0" t="n">
        <v>40.58</v>
      </c>
      <c r="AB71" s="0" t="n">
        <v>0</v>
      </c>
      <c r="AC71" s="0" t="n">
        <v>0</v>
      </c>
      <c r="AD71" s="0" t="n">
        <v>0</v>
      </c>
      <c r="AE71" s="0" t="n">
        <v>13.76</v>
      </c>
      <c r="AF71" s="0" t="n">
        <v>0</v>
      </c>
      <c r="AG71" s="0" t="n">
        <v>0</v>
      </c>
      <c r="AH71" s="0" t="n">
        <v>0</v>
      </c>
      <c r="AI71" s="0" t="n">
        <v>2.94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3.3</v>
      </c>
      <c r="AU71" s="0" t="s">
        <v>287</v>
      </c>
      <c r="AV71" s="0" t="n">
        <v>0</v>
      </c>
      <c r="AW71" s="0" t="n">
        <v>2</v>
      </c>
      <c r="AX71" s="0" t="n">
        <v>78638228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43</f>
        <v>0</v>
      </c>
      <c r="CY71" s="0" t="n">
        <f aca="false">AA71</f>
        <v>40.58</v>
      </c>
      <c r="CZ71" s="0" t="n">
        <f aca="false">AE71</f>
        <v>13.76</v>
      </c>
      <c r="DA71" s="0" t="n">
        <f aca="false">AI71</f>
        <v>2.94</v>
      </c>
      <c r="DB71" s="0" t="n">
        <v>0</v>
      </c>
    </row>
    <row r="72" customFormat="false" ht="12.75" hidden="false" customHeight="false" outlineLevel="0" collapsed="false">
      <c r="A72" s="0" t="n">
        <f aca="false">ROW(Source!A243)</f>
        <v>243</v>
      </c>
      <c r="B72" s="0" t="n">
        <v>78637124</v>
      </c>
      <c r="C72" s="0" t="n">
        <v>78637603</v>
      </c>
      <c r="D72" s="0" t="n">
        <v>7231970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386</v>
      </c>
      <c r="J72" s="0" t="s">
        <v>387</v>
      </c>
      <c r="K72" s="0" t="s">
        <v>388</v>
      </c>
      <c r="L72" s="0" t="n">
        <v>1348</v>
      </c>
      <c r="N72" s="0" t="n">
        <v>1009</v>
      </c>
      <c r="O72" s="0" t="s">
        <v>95</v>
      </c>
      <c r="P72" s="0" t="s">
        <v>95</v>
      </c>
      <c r="Q72" s="0" t="n">
        <v>1000</v>
      </c>
      <c r="W72" s="0" t="n">
        <v>0</v>
      </c>
      <c r="X72" s="0" t="n">
        <v>1411643647</v>
      </c>
      <c r="Y72" s="0" t="n">
        <v>0</v>
      </c>
      <c r="AA72" s="0" t="n">
        <v>63851.91</v>
      </c>
      <c r="AB72" s="0" t="n">
        <v>0</v>
      </c>
      <c r="AC72" s="0" t="n">
        <v>0</v>
      </c>
      <c r="AD72" s="0" t="n">
        <v>0</v>
      </c>
      <c r="AE72" s="0" t="n">
        <v>3246.35</v>
      </c>
      <c r="AF72" s="0" t="n">
        <v>0</v>
      </c>
      <c r="AG72" s="0" t="n">
        <v>0</v>
      </c>
      <c r="AH72" s="0" t="n">
        <v>0</v>
      </c>
      <c r="AI72" s="0" t="n">
        <v>19.6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101</v>
      </c>
      <c r="AU72" s="0" t="s">
        <v>287</v>
      </c>
      <c r="AV72" s="0" t="n">
        <v>0</v>
      </c>
      <c r="AW72" s="0" t="n">
        <v>2</v>
      </c>
      <c r="AX72" s="0" t="n">
        <v>78638229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43</f>
        <v>0</v>
      </c>
      <c r="CY72" s="0" t="n">
        <f aca="false">AA72</f>
        <v>63851.91</v>
      </c>
      <c r="CZ72" s="0" t="n">
        <f aca="false">AE72</f>
        <v>3246.35</v>
      </c>
      <c r="DA72" s="0" t="n">
        <f aca="false">AI72</f>
        <v>19.61</v>
      </c>
      <c r="DB72" s="0" t="n">
        <v>0</v>
      </c>
    </row>
    <row r="73" customFormat="false" ht="12.75" hidden="false" customHeight="false" outlineLevel="0" collapsed="false">
      <c r="A73" s="0" t="n">
        <f aca="false">ROW(Source!A243)</f>
        <v>243</v>
      </c>
      <c r="B73" s="0" t="n">
        <v>78637124</v>
      </c>
      <c r="C73" s="0" t="n">
        <v>78637603</v>
      </c>
      <c r="D73" s="0" t="n">
        <v>7243313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389</v>
      </c>
      <c r="J73" s="0" t="s">
        <v>390</v>
      </c>
      <c r="K73" s="0" t="s">
        <v>391</v>
      </c>
      <c r="L73" s="0" t="n">
        <v>1035</v>
      </c>
      <c r="N73" s="0" t="n">
        <v>1013</v>
      </c>
      <c r="O73" s="0" t="s">
        <v>113</v>
      </c>
      <c r="P73" s="0" t="s">
        <v>113</v>
      </c>
      <c r="Q73" s="0" t="n">
        <v>1</v>
      </c>
      <c r="W73" s="0" t="n">
        <v>0</v>
      </c>
      <c r="X73" s="0" t="n">
        <v>-458364774</v>
      </c>
      <c r="Y73" s="0" t="n">
        <v>0</v>
      </c>
      <c r="AA73" s="0" t="n">
        <v>379.62</v>
      </c>
      <c r="AB73" s="0" t="n">
        <v>0</v>
      </c>
      <c r="AC73" s="0" t="n">
        <v>0</v>
      </c>
      <c r="AD73" s="0" t="n">
        <v>0</v>
      </c>
      <c r="AE73" s="0" t="n">
        <v>66.87</v>
      </c>
      <c r="AF73" s="0" t="n">
        <v>0</v>
      </c>
      <c r="AG73" s="0" t="n">
        <v>0</v>
      </c>
      <c r="AH73" s="0" t="n">
        <v>0</v>
      </c>
      <c r="AI73" s="0" t="n">
        <v>5.66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5</v>
      </c>
      <c r="AU73" s="0" t="s">
        <v>287</v>
      </c>
      <c r="AV73" s="0" t="n">
        <v>0</v>
      </c>
      <c r="AW73" s="0" t="n">
        <v>2</v>
      </c>
      <c r="AX73" s="0" t="n">
        <v>78638230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43</f>
        <v>0</v>
      </c>
      <c r="CY73" s="0" t="n">
        <f aca="false">AA73</f>
        <v>379.62</v>
      </c>
      <c r="CZ73" s="0" t="n">
        <f aca="false">AE73</f>
        <v>66.87</v>
      </c>
      <c r="DA73" s="0" t="n">
        <f aca="false">AI73</f>
        <v>5.66</v>
      </c>
      <c r="DB73" s="0" t="n">
        <v>0</v>
      </c>
    </row>
    <row r="74" customFormat="false" ht="12.75" hidden="false" customHeight="false" outlineLevel="0" collapsed="false">
      <c r="A74" s="0" t="n">
        <f aca="false">ROW(Source!A243)</f>
        <v>243</v>
      </c>
      <c r="B74" s="0" t="n">
        <v>78637124</v>
      </c>
      <c r="C74" s="0" t="n">
        <v>78637603</v>
      </c>
      <c r="D74" s="0" t="n">
        <v>7243317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392</v>
      </c>
      <c r="J74" s="0" t="s">
        <v>393</v>
      </c>
      <c r="K74" s="0" t="s">
        <v>394</v>
      </c>
      <c r="L74" s="0" t="n">
        <v>1035</v>
      </c>
      <c r="N74" s="0" t="n">
        <v>1013</v>
      </c>
      <c r="O74" s="0" t="s">
        <v>113</v>
      </c>
      <c r="P74" s="0" t="s">
        <v>113</v>
      </c>
      <c r="Q74" s="0" t="n">
        <v>1</v>
      </c>
      <c r="W74" s="0" t="n">
        <v>0</v>
      </c>
      <c r="X74" s="0" t="n">
        <v>1927680</v>
      </c>
      <c r="Y74" s="0" t="n">
        <v>0</v>
      </c>
      <c r="AA74" s="0" t="n">
        <v>1540.22</v>
      </c>
      <c r="AB74" s="0" t="n">
        <v>0</v>
      </c>
      <c r="AC74" s="0" t="n">
        <v>0</v>
      </c>
      <c r="AD74" s="0" t="n">
        <v>0</v>
      </c>
      <c r="AE74" s="0" t="n">
        <v>154.8</v>
      </c>
      <c r="AF74" s="0" t="n">
        <v>0</v>
      </c>
      <c r="AG74" s="0" t="n">
        <v>0</v>
      </c>
      <c r="AH74" s="0" t="n">
        <v>0</v>
      </c>
      <c r="AI74" s="0" t="n">
        <v>9.92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5</v>
      </c>
      <c r="AU74" s="0" t="s">
        <v>287</v>
      </c>
      <c r="AV74" s="0" t="n">
        <v>0</v>
      </c>
      <c r="AW74" s="0" t="n">
        <v>2</v>
      </c>
      <c r="AX74" s="0" t="n">
        <v>78638231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43</f>
        <v>0</v>
      </c>
      <c r="CY74" s="0" t="n">
        <f aca="false">AA74</f>
        <v>1540.22</v>
      </c>
      <c r="CZ74" s="0" t="n">
        <f aca="false">AE74</f>
        <v>154.8</v>
      </c>
      <c r="DA74" s="0" t="n">
        <f aca="false">AI74</f>
        <v>9.92</v>
      </c>
      <c r="DB74" s="0" t="n">
        <v>0</v>
      </c>
    </row>
    <row r="75" customFormat="false" ht="12.75" hidden="false" customHeight="false" outlineLevel="0" collapsed="false">
      <c r="A75" s="0" t="n">
        <f aca="false">ROW(Source!A243)</f>
        <v>243</v>
      </c>
      <c r="B75" s="0" t="n">
        <v>78637124</v>
      </c>
      <c r="C75" s="0" t="n">
        <v>78637603</v>
      </c>
      <c r="D75" s="0" t="n">
        <v>7243921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395</v>
      </c>
      <c r="J75" s="0" t="s">
        <v>396</v>
      </c>
      <c r="K75" s="0" t="s">
        <v>397</v>
      </c>
      <c r="L75" s="0" t="n">
        <v>1354</v>
      </c>
      <c r="N75" s="0" t="n">
        <v>16987630</v>
      </c>
      <c r="O75" s="0" t="s">
        <v>385</v>
      </c>
      <c r="P75" s="0" t="s">
        <v>385</v>
      </c>
      <c r="Q75" s="0" t="n">
        <v>1</v>
      </c>
      <c r="W75" s="0" t="n">
        <v>0</v>
      </c>
      <c r="X75" s="0" t="n">
        <v>628477382</v>
      </c>
      <c r="Y75" s="0" t="n">
        <v>0</v>
      </c>
      <c r="AA75" s="0" t="n">
        <v>8637.48</v>
      </c>
      <c r="AB75" s="0" t="n">
        <v>0</v>
      </c>
      <c r="AC75" s="0" t="n">
        <v>0</v>
      </c>
      <c r="AD75" s="0" t="n">
        <v>0</v>
      </c>
      <c r="AE75" s="0" t="n">
        <v>1069.77</v>
      </c>
      <c r="AF75" s="0" t="n">
        <v>0</v>
      </c>
      <c r="AG75" s="0" t="n">
        <v>0</v>
      </c>
      <c r="AH75" s="0" t="n">
        <v>0</v>
      </c>
      <c r="AI75" s="0" t="n">
        <v>8.05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5</v>
      </c>
      <c r="AU75" s="0" t="s">
        <v>287</v>
      </c>
      <c r="AV75" s="0" t="n">
        <v>0</v>
      </c>
      <c r="AW75" s="0" t="n">
        <v>2</v>
      </c>
      <c r="AX75" s="0" t="n">
        <v>78638232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43</f>
        <v>0</v>
      </c>
      <c r="CY75" s="0" t="n">
        <f aca="false">AA75</f>
        <v>8637.48</v>
      </c>
      <c r="CZ75" s="0" t="n">
        <f aca="false">AE75</f>
        <v>1069.77</v>
      </c>
      <c r="DA75" s="0" t="n">
        <f aca="false">AI75</f>
        <v>8.05</v>
      </c>
      <c r="DB75" s="0" t="n">
        <v>0</v>
      </c>
    </row>
    <row r="76" customFormat="false" ht="12.75" hidden="false" customHeight="false" outlineLevel="0" collapsed="false">
      <c r="A76" s="0" t="n">
        <f aca="false">ROW(Source!A243)</f>
        <v>243</v>
      </c>
      <c r="B76" s="0" t="n">
        <v>78637124</v>
      </c>
      <c r="C76" s="0" t="n">
        <v>78637603</v>
      </c>
      <c r="D76" s="0" t="n">
        <v>7243925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398</v>
      </c>
      <c r="J76" s="0" t="s">
        <v>399</v>
      </c>
      <c r="K76" s="0" t="s">
        <v>400</v>
      </c>
      <c r="L76" s="0" t="n">
        <v>1354</v>
      </c>
      <c r="N76" s="0" t="n">
        <v>16987630</v>
      </c>
      <c r="O76" s="0" t="s">
        <v>385</v>
      </c>
      <c r="P76" s="0" t="s">
        <v>385</v>
      </c>
      <c r="Q76" s="0" t="n">
        <v>1</v>
      </c>
      <c r="W76" s="0" t="n">
        <v>0</v>
      </c>
      <c r="X76" s="0" t="n">
        <v>-1661597830</v>
      </c>
      <c r="Y76" s="0" t="n">
        <v>0</v>
      </c>
      <c r="AA76" s="0" t="n">
        <v>3769.2</v>
      </c>
      <c r="AB76" s="0" t="n">
        <v>0</v>
      </c>
      <c r="AC76" s="0" t="n">
        <v>0</v>
      </c>
      <c r="AD76" s="0" t="n">
        <v>0</v>
      </c>
      <c r="AE76" s="0" t="n">
        <v>612.04</v>
      </c>
      <c r="AF76" s="0" t="n">
        <v>0</v>
      </c>
      <c r="AG76" s="0" t="n">
        <v>0</v>
      </c>
      <c r="AH76" s="0" t="n">
        <v>0</v>
      </c>
      <c r="AI76" s="0" t="n">
        <v>6.14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5</v>
      </c>
      <c r="AU76" s="0" t="s">
        <v>287</v>
      </c>
      <c r="AV76" s="0" t="n">
        <v>0</v>
      </c>
      <c r="AW76" s="0" t="n">
        <v>2</v>
      </c>
      <c r="AX76" s="0" t="n">
        <v>78638233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43</f>
        <v>0</v>
      </c>
      <c r="CY76" s="0" t="n">
        <f aca="false">AA76</f>
        <v>3769.2</v>
      </c>
      <c r="CZ76" s="0" t="n">
        <f aca="false">AE76</f>
        <v>612.04</v>
      </c>
      <c r="DA76" s="0" t="n">
        <f aca="false">AI76</f>
        <v>6.14</v>
      </c>
      <c r="DB76" s="0" t="n">
        <v>0</v>
      </c>
    </row>
    <row r="77" customFormat="false" ht="12.75" hidden="false" customHeight="false" outlineLevel="0" collapsed="false">
      <c r="A77" s="0" t="n">
        <f aca="false">ROW(Source!A243)</f>
        <v>243</v>
      </c>
      <c r="B77" s="0" t="n">
        <v>78637124</v>
      </c>
      <c r="C77" s="0" t="n">
        <v>78637603</v>
      </c>
      <c r="D77" s="0" t="n">
        <v>7160056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01</v>
      </c>
      <c r="K77" s="0" t="s">
        <v>402</v>
      </c>
      <c r="L77" s="0" t="n">
        <v>1301</v>
      </c>
      <c r="N77" s="0" t="n">
        <v>1003</v>
      </c>
      <c r="O77" s="0" t="s">
        <v>74</v>
      </c>
      <c r="P77" s="0" t="s">
        <v>74</v>
      </c>
      <c r="Q77" s="0" t="n">
        <v>1</v>
      </c>
      <c r="W77" s="0" t="n">
        <v>0</v>
      </c>
      <c r="X77" s="0" t="n">
        <v>-1393579317</v>
      </c>
      <c r="Y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1000</v>
      </c>
      <c r="AU77" s="0" t="s">
        <v>287</v>
      </c>
      <c r="AV77" s="0" t="n">
        <v>0</v>
      </c>
      <c r="AW77" s="0" t="n">
        <v>2</v>
      </c>
      <c r="AX77" s="0" t="n">
        <v>78638234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43</f>
        <v>0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43)</f>
        <v>243</v>
      </c>
      <c r="B78" s="0" t="n">
        <v>78637124</v>
      </c>
      <c r="C78" s="0" t="n">
        <v>78637603</v>
      </c>
      <c r="D78" s="0" t="n">
        <v>7161464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03</v>
      </c>
      <c r="K78" s="0" t="s">
        <v>404</v>
      </c>
      <c r="L78" s="0" t="n">
        <v>1348</v>
      </c>
      <c r="N78" s="0" t="n">
        <v>1009</v>
      </c>
      <c r="O78" s="0" t="s">
        <v>95</v>
      </c>
      <c r="P78" s="0" t="s">
        <v>95</v>
      </c>
      <c r="Q78" s="0" t="n">
        <v>1000</v>
      </c>
      <c r="W78" s="0" t="n">
        <v>0</v>
      </c>
      <c r="X78" s="0" t="n">
        <v>-249401713</v>
      </c>
      <c r="Y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0</v>
      </c>
      <c r="AU78" s="0" t="s">
        <v>287</v>
      </c>
      <c r="AV78" s="0" t="n">
        <v>0</v>
      </c>
      <c r="AW78" s="0" t="n">
        <v>2</v>
      </c>
      <c r="AX78" s="0" t="n">
        <v>78638235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43</f>
        <v>0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43)</f>
        <v>243</v>
      </c>
      <c r="B79" s="0" t="n">
        <v>78637124</v>
      </c>
      <c r="C79" s="0" t="n">
        <v>78637603</v>
      </c>
      <c r="D79" s="0" t="n">
        <v>7174751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05</v>
      </c>
      <c r="K79" s="0" t="s">
        <v>406</v>
      </c>
      <c r="L79" s="0" t="n">
        <v>1354</v>
      </c>
      <c r="N79" s="0" t="n">
        <v>16987630</v>
      </c>
      <c r="O79" s="0" t="s">
        <v>385</v>
      </c>
      <c r="P79" s="0" t="s">
        <v>385</v>
      </c>
      <c r="Q79" s="0" t="n">
        <v>1</v>
      </c>
      <c r="W79" s="0" t="n">
        <v>0</v>
      </c>
      <c r="X79" s="0" t="n">
        <v>-1621171133</v>
      </c>
      <c r="Y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0</v>
      </c>
      <c r="AU79" s="0" t="s">
        <v>287</v>
      </c>
      <c r="AV79" s="0" t="n">
        <v>0</v>
      </c>
      <c r="AW79" s="0" t="n">
        <v>2</v>
      </c>
      <c r="AX79" s="0" t="n">
        <v>78638236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43</f>
        <v>0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43)</f>
        <v>243</v>
      </c>
      <c r="B80" s="0" t="n">
        <v>78637124</v>
      </c>
      <c r="C80" s="0" t="n">
        <v>78637603</v>
      </c>
      <c r="D80" s="0" t="n">
        <v>717477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07</v>
      </c>
      <c r="K80" s="0" t="s">
        <v>408</v>
      </c>
      <c r="L80" s="0" t="n">
        <v>1354</v>
      </c>
      <c r="N80" s="0" t="n">
        <v>16987630</v>
      </c>
      <c r="O80" s="0" t="s">
        <v>385</v>
      </c>
      <c r="P80" s="0" t="s">
        <v>385</v>
      </c>
      <c r="Q80" s="0" t="n">
        <v>1</v>
      </c>
      <c r="W80" s="0" t="n">
        <v>0</v>
      </c>
      <c r="X80" s="0" t="n">
        <v>-302220325</v>
      </c>
      <c r="Y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0</v>
      </c>
      <c r="AU80" s="0" t="s">
        <v>287</v>
      </c>
      <c r="AV80" s="0" t="n">
        <v>0</v>
      </c>
      <c r="AW80" s="0" t="n">
        <v>2</v>
      </c>
      <c r="AX80" s="0" t="n">
        <v>78638237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43</f>
        <v>0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44)</f>
        <v>244</v>
      </c>
      <c r="B81" s="0" t="n">
        <v>78637124</v>
      </c>
      <c r="C81" s="0" t="n">
        <v>78637642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23</v>
      </c>
      <c r="K81" s="0" t="s">
        <v>324</v>
      </c>
      <c r="L81" s="0" t="n">
        <v>1191</v>
      </c>
      <c r="N81" s="0" t="n">
        <v>1013</v>
      </c>
      <c r="O81" s="0" t="s">
        <v>325</v>
      </c>
      <c r="P81" s="0" t="s">
        <v>325</v>
      </c>
      <c r="Q81" s="0" t="n">
        <v>1</v>
      </c>
      <c r="W81" s="0" t="n">
        <v>0</v>
      </c>
      <c r="X81" s="0" t="n">
        <v>946207192</v>
      </c>
      <c r="Y81" s="0" t="n">
        <v>21.01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9.1</v>
      </c>
      <c r="AU81" s="0" t="s">
        <v>294</v>
      </c>
      <c r="AV81" s="0" t="n">
        <v>1</v>
      </c>
      <c r="AW81" s="0" t="n">
        <v>2</v>
      </c>
      <c r="AX81" s="0" t="n">
        <v>78637644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44</f>
        <v>7.000532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45)</f>
        <v>245</v>
      </c>
      <c r="B82" s="0" t="n">
        <v>78637124</v>
      </c>
      <c r="C82" s="0" t="n">
        <v>78637645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23</v>
      </c>
      <c r="K82" s="0" t="s">
        <v>324</v>
      </c>
      <c r="L82" s="0" t="n">
        <v>1191</v>
      </c>
      <c r="N82" s="0" t="n">
        <v>1013</v>
      </c>
      <c r="O82" s="0" t="s">
        <v>325</v>
      </c>
      <c r="P82" s="0" t="s">
        <v>325</v>
      </c>
      <c r="Q82" s="0" t="n">
        <v>1</v>
      </c>
      <c r="W82" s="0" t="n">
        <v>0</v>
      </c>
      <c r="X82" s="0" t="n">
        <v>946207192</v>
      </c>
      <c r="Y82" s="0" t="n">
        <v>1.38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</v>
      </c>
      <c r="AU82" s="0" t="s">
        <v>288</v>
      </c>
      <c r="AV82" s="0" t="n">
        <v>1</v>
      </c>
      <c r="AW82" s="0" t="n">
        <v>2</v>
      </c>
      <c r="AX82" s="0" t="n">
        <v>78637652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45</f>
        <v>45.9816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45)</f>
        <v>245</v>
      </c>
      <c r="B83" s="0" t="n">
        <v>78637124</v>
      </c>
      <c r="C83" s="0" t="n">
        <v>78637645</v>
      </c>
      <c r="D83" s="0" t="n">
        <v>0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326</v>
      </c>
      <c r="K83" s="0" t="s">
        <v>327</v>
      </c>
      <c r="L83" s="0" t="n">
        <v>1344</v>
      </c>
      <c r="N83" s="0" t="n">
        <v>1008</v>
      </c>
      <c r="O83" s="0" t="s">
        <v>328</v>
      </c>
      <c r="P83" s="0" t="s">
        <v>328</v>
      </c>
      <c r="Q83" s="0" t="n">
        <v>1</v>
      </c>
      <c r="W83" s="0" t="n">
        <v>0</v>
      </c>
      <c r="X83" s="0" t="n">
        <v>-450565604</v>
      </c>
      <c r="Y83" s="0" t="n">
        <v>2.7393</v>
      </c>
      <c r="AA83" s="0" t="n">
        <v>0</v>
      </c>
      <c r="AB83" s="0" t="n">
        <v>1.05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3.97</v>
      </c>
      <c r="AU83" s="0" t="s">
        <v>288</v>
      </c>
      <c r="AV83" s="0" t="n">
        <v>0</v>
      </c>
      <c r="AW83" s="0" t="n">
        <v>2</v>
      </c>
      <c r="AX83" s="0" t="n">
        <v>78637653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45</f>
        <v>91.273476</v>
      </c>
      <c r="CY83" s="0" t="n">
        <f aca="false">AB83</f>
        <v>1.05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45)</f>
        <v>245</v>
      </c>
      <c r="B84" s="0" t="n">
        <v>78637124</v>
      </c>
      <c r="C84" s="0" t="n">
        <v>78637645</v>
      </c>
      <c r="D84" s="0" t="n">
        <v>0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93</v>
      </c>
      <c r="K84" s="0" t="s">
        <v>329</v>
      </c>
      <c r="L84" s="0" t="n">
        <v>1344</v>
      </c>
      <c r="N84" s="0" t="n">
        <v>1008</v>
      </c>
      <c r="O84" s="0" t="s">
        <v>328</v>
      </c>
      <c r="P84" s="0" t="s">
        <v>328</v>
      </c>
      <c r="Q84" s="0" t="n">
        <v>1</v>
      </c>
      <c r="W84" s="0" t="n">
        <v>0</v>
      </c>
      <c r="X84" s="0" t="n">
        <v>-360884371</v>
      </c>
      <c r="Y84" s="0" t="n">
        <v>0</v>
      </c>
      <c r="AA84" s="0" t="n">
        <v>1.02</v>
      </c>
      <c r="AB84" s="0" t="n">
        <v>0</v>
      </c>
      <c r="AC84" s="0" t="n">
        <v>0</v>
      </c>
      <c r="AD84" s="0" t="n">
        <v>0</v>
      </c>
      <c r="AE84" s="0" t="n">
        <v>1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</v>
      </c>
      <c r="AU84" s="0" t="s">
        <v>287</v>
      </c>
      <c r="AV84" s="0" t="n">
        <v>0</v>
      </c>
      <c r="AW84" s="0" t="n">
        <v>2</v>
      </c>
      <c r="AX84" s="0" t="n">
        <v>78637654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45</f>
        <v>0</v>
      </c>
      <c r="CY84" s="0" t="n">
        <f aca="false">AA84</f>
        <v>1.02</v>
      </c>
      <c r="CZ84" s="0" t="n">
        <f aca="false">AE84</f>
        <v>1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45)</f>
        <v>245</v>
      </c>
      <c r="B85" s="0" t="n">
        <v>78637124</v>
      </c>
      <c r="C85" s="0" t="n">
        <v>78637645</v>
      </c>
      <c r="D85" s="0" t="n">
        <v>7232756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09</v>
      </c>
      <c r="K85" s="0" t="s">
        <v>410</v>
      </c>
      <c r="L85" s="0" t="n">
        <v>1346</v>
      </c>
      <c r="N85" s="0" t="n">
        <v>1009</v>
      </c>
      <c r="O85" s="0" t="s">
        <v>351</v>
      </c>
      <c r="P85" s="0" t="s">
        <v>351</v>
      </c>
      <c r="Q85" s="0" t="n">
        <v>1</v>
      </c>
      <c r="W85" s="0" t="n">
        <v>0</v>
      </c>
      <c r="X85" s="0" t="n">
        <v>-287147739</v>
      </c>
      <c r="Y85" s="0" t="n">
        <v>0</v>
      </c>
      <c r="AA85" s="0" t="n">
        <v>12.02</v>
      </c>
      <c r="AB85" s="0" t="n">
        <v>0</v>
      </c>
      <c r="AC85" s="0" t="n">
        <v>0</v>
      </c>
      <c r="AD85" s="0" t="n">
        <v>0</v>
      </c>
      <c r="AE85" s="0" t="n">
        <v>11.7918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5</v>
      </c>
      <c r="AU85" s="0" t="s">
        <v>287</v>
      </c>
      <c r="AV85" s="0" t="n">
        <v>0</v>
      </c>
      <c r="AW85" s="0" t="n">
        <v>2</v>
      </c>
      <c r="AX85" s="0" t="n">
        <v>78637655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45</f>
        <v>0</v>
      </c>
      <c r="CY85" s="0" t="n">
        <f aca="false">AA85</f>
        <v>12.02</v>
      </c>
      <c r="CZ85" s="0" t="n">
        <f aca="false">AE85</f>
        <v>11.7918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45)</f>
        <v>245</v>
      </c>
      <c r="B86" s="0" t="n">
        <v>78637124</v>
      </c>
      <c r="C86" s="0" t="n">
        <v>78637645</v>
      </c>
      <c r="D86" s="0" t="n">
        <v>7232256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11</v>
      </c>
      <c r="K86" s="0" t="s">
        <v>412</v>
      </c>
      <c r="L86" s="0" t="n">
        <v>1348</v>
      </c>
      <c r="N86" s="0" t="n">
        <v>1009</v>
      </c>
      <c r="O86" s="0" t="s">
        <v>95</v>
      </c>
      <c r="P86" s="0" t="s">
        <v>95</v>
      </c>
      <c r="Q86" s="0" t="n">
        <v>1000</v>
      </c>
      <c r="W86" s="0" t="n">
        <v>0</v>
      </c>
      <c r="X86" s="0" t="n">
        <v>-496833492</v>
      </c>
      <c r="Y86" s="0" t="n">
        <v>0</v>
      </c>
      <c r="AA86" s="0" t="n">
        <v>5115.38</v>
      </c>
      <c r="AB86" s="0" t="n">
        <v>0</v>
      </c>
      <c r="AC86" s="0" t="n">
        <v>0</v>
      </c>
      <c r="AD86" s="0" t="n">
        <v>0</v>
      </c>
      <c r="AE86" s="0" t="n">
        <v>502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0012</v>
      </c>
      <c r="AU86" s="0" t="s">
        <v>287</v>
      </c>
      <c r="AV86" s="0" t="n">
        <v>0</v>
      </c>
      <c r="AW86" s="0" t="n">
        <v>2</v>
      </c>
      <c r="AX86" s="0" t="n">
        <v>78637656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45</f>
        <v>0</v>
      </c>
      <c r="CY86" s="0" t="n">
        <f aca="false">AA86</f>
        <v>5115.38</v>
      </c>
      <c r="CZ86" s="0" t="n">
        <f aca="false">AE86</f>
        <v>502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45)</f>
        <v>245</v>
      </c>
      <c r="B87" s="0" t="n">
        <v>78637124</v>
      </c>
      <c r="C87" s="0" t="n">
        <v>78637645</v>
      </c>
      <c r="D87" s="0" t="n">
        <v>7238004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13</v>
      </c>
      <c r="J87" s="0" t="s">
        <v>414</v>
      </c>
      <c r="K87" s="0" t="s">
        <v>415</v>
      </c>
      <c r="L87" s="0" t="n">
        <v>1327</v>
      </c>
      <c r="N87" s="0" t="n">
        <v>1005</v>
      </c>
      <c r="O87" s="0" t="s">
        <v>222</v>
      </c>
      <c r="P87" s="0" t="s">
        <v>222</v>
      </c>
      <c r="Q87" s="0" t="n">
        <v>1</v>
      </c>
      <c r="W87" s="0" t="n">
        <v>0</v>
      </c>
      <c r="X87" s="0" t="n">
        <v>1044230239</v>
      </c>
      <c r="Y87" s="0" t="n">
        <v>0</v>
      </c>
      <c r="AA87" s="0" t="n">
        <v>170.99</v>
      </c>
      <c r="AB87" s="0" t="n">
        <v>0</v>
      </c>
      <c r="AC87" s="0" t="n">
        <v>0</v>
      </c>
      <c r="AD87" s="0" t="n">
        <v>0</v>
      </c>
      <c r="AE87" s="0" t="n">
        <v>49.5</v>
      </c>
      <c r="AF87" s="0" t="n">
        <v>0</v>
      </c>
      <c r="AG87" s="0" t="n">
        <v>0</v>
      </c>
      <c r="AH87" s="0" t="n">
        <v>0</v>
      </c>
      <c r="AI87" s="0" t="n">
        <v>3.39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.2</v>
      </c>
      <c r="AU87" s="0" t="s">
        <v>287</v>
      </c>
      <c r="AV87" s="0" t="n">
        <v>0</v>
      </c>
      <c r="AW87" s="0" t="n">
        <v>2</v>
      </c>
      <c r="AX87" s="0" t="n">
        <v>78637657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45</f>
        <v>0</v>
      </c>
      <c r="CY87" s="0" t="n">
        <f aca="false">AA87</f>
        <v>170.99</v>
      </c>
      <c r="CZ87" s="0" t="n">
        <f aca="false">AE87</f>
        <v>49.5</v>
      </c>
      <c r="DA87" s="0" t="n">
        <f aca="false">AI87</f>
        <v>3.39</v>
      </c>
      <c r="DB87" s="0" t="n">
        <v>0</v>
      </c>
    </row>
    <row r="88" customFormat="false" ht="12.75" hidden="false" customHeight="false" outlineLevel="0" collapsed="false">
      <c r="A88" s="0" t="n">
        <f aca="false">ROW(Source!A246)</f>
        <v>246</v>
      </c>
      <c r="B88" s="0" t="n">
        <v>78637124</v>
      </c>
      <c r="C88" s="0" t="n">
        <v>78637658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23</v>
      </c>
      <c r="K88" s="0" t="s">
        <v>324</v>
      </c>
      <c r="L88" s="0" t="n">
        <v>1191</v>
      </c>
      <c r="N88" s="0" t="n">
        <v>1013</v>
      </c>
      <c r="O88" s="0" t="s">
        <v>325</v>
      </c>
      <c r="P88" s="0" t="s">
        <v>325</v>
      </c>
      <c r="Q88" s="0" t="n">
        <v>1</v>
      </c>
      <c r="W88" s="0" t="n">
        <v>0</v>
      </c>
      <c r="X88" s="0" t="n">
        <v>946207192</v>
      </c>
      <c r="Y88" s="0" t="n">
        <v>760.84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827</v>
      </c>
      <c r="AU88" s="0" t="s">
        <v>308</v>
      </c>
      <c r="AV88" s="0" t="n">
        <v>1</v>
      </c>
      <c r="AW88" s="0" t="n">
        <v>2</v>
      </c>
      <c r="AX88" s="0" t="n">
        <v>78637674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46</f>
        <v>224.4478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46)</f>
        <v>246</v>
      </c>
      <c r="B89" s="0" t="n">
        <v>78637124</v>
      </c>
      <c r="C89" s="0" t="n">
        <v>78637658</v>
      </c>
      <c r="D89" s="0" t="n">
        <v>7231210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16</v>
      </c>
      <c r="J89" s="0" t="s">
        <v>417</v>
      </c>
      <c r="K89" s="0" t="s">
        <v>418</v>
      </c>
      <c r="L89" s="0" t="n">
        <v>1368</v>
      </c>
      <c r="N89" s="0" t="n">
        <v>1011</v>
      </c>
      <c r="O89" s="0" t="s">
        <v>333</v>
      </c>
      <c r="P89" s="0" t="s">
        <v>333</v>
      </c>
      <c r="Q89" s="0" t="n">
        <v>1</v>
      </c>
      <c r="W89" s="0" t="n">
        <v>0</v>
      </c>
      <c r="X89" s="0" t="n">
        <v>1800549925</v>
      </c>
      <c r="Y89" s="0" t="n">
        <v>24.196</v>
      </c>
      <c r="AA89" s="0" t="n">
        <v>0</v>
      </c>
      <c r="AB89" s="0" t="n">
        <v>62.86</v>
      </c>
      <c r="AC89" s="0" t="n">
        <v>5.81</v>
      </c>
      <c r="AD89" s="0" t="n">
        <v>0</v>
      </c>
      <c r="AE89" s="0" t="n">
        <v>0</v>
      </c>
      <c r="AF89" s="0" t="n">
        <v>7.01</v>
      </c>
      <c r="AG89" s="0" t="n">
        <v>0.31</v>
      </c>
      <c r="AH89" s="0" t="n">
        <v>0</v>
      </c>
      <c r="AI89" s="0" t="n">
        <v>1</v>
      </c>
      <c r="AJ89" s="0" t="n">
        <v>8.25</v>
      </c>
      <c r="AK89" s="0" t="n">
        <v>17.25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6.3</v>
      </c>
      <c r="AU89" s="0" t="s">
        <v>308</v>
      </c>
      <c r="AV89" s="0" t="n">
        <v>0</v>
      </c>
      <c r="AW89" s="0" t="n">
        <v>2</v>
      </c>
      <c r="AX89" s="0" t="n">
        <v>78637675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46</f>
        <v>7.13782</v>
      </c>
      <c r="CY89" s="0" t="n">
        <f aca="false">AB89</f>
        <v>62.86</v>
      </c>
      <c r="CZ89" s="0" t="n">
        <f aca="false">AF89</f>
        <v>7.01</v>
      </c>
      <c r="DA89" s="0" t="n">
        <f aca="false">AJ89</f>
        <v>8.25</v>
      </c>
      <c r="DB89" s="0" t="n">
        <v>0</v>
      </c>
    </row>
    <row r="90" customFormat="false" ht="12.75" hidden="false" customHeight="false" outlineLevel="0" collapsed="false">
      <c r="A90" s="0" t="n">
        <f aca="false">ROW(Source!A246)</f>
        <v>246</v>
      </c>
      <c r="B90" s="0" t="n">
        <v>78637124</v>
      </c>
      <c r="C90" s="0" t="n">
        <v>78637658</v>
      </c>
      <c r="D90" s="0" t="n">
        <v>7231421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40</v>
      </c>
      <c r="J90" s="0" t="s">
        <v>341</v>
      </c>
      <c r="K90" s="0" t="s">
        <v>342</v>
      </c>
      <c r="L90" s="0" t="n">
        <v>1368</v>
      </c>
      <c r="N90" s="0" t="n">
        <v>1011</v>
      </c>
      <c r="O90" s="0" t="s">
        <v>333</v>
      </c>
      <c r="P90" s="0" t="s">
        <v>333</v>
      </c>
      <c r="Q90" s="0" t="n">
        <v>1</v>
      </c>
      <c r="W90" s="0" t="n">
        <v>0</v>
      </c>
      <c r="X90" s="0" t="n">
        <v>-1289262214</v>
      </c>
      <c r="Y90" s="0" t="n">
        <v>2.2724</v>
      </c>
      <c r="AA90" s="0" t="n">
        <v>0</v>
      </c>
      <c r="AB90" s="0" t="n">
        <v>727.44</v>
      </c>
      <c r="AC90" s="0" t="n">
        <v>329.83</v>
      </c>
      <c r="AD90" s="0" t="n">
        <v>0</v>
      </c>
      <c r="AE90" s="0" t="n">
        <v>0</v>
      </c>
      <c r="AF90" s="0" t="n">
        <v>74.44</v>
      </c>
      <c r="AG90" s="0" t="n">
        <v>17.59</v>
      </c>
      <c r="AH90" s="0" t="n">
        <v>0</v>
      </c>
      <c r="AI90" s="0" t="n">
        <v>1</v>
      </c>
      <c r="AJ90" s="0" t="n">
        <v>8.99</v>
      </c>
      <c r="AK90" s="0" t="n">
        <v>17.25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2.47</v>
      </c>
      <c r="AU90" s="0" t="s">
        <v>308</v>
      </c>
      <c r="AV90" s="0" t="n">
        <v>0</v>
      </c>
      <c r="AW90" s="0" t="n">
        <v>2</v>
      </c>
      <c r="AX90" s="0" t="n">
        <v>78637676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46</f>
        <v>0.670358</v>
      </c>
      <c r="CY90" s="0" t="n">
        <f aca="false">AB90</f>
        <v>727.44</v>
      </c>
      <c r="CZ90" s="0" t="n">
        <f aca="false">AF90</f>
        <v>74.44</v>
      </c>
      <c r="DA90" s="0" t="n">
        <f aca="false">AJ90</f>
        <v>8.99</v>
      </c>
      <c r="DB90" s="0" t="n">
        <v>0</v>
      </c>
    </row>
    <row r="91" customFormat="false" ht="12.75" hidden="false" customHeight="false" outlineLevel="0" collapsed="false">
      <c r="A91" s="0" t="n">
        <f aca="false">ROW(Source!A246)</f>
        <v>246</v>
      </c>
      <c r="B91" s="0" t="n">
        <v>78637124</v>
      </c>
      <c r="C91" s="0" t="n">
        <v>78637658</v>
      </c>
      <c r="D91" s="0" t="n">
        <v>7230811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19</v>
      </c>
      <c r="J91" s="0" t="s">
        <v>420</v>
      </c>
      <c r="K91" s="0" t="s">
        <v>421</v>
      </c>
      <c r="L91" s="0" t="n">
        <v>1368</v>
      </c>
      <c r="N91" s="0" t="n">
        <v>1011</v>
      </c>
      <c r="O91" s="0" t="s">
        <v>333</v>
      </c>
      <c r="P91" s="0" t="s">
        <v>333</v>
      </c>
      <c r="Q91" s="0" t="n">
        <v>1</v>
      </c>
      <c r="W91" s="0" t="n">
        <v>0</v>
      </c>
      <c r="X91" s="0" t="n">
        <v>1373649140</v>
      </c>
      <c r="Y91" s="0" t="n">
        <v>1.518</v>
      </c>
      <c r="AA91" s="0" t="n">
        <v>0</v>
      </c>
      <c r="AB91" s="0" t="n">
        <v>872.41</v>
      </c>
      <c r="AC91" s="0" t="n">
        <v>563.09</v>
      </c>
      <c r="AD91" s="0" t="n">
        <v>0</v>
      </c>
      <c r="AE91" s="0" t="n">
        <v>0</v>
      </c>
      <c r="AF91" s="0" t="n">
        <v>102.11</v>
      </c>
      <c r="AG91" s="0" t="n">
        <v>30.03</v>
      </c>
      <c r="AH91" s="0" t="n">
        <v>0</v>
      </c>
      <c r="AI91" s="0" t="n">
        <v>1</v>
      </c>
      <c r="AJ91" s="0" t="n">
        <v>7.86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.65</v>
      </c>
      <c r="AU91" s="0" t="s">
        <v>308</v>
      </c>
      <c r="AV91" s="0" t="n">
        <v>0</v>
      </c>
      <c r="AW91" s="0" t="n">
        <v>2</v>
      </c>
      <c r="AX91" s="0" t="n">
        <v>78637677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46</f>
        <v>0.44781</v>
      </c>
      <c r="CY91" s="0" t="n">
        <f aca="false">AB91</f>
        <v>872.41</v>
      </c>
      <c r="CZ91" s="0" t="n">
        <f aca="false">AF91</f>
        <v>102.11</v>
      </c>
      <c r="DA91" s="0" t="n">
        <f aca="false">AJ91</f>
        <v>7.86</v>
      </c>
      <c r="DB91" s="0" t="n">
        <v>0</v>
      </c>
    </row>
    <row r="92" customFormat="false" ht="12.75" hidden="false" customHeight="false" outlineLevel="0" collapsed="false">
      <c r="A92" s="0" t="n">
        <f aca="false">ROW(Source!A246)</f>
        <v>246</v>
      </c>
      <c r="B92" s="0" t="n">
        <v>78637124</v>
      </c>
      <c r="C92" s="0" t="n">
        <v>78637658</v>
      </c>
      <c r="D92" s="0" t="n">
        <v>7231063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422</v>
      </c>
      <c r="J92" s="0" t="s">
        <v>423</v>
      </c>
      <c r="K92" s="0" t="s">
        <v>424</v>
      </c>
      <c r="L92" s="0" t="n">
        <v>1368</v>
      </c>
      <c r="N92" s="0" t="n">
        <v>1011</v>
      </c>
      <c r="O92" s="0" t="s">
        <v>333</v>
      </c>
      <c r="P92" s="0" t="s">
        <v>333</v>
      </c>
      <c r="Q92" s="0" t="n">
        <v>1</v>
      </c>
      <c r="W92" s="0" t="n">
        <v>0</v>
      </c>
      <c r="X92" s="0" t="n">
        <v>1377528409</v>
      </c>
      <c r="Y92" s="0" t="n">
        <v>35.742</v>
      </c>
      <c r="AA92" s="0" t="n">
        <v>0</v>
      </c>
      <c r="AB92" s="0" t="n">
        <v>9.05</v>
      </c>
      <c r="AC92" s="0" t="n">
        <v>1.69</v>
      </c>
      <c r="AD92" s="0" t="n">
        <v>0</v>
      </c>
      <c r="AE92" s="0" t="n">
        <v>0</v>
      </c>
      <c r="AF92" s="0" t="n">
        <v>2.06</v>
      </c>
      <c r="AG92" s="0" t="n">
        <v>0.09</v>
      </c>
      <c r="AH92" s="0" t="n">
        <v>0</v>
      </c>
      <c r="AI92" s="0" t="n">
        <v>1</v>
      </c>
      <c r="AJ92" s="0" t="n">
        <v>4.04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8.85</v>
      </c>
      <c r="AU92" s="0" t="s">
        <v>308</v>
      </c>
      <c r="AV92" s="0" t="n">
        <v>0</v>
      </c>
      <c r="AW92" s="0" t="n">
        <v>2</v>
      </c>
      <c r="AX92" s="0" t="n">
        <v>78637678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46</f>
        <v>10.54389</v>
      </c>
      <c r="CY92" s="0" t="n">
        <f aca="false">AB92</f>
        <v>9.05</v>
      </c>
      <c r="CZ92" s="0" t="n">
        <f aca="false">AF92</f>
        <v>2.06</v>
      </c>
      <c r="DA92" s="0" t="n">
        <f aca="false">AJ92</f>
        <v>4.04</v>
      </c>
      <c r="DB92" s="0" t="n">
        <v>0</v>
      </c>
    </row>
    <row r="93" customFormat="false" ht="12.75" hidden="false" customHeight="false" outlineLevel="0" collapsed="false">
      <c r="A93" s="0" t="n">
        <f aca="false">ROW(Source!A246)</f>
        <v>246</v>
      </c>
      <c r="B93" s="0" t="n">
        <v>78637124</v>
      </c>
      <c r="C93" s="0" t="n">
        <v>78637658</v>
      </c>
      <c r="D93" s="0" t="n">
        <v>7158352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25</v>
      </c>
      <c r="K93" s="0" t="s">
        <v>426</v>
      </c>
      <c r="L93" s="0" t="n">
        <v>1348</v>
      </c>
      <c r="N93" s="0" t="n">
        <v>1009</v>
      </c>
      <c r="O93" s="0" t="s">
        <v>95</v>
      </c>
      <c r="P93" s="0" t="s">
        <v>95</v>
      </c>
      <c r="Q93" s="0" t="n">
        <v>1000</v>
      </c>
      <c r="W93" s="0" t="n">
        <v>0</v>
      </c>
      <c r="X93" s="0" t="n">
        <v>1013857838</v>
      </c>
      <c r="Y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1</v>
      </c>
      <c r="AQ93" s="0" t="n">
        <v>0</v>
      </c>
      <c r="AR93" s="0" t="n">
        <v>0</v>
      </c>
      <c r="AT93" s="0" t="n">
        <v>9.5</v>
      </c>
      <c r="AU93" s="0" t="s">
        <v>287</v>
      </c>
      <c r="AV93" s="0" t="n">
        <v>0</v>
      </c>
      <c r="AW93" s="0" t="n">
        <v>2</v>
      </c>
      <c r="AX93" s="0" t="n">
        <v>78637679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46</f>
        <v>0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46)</f>
        <v>246</v>
      </c>
      <c r="B94" s="0" t="n">
        <v>78637124</v>
      </c>
      <c r="C94" s="0" t="n">
        <v>78637658</v>
      </c>
      <c r="D94" s="0" t="n">
        <v>7231843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27</v>
      </c>
      <c r="J94" s="0" t="s">
        <v>428</v>
      </c>
      <c r="K94" s="0" t="s">
        <v>429</v>
      </c>
      <c r="L94" s="0" t="n">
        <v>1348</v>
      </c>
      <c r="N94" s="0" t="n">
        <v>1009</v>
      </c>
      <c r="O94" s="0" t="s">
        <v>95</v>
      </c>
      <c r="P94" s="0" t="s">
        <v>95</v>
      </c>
      <c r="Q94" s="0" t="n">
        <v>1000</v>
      </c>
      <c r="W94" s="0" t="n">
        <v>0</v>
      </c>
      <c r="X94" s="0" t="n">
        <v>-1423428334</v>
      </c>
      <c r="Y94" s="0" t="n">
        <v>0</v>
      </c>
      <c r="AA94" s="0" t="n">
        <v>47880</v>
      </c>
      <c r="AB94" s="0" t="n">
        <v>0</v>
      </c>
      <c r="AC94" s="0" t="n">
        <v>0</v>
      </c>
      <c r="AD94" s="0" t="n">
        <v>0</v>
      </c>
      <c r="AE94" s="0" t="n">
        <v>6521.42</v>
      </c>
      <c r="AF94" s="0" t="n">
        <v>0</v>
      </c>
      <c r="AG94" s="0" t="n">
        <v>0</v>
      </c>
      <c r="AH94" s="0" t="n">
        <v>0</v>
      </c>
      <c r="AI94" s="0" t="n">
        <v>7.32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1</v>
      </c>
      <c r="AU94" s="0" t="s">
        <v>287</v>
      </c>
      <c r="AV94" s="0" t="n">
        <v>0</v>
      </c>
      <c r="AW94" s="0" t="n">
        <v>2</v>
      </c>
      <c r="AX94" s="0" t="n">
        <v>78637680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46</f>
        <v>0</v>
      </c>
      <c r="CY94" s="0" t="n">
        <f aca="false">AA94</f>
        <v>47880</v>
      </c>
      <c r="CZ94" s="0" t="n">
        <f aca="false">AE94</f>
        <v>6521.42</v>
      </c>
      <c r="DA94" s="0" t="n">
        <f aca="false">AI94</f>
        <v>7.32</v>
      </c>
      <c r="DB94" s="0" t="n">
        <v>0</v>
      </c>
    </row>
    <row r="95" customFormat="false" ht="12.75" hidden="false" customHeight="false" outlineLevel="0" collapsed="false">
      <c r="A95" s="0" t="n">
        <f aca="false">ROW(Source!A246)</f>
        <v>246</v>
      </c>
      <c r="B95" s="0" t="n">
        <v>78637124</v>
      </c>
      <c r="C95" s="0" t="n">
        <v>78637658</v>
      </c>
      <c r="D95" s="0" t="n">
        <v>7233230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379</v>
      </c>
      <c r="J95" s="0" t="s">
        <v>380</v>
      </c>
      <c r="K95" s="0" t="s">
        <v>381</v>
      </c>
      <c r="L95" s="0" t="n">
        <v>1348</v>
      </c>
      <c r="N95" s="0" t="n">
        <v>1009</v>
      </c>
      <c r="O95" s="0" t="s">
        <v>95</v>
      </c>
      <c r="P95" s="0" t="s">
        <v>95</v>
      </c>
      <c r="Q95" s="0" t="n">
        <v>1000</v>
      </c>
      <c r="W95" s="0" t="n">
        <v>0</v>
      </c>
      <c r="X95" s="0" t="n">
        <v>-918604120</v>
      </c>
      <c r="Y95" s="0" t="n">
        <v>0</v>
      </c>
      <c r="AA95" s="0" t="n">
        <v>73792.93</v>
      </c>
      <c r="AB95" s="0" t="n">
        <v>0</v>
      </c>
      <c r="AC95" s="0" t="n">
        <v>0</v>
      </c>
      <c r="AD95" s="0" t="n">
        <v>0</v>
      </c>
      <c r="AE95" s="0" t="n">
        <v>7191.81</v>
      </c>
      <c r="AF95" s="0" t="n">
        <v>0</v>
      </c>
      <c r="AG95" s="0" t="n">
        <v>0</v>
      </c>
      <c r="AH95" s="0" t="n">
        <v>0</v>
      </c>
      <c r="AI95" s="0" t="n">
        <v>10.23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275</v>
      </c>
      <c r="AU95" s="0" t="s">
        <v>287</v>
      </c>
      <c r="AV95" s="0" t="n">
        <v>0</v>
      </c>
      <c r="AW95" s="0" t="n">
        <v>2</v>
      </c>
      <c r="AX95" s="0" t="n">
        <v>78637681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46</f>
        <v>0</v>
      </c>
      <c r="CY95" s="0" t="n">
        <f aca="false">AA95</f>
        <v>73792.93</v>
      </c>
      <c r="CZ95" s="0" t="n">
        <f aca="false">AE95</f>
        <v>7191.81</v>
      </c>
      <c r="DA95" s="0" t="n">
        <f aca="false">AI95</f>
        <v>10.23</v>
      </c>
      <c r="DB95" s="0" t="n">
        <v>0</v>
      </c>
    </row>
    <row r="96" customFormat="false" ht="12.75" hidden="false" customHeight="false" outlineLevel="0" collapsed="false">
      <c r="A96" s="0" t="n">
        <f aca="false">ROW(Source!A246)</f>
        <v>246</v>
      </c>
      <c r="B96" s="0" t="n">
        <v>78637124</v>
      </c>
      <c r="C96" s="0" t="n">
        <v>78637658</v>
      </c>
      <c r="D96" s="0" t="n">
        <v>7231936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30</v>
      </c>
      <c r="J96" s="0" t="s">
        <v>431</v>
      </c>
      <c r="K96" s="0" t="s">
        <v>432</v>
      </c>
      <c r="L96" s="0" t="n">
        <v>1339</v>
      </c>
      <c r="N96" s="0" t="n">
        <v>1007</v>
      </c>
      <c r="O96" s="0" t="s">
        <v>86</v>
      </c>
      <c r="P96" s="0" t="s">
        <v>86</v>
      </c>
      <c r="Q96" s="0" t="n">
        <v>1</v>
      </c>
      <c r="W96" s="0" t="n">
        <v>0</v>
      </c>
      <c r="X96" s="0" t="n">
        <v>977517141</v>
      </c>
      <c r="Y96" s="0" t="n">
        <v>0</v>
      </c>
      <c r="AA96" s="0" t="n">
        <v>4530.09</v>
      </c>
      <c r="AB96" s="0" t="n">
        <v>0</v>
      </c>
      <c r="AC96" s="0" t="n">
        <v>0</v>
      </c>
      <c r="AD96" s="0" t="n">
        <v>0</v>
      </c>
      <c r="AE96" s="0" t="n">
        <v>1828.56</v>
      </c>
      <c r="AF96" s="0" t="n">
        <v>0</v>
      </c>
      <c r="AG96" s="0" t="n">
        <v>0</v>
      </c>
      <c r="AH96" s="0" t="n">
        <v>0</v>
      </c>
      <c r="AI96" s="0" t="n">
        <v>2.47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3</v>
      </c>
      <c r="AU96" s="0" t="s">
        <v>287</v>
      </c>
      <c r="AV96" s="0" t="n">
        <v>0</v>
      </c>
      <c r="AW96" s="0" t="n">
        <v>2</v>
      </c>
      <c r="AX96" s="0" t="n">
        <v>78637682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46</f>
        <v>0</v>
      </c>
      <c r="CY96" s="0" t="n">
        <f aca="false">AA96</f>
        <v>4530.09</v>
      </c>
      <c r="CZ96" s="0" t="n">
        <f aca="false">AE96</f>
        <v>1828.56</v>
      </c>
      <c r="DA96" s="0" t="n">
        <f aca="false">AI96</f>
        <v>2.47</v>
      </c>
      <c r="DB96" s="0" t="n">
        <v>0</v>
      </c>
    </row>
    <row r="97" customFormat="false" ht="12.75" hidden="false" customHeight="false" outlineLevel="0" collapsed="false">
      <c r="A97" s="0" t="n">
        <f aca="false">ROW(Source!A246)</f>
        <v>246</v>
      </c>
      <c r="B97" s="0" t="n">
        <v>78637124</v>
      </c>
      <c r="C97" s="0" t="n">
        <v>78637658</v>
      </c>
      <c r="D97" s="0" t="n">
        <v>7231762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33</v>
      </c>
      <c r="J97" s="0" t="s">
        <v>434</v>
      </c>
      <c r="K97" s="0" t="s">
        <v>435</v>
      </c>
      <c r="L97" s="0" t="n">
        <v>1348</v>
      </c>
      <c r="N97" s="0" t="n">
        <v>1009</v>
      </c>
      <c r="O97" s="0" t="s">
        <v>95</v>
      </c>
      <c r="P97" s="0" t="s">
        <v>95</v>
      </c>
      <c r="Q97" s="0" t="n">
        <v>1000</v>
      </c>
      <c r="W97" s="0" t="n">
        <v>0</v>
      </c>
      <c r="X97" s="0" t="n">
        <v>14070571</v>
      </c>
      <c r="Y97" s="0" t="n">
        <v>0</v>
      </c>
      <c r="AA97" s="0" t="n">
        <v>14582.65</v>
      </c>
      <c r="AB97" s="0" t="n">
        <v>0</v>
      </c>
      <c r="AC97" s="0" t="n">
        <v>0</v>
      </c>
      <c r="AD97" s="0" t="n">
        <v>0</v>
      </c>
      <c r="AE97" s="0" t="n">
        <v>3806.03</v>
      </c>
      <c r="AF97" s="0" t="n">
        <v>0</v>
      </c>
      <c r="AG97" s="0" t="n">
        <v>0</v>
      </c>
      <c r="AH97" s="0" t="n">
        <v>0</v>
      </c>
      <c r="AI97" s="0" t="n">
        <v>3.82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84</v>
      </c>
      <c r="AU97" s="0" t="s">
        <v>287</v>
      </c>
      <c r="AV97" s="0" t="n">
        <v>0</v>
      </c>
      <c r="AW97" s="0" t="n">
        <v>2</v>
      </c>
      <c r="AX97" s="0" t="n">
        <v>78637683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46</f>
        <v>0</v>
      </c>
      <c r="CY97" s="0" t="n">
        <f aca="false">AA97</f>
        <v>14582.65</v>
      </c>
      <c r="CZ97" s="0" t="n">
        <f aca="false">AE97</f>
        <v>3806.03</v>
      </c>
      <c r="DA97" s="0" t="n">
        <f aca="false">AI97</f>
        <v>3.82</v>
      </c>
      <c r="DB97" s="0" t="n">
        <v>0</v>
      </c>
    </row>
    <row r="98" customFormat="false" ht="12.75" hidden="false" customHeight="false" outlineLevel="0" collapsed="false">
      <c r="A98" s="0" t="n">
        <f aca="false">ROW(Source!A246)</f>
        <v>246</v>
      </c>
      <c r="B98" s="0" t="n">
        <v>78637124</v>
      </c>
      <c r="C98" s="0" t="n">
        <v>78637658</v>
      </c>
      <c r="D98" s="0" t="n">
        <v>7239912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36</v>
      </c>
      <c r="J98" s="0" t="s">
        <v>437</v>
      </c>
      <c r="K98" s="0" t="s">
        <v>438</v>
      </c>
      <c r="L98" s="0" t="n">
        <v>1327</v>
      </c>
      <c r="N98" s="0" t="n">
        <v>1005</v>
      </c>
      <c r="O98" s="0" t="s">
        <v>222</v>
      </c>
      <c r="P98" s="0" t="s">
        <v>222</v>
      </c>
      <c r="Q98" s="0" t="n">
        <v>1</v>
      </c>
      <c r="W98" s="0" t="n">
        <v>0</v>
      </c>
      <c r="X98" s="0" t="n">
        <v>71660933</v>
      </c>
      <c r="Y98" s="0" t="n">
        <v>0</v>
      </c>
      <c r="AA98" s="0" t="n">
        <v>443.06</v>
      </c>
      <c r="AB98" s="0" t="n">
        <v>0</v>
      </c>
      <c r="AC98" s="0" t="n">
        <v>0</v>
      </c>
      <c r="AD98" s="0" t="n">
        <v>0</v>
      </c>
      <c r="AE98" s="0" t="n">
        <v>90.15</v>
      </c>
      <c r="AF98" s="0" t="n">
        <v>0</v>
      </c>
      <c r="AG98" s="0" t="n">
        <v>0</v>
      </c>
      <c r="AH98" s="0" t="n">
        <v>0</v>
      </c>
      <c r="AI98" s="0" t="n">
        <v>4.9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.2</v>
      </c>
      <c r="AU98" s="0" t="s">
        <v>287</v>
      </c>
      <c r="AV98" s="0" t="n">
        <v>0</v>
      </c>
      <c r="AW98" s="0" t="n">
        <v>2</v>
      </c>
      <c r="AX98" s="0" t="n">
        <v>78637684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46</f>
        <v>0</v>
      </c>
      <c r="CY98" s="0" t="n">
        <f aca="false">AA98</f>
        <v>443.06</v>
      </c>
      <c r="CZ98" s="0" t="n">
        <f aca="false">AE98</f>
        <v>90.15</v>
      </c>
      <c r="DA98" s="0" t="n">
        <f aca="false">AI98</f>
        <v>4.9</v>
      </c>
      <c r="DB98" s="0" t="n">
        <v>0</v>
      </c>
    </row>
    <row r="99" customFormat="false" ht="12.75" hidden="false" customHeight="false" outlineLevel="0" collapsed="false">
      <c r="A99" s="0" t="n">
        <f aca="false">ROW(Source!A246)</f>
        <v>246</v>
      </c>
      <c r="B99" s="0" t="n">
        <v>78637124</v>
      </c>
      <c r="C99" s="0" t="n">
        <v>78637658</v>
      </c>
      <c r="D99" s="0" t="n">
        <v>20685154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39</v>
      </c>
      <c r="K99" s="0" t="s">
        <v>440</v>
      </c>
      <c r="L99" s="0" t="n">
        <v>1354</v>
      </c>
      <c r="N99" s="0" t="n">
        <v>16987630</v>
      </c>
      <c r="O99" s="0" t="s">
        <v>385</v>
      </c>
      <c r="P99" s="0" t="s">
        <v>385</v>
      </c>
      <c r="Q99" s="0" t="n">
        <v>1</v>
      </c>
      <c r="W99" s="0" t="n">
        <v>0</v>
      </c>
      <c r="X99" s="0" t="n">
        <v>-414415207</v>
      </c>
      <c r="Y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0</v>
      </c>
      <c r="AP99" s="0" t="n">
        <v>1</v>
      </c>
      <c r="AQ99" s="0" t="n">
        <v>0</v>
      </c>
      <c r="AR99" s="0" t="n">
        <v>0</v>
      </c>
      <c r="AT99" s="0" t="n">
        <v>14</v>
      </c>
      <c r="AU99" s="0" t="s">
        <v>287</v>
      </c>
      <c r="AV99" s="0" t="n">
        <v>0</v>
      </c>
      <c r="AW99" s="0" t="n">
        <v>2</v>
      </c>
      <c r="AX99" s="0" t="n">
        <v>78637685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46</f>
        <v>0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46)</f>
        <v>246</v>
      </c>
      <c r="B100" s="0" t="n">
        <v>78637124</v>
      </c>
      <c r="C100" s="0" t="n">
        <v>78637658</v>
      </c>
      <c r="D100" s="0" t="n">
        <v>7178521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41</v>
      </c>
      <c r="K100" s="0" t="s">
        <v>442</v>
      </c>
      <c r="L100" s="0" t="n">
        <v>1339</v>
      </c>
      <c r="N100" s="0" t="n">
        <v>1007</v>
      </c>
      <c r="O100" s="0" t="s">
        <v>86</v>
      </c>
      <c r="P100" s="0" t="s">
        <v>86</v>
      </c>
      <c r="Q100" s="0" t="n">
        <v>1</v>
      </c>
      <c r="W100" s="0" t="n">
        <v>0</v>
      </c>
      <c r="X100" s="0" t="n">
        <v>-1175628335</v>
      </c>
      <c r="Y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51.8</v>
      </c>
      <c r="AU100" s="0" t="s">
        <v>287</v>
      </c>
      <c r="AV100" s="0" t="n">
        <v>0</v>
      </c>
      <c r="AW100" s="0" t="n">
        <v>2</v>
      </c>
      <c r="AX100" s="0" t="n">
        <v>78637686</v>
      </c>
      <c r="AY100" s="0" t="n">
        <v>1</v>
      </c>
      <c r="AZ100" s="0" t="n">
        <v>0</v>
      </c>
      <c r="BA100" s="0" t="n">
        <v>9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46</f>
        <v>0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46)</f>
        <v>246</v>
      </c>
      <c r="B101" s="0" t="n">
        <v>78637124</v>
      </c>
      <c r="C101" s="0" t="n">
        <v>78637658</v>
      </c>
      <c r="D101" s="0" t="n">
        <v>7178714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43</v>
      </c>
      <c r="K101" s="0" t="s">
        <v>444</v>
      </c>
      <c r="L101" s="0" t="n">
        <v>1339</v>
      </c>
      <c r="N101" s="0" t="n">
        <v>1007</v>
      </c>
      <c r="O101" s="0" t="s">
        <v>86</v>
      </c>
      <c r="P101" s="0" t="s">
        <v>86</v>
      </c>
      <c r="Q101" s="0" t="n">
        <v>1</v>
      </c>
      <c r="W101" s="0" t="n">
        <v>0</v>
      </c>
      <c r="X101" s="0" t="n">
        <v>2002443370</v>
      </c>
      <c r="Y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2.9</v>
      </c>
      <c r="AU101" s="0" t="s">
        <v>287</v>
      </c>
      <c r="AV101" s="0" t="n">
        <v>0</v>
      </c>
      <c r="AW101" s="0" t="n">
        <v>2</v>
      </c>
      <c r="AX101" s="0" t="n">
        <v>78637687</v>
      </c>
      <c r="AY101" s="0" t="n">
        <v>1</v>
      </c>
      <c r="AZ101" s="0" t="n">
        <v>0</v>
      </c>
      <c r="BA101" s="0" t="n">
        <v>9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46</f>
        <v>0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46)</f>
        <v>246</v>
      </c>
      <c r="B102" s="0" t="n">
        <v>78637124</v>
      </c>
      <c r="C102" s="0" t="n">
        <v>78637658</v>
      </c>
      <c r="D102" s="0" t="n">
        <v>7181116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445</v>
      </c>
      <c r="K102" s="0" t="s">
        <v>446</v>
      </c>
      <c r="L102" s="0" t="n">
        <v>1339</v>
      </c>
      <c r="N102" s="0" t="n">
        <v>1007</v>
      </c>
      <c r="O102" s="0" t="s">
        <v>86</v>
      </c>
      <c r="P102" s="0" t="s">
        <v>86</v>
      </c>
      <c r="Q102" s="0" t="n">
        <v>1</v>
      </c>
      <c r="W102" s="0" t="n">
        <v>0</v>
      </c>
      <c r="X102" s="0" t="n">
        <v>-907671549</v>
      </c>
      <c r="Y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52.8</v>
      </c>
      <c r="AU102" s="0" t="s">
        <v>287</v>
      </c>
      <c r="AV102" s="0" t="n">
        <v>0</v>
      </c>
      <c r="AW102" s="0" t="n">
        <v>2</v>
      </c>
      <c r="AX102" s="0" t="n">
        <v>78637688</v>
      </c>
      <c r="AY102" s="0" t="n">
        <v>1</v>
      </c>
      <c r="AZ102" s="0" t="n">
        <v>0</v>
      </c>
      <c r="BA102" s="0" t="n">
        <v>9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46</f>
        <v>0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47)</f>
        <v>247</v>
      </c>
      <c r="B103" s="0" t="n">
        <v>78637124</v>
      </c>
      <c r="C103" s="0" t="n">
        <v>78637689</v>
      </c>
      <c r="D103" s="0" t="n">
        <v>7159942</v>
      </c>
      <c r="E103" s="0" t="n">
        <v>7157832</v>
      </c>
      <c r="F103" s="0" t="n">
        <v>1</v>
      </c>
      <c r="G103" s="0" t="n">
        <v>7157832</v>
      </c>
      <c r="H103" s="0" t="n">
        <v>2</v>
      </c>
      <c r="I103" s="0" t="s">
        <v>326</v>
      </c>
      <c r="K103" s="0" t="s">
        <v>327</v>
      </c>
      <c r="L103" s="0" t="n">
        <v>1344</v>
      </c>
      <c r="N103" s="0" t="n">
        <v>1008</v>
      </c>
      <c r="O103" s="0" t="s">
        <v>328</v>
      </c>
      <c r="P103" s="0" t="s">
        <v>328</v>
      </c>
      <c r="Q103" s="0" t="n">
        <v>1</v>
      </c>
      <c r="W103" s="0" t="n">
        <v>0</v>
      </c>
      <c r="X103" s="0" t="n">
        <v>-450565604</v>
      </c>
      <c r="Y103" s="0" t="n">
        <v>9.746</v>
      </c>
      <c r="AA103" s="0" t="n">
        <v>0</v>
      </c>
      <c r="AB103" s="0" t="n">
        <v>1.05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8.86</v>
      </c>
      <c r="AU103" s="0" t="s">
        <v>294</v>
      </c>
      <c r="AV103" s="0" t="n">
        <v>0</v>
      </c>
      <c r="AW103" s="0" t="n">
        <v>2</v>
      </c>
      <c r="AX103" s="0" t="n">
        <v>78637691</v>
      </c>
      <c r="AY103" s="0" t="n">
        <v>1</v>
      </c>
      <c r="AZ103" s="0" t="n">
        <v>0</v>
      </c>
      <c r="BA103" s="0" t="n">
        <v>9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7</f>
        <v>735.491636</v>
      </c>
      <c r="CY103" s="0" t="n">
        <f aca="false">AB103</f>
        <v>1.05</v>
      </c>
      <c r="CZ103" s="0" t="n">
        <f aca="false">AF103</f>
        <v>1</v>
      </c>
      <c r="DA103" s="0" t="n">
        <f aca="false">AJ103</f>
        <v>1</v>
      </c>
      <c r="DB10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637481</v>
      </c>
      <c r="C1" s="0" t="n">
        <v>7863747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3</v>
      </c>
      <c r="K1" s="0" t="s">
        <v>94</v>
      </c>
      <c r="L1" s="0" t="n">
        <v>1348</v>
      </c>
      <c r="N1" s="0" t="n">
        <v>1009</v>
      </c>
      <c r="O1" s="0" t="s">
        <v>95</v>
      </c>
      <c r="P1" s="0" t="s">
        <v>95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7</v>
      </c>
      <c r="AG1" s="0" t="n">
        <v>3.94942464</v>
      </c>
      <c r="AH1" s="0" t="n">
        <v>2</v>
      </c>
      <c r="AI1" s="0" t="n">
        <v>7863747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637482</v>
      </c>
      <c r="C2" s="0" t="n">
        <v>7863747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3</v>
      </c>
      <c r="K2" s="0" t="s">
        <v>97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7</v>
      </c>
      <c r="AG2" s="0" t="n">
        <v>10.7430912</v>
      </c>
      <c r="AH2" s="0" t="n">
        <v>2</v>
      </c>
      <c r="AI2" s="0" t="n">
        <v>7863747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8637491</v>
      </c>
      <c r="C3" s="0" t="n">
        <v>7863748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3</v>
      </c>
      <c r="K3" s="0" t="s">
        <v>324</v>
      </c>
      <c r="L3" s="0" t="n">
        <v>1191</v>
      </c>
      <c r="N3" s="0" t="n">
        <v>1013</v>
      </c>
      <c r="O3" s="0" t="s">
        <v>325</v>
      </c>
      <c r="P3" s="0" t="s">
        <v>325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3</v>
      </c>
      <c r="AG3" s="0" t="n">
        <v>3.726</v>
      </c>
      <c r="AH3" s="0" t="n">
        <v>2</v>
      </c>
      <c r="AI3" s="0" t="n">
        <v>78637488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8637492</v>
      </c>
      <c r="C4" s="0" t="n">
        <v>78637487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26</v>
      </c>
      <c r="K4" s="0" t="s">
        <v>327</v>
      </c>
      <c r="L4" s="0" t="n">
        <v>1344</v>
      </c>
      <c r="N4" s="0" t="n">
        <v>1008</v>
      </c>
      <c r="O4" s="0" t="s">
        <v>328</v>
      </c>
      <c r="P4" s="0" t="s">
        <v>328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3</v>
      </c>
      <c r="AG4" s="0" t="n">
        <v>51.911</v>
      </c>
      <c r="AH4" s="0" t="n">
        <v>2</v>
      </c>
      <c r="AI4" s="0" t="n">
        <v>7863748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8637493</v>
      </c>
      <c r="C5" s="0" t="n">
        <v>78637487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3</v>
      </c>
      <c r="K5" s="0" t="s">
        <v>329</v>
      </c>
      <c r="L5" s="0" t="n">
        <v>1344</v>
      </c>
      <c r="N5" s="0" t="n">
        <v>1008</v>
      </c>
      <c r="O5" s="0" t="s">
        <v>328</v>
      </c>
      <c r="P5" s="0" t="s">
        <v>328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8637490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78637505</v>
      </c>
      <c r="C6" s="0" t="n">
        <v>78637494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3</v>
      </c>
      <c r="K6" s="0" t="s">
        <v>324</v>
      </c>
      <c r="L6" s="0" t="n">
        <v>1191</v>
      </c>
      <c r="N6" s="0" t="n">
        <v>1013</v>
      </c>
      <c r="O6" s="0" t="s">
        <v>325</v>
      </c>
      <c r="P6" s="0" t="s">
        <v>325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3</v>
      </c>
      <c r="AG6" s="0" t="n">
        <v>18.63</v>
      </c>
      <c r="AH6" s="0" t="n">
        <v>2</v>
      </c>
      <c r="AI6" s="0" t="n">
        <v>7863749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78637506</v>
      </c>
      <c r="C7" s="0" t="n">
        <v>78637494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0</v>
      </c>
      <c r="J7" s="0" t="s">
        <v>331</v>
      </c>
      <c r="K7" s="0" t="s">
        <v>332</v>
      </c>
      <c r="L7" s="0" t="n">
        <v>1368</v>
      </c>
      <c r="N7" s="0" t="n">
        <v>1011</v>
      </c>
      <c r="O7" s="0" t="s">
        <v>333</v>
      </c>
      <c r="P7" s="0" t="s">
        <v>333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3</v>
      </c>
      <c r="AG7" s="0" t="n">
        <v>0.322</v>
      </c>
      <c r="AH7" s="0" t="n">
        <v>2</v>
      </c>
      <c r="AI7" s="0" t="n">
        <v>78637496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8637507</v>
      </c>
      <c r="C8" s="0" t="n">
        <v>78637494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4</v>
      </c>
      <c r="J8" s="0" t="s">
        <v>335</v>
      </c>
      <c r="K8" s="0" t="s">
        <v>336</v>
      </c>
      <c r="L8" s="0" t="n">
        <v>1368</v>
      </c>
      <c r="N8" s="0" t="n">
        <v>1011</v>
      </c>
      <c r="O8" s="0" t="s">
        <v>333</v>
      </c>
      <c r="P8" s="0" t="s">
        <v>333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3</v>
      </c>
      <c r="AG8" s="0" t="n">
        <v>0.897</v>
      </c>
      <c r="AH8" s="0" t="n">
        <v>2</v>
      </c>
      <c r="AI8" s="0" t="n">
        <v>7863749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8637508</v>
      </c>
      <c r="C9" s="0" t="n">
        <v>78637494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7</v>
      </c>
      <c r="J9" s="0" t="s">
        <v>338</v>
      </c>
      <c r="K9" s="0" t="s">
        <v>339</v>
      </c>
      <c r="L9" s="0" t="n">
        <v>1368</v>
      </c>
      <c r="N9" s="0" t="n">
        <v>1011</v>
      </c>
      <c r="O9" s="0" t="s">
        <v>333</v>
      </c>
      <c r="P9" s="0" t="s">
        <v>333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3</v>
      </c>
      <c r="AG9" s="0" t="n">
        <v>0.322</v>
      </c>
      <c r="AH9" s="0" t="n">
        <v>2</v>
      </c>
      <c r="AI9" s="0" t="n">
        <v>78637498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8637509</v>
      </c>
      <c r="C10" s="0" t="n">
        <v>78637494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0</v>
      </c>
      <c r="J10" s="0" t="s">
        <v>341</v>
      </c>
      <c r="K10" s="0" t="s">
        <v>342</v>
      </c>
      <c r="L10" s="0" t="n">
        <v>1368</v>
      </c>
      <c r="N10" s="0" t="n">
        <v>1011</v>
      </c>
      <c r="O10" s="0" t="s">
        <v>333</v>
      </c>
      <c r="P10" s="0" t="s">
        <v>333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3</v>
      </c>
      <c r="AG10" s="0" t="n">
        <v>0.575</v>
      </c>
      <c r="AH10" s="0" t="n">
        <v>2</v>
      </c>
      <c r="AI10" s="0" t="n">
        <v>78637499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8637510</v>
      </c>
      <c r="C11" s="0" t="n">
        <v>78637494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3</v>
      </c>
      <c r="J11" s="0" t="s">
        <v>344</v>
      </c>
      <c r="K11" s="0" t="s">
        <v>345</v>
      </c>
      <c r="L11" s="0" t="n">
        <v>1368</v>
      </c>
      <c r="N11" s="0" t="n">
        <v>1011</v>
      </c>
      <c r="O11" s="0" t="s">
        <v>333</v>
      </c>
      <c r="P11" s="0" t="s">
        <v>333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3</v>
      </c>
      <c r="AG11" s="0" t="n">
        <v>0.5635</v>
      </c>
      <c r="AH11" s="0" t="n">
        <v>2</v>
      </c>
      <c r="AI11" s="0" t="n">
        <v>78637500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8637511</v>
      </c>
      <c r="C12" s="0" t="n">
        <v>78637494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46</v>
      </c>
      <c r="J12" s="0" t="s">
        <v>347</v>
      </c>
      <c r="K12" s="0" t="s">
        <v>348</v>
      </c>
      <c r="L12" s="0" t="n">
        <v>1327</v>
      </c>
      <c r="N12" s="0" t="n">
        <v>1005</v>
      </c>
      <c r="O12" s="0" t="s">
        <v>222</v>
      </c>
      <c r="P12" s="0" t="s">
        <v>222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78637501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8637513</v>
      </c>
      <c r="C13" s="0" t="n">
        <v>78637494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49</v>
      </c>
      <c r="K13" s="0" t="s">
        <v>350</v>
      </c>
      <c r="L13" s="0" t="n">
        <v>1346</v>
      </c>
      <c r="N13" s="0" t="n">
        <v>1009</v>
      </c>
      <c r="O13" s="0" t="s">
        <v>351</v>
      </c>
      <c r="P13" s="0" t="s">
        <v>351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78637503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8637512</v>
      </c>
      <c r="C14" s="0" t="n">
        <v>78637494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2</v>
      </c>
      <c r="J14" s="0" t="s">
        <v>353</v>
      </c>
      <c r="K14" s="0" t="s">
        <v>354</v>
      </c>
      <c r="L14" s="0" t="n">
        <v>1339</v>
      </c>
      <c r="N14" s="0" t="n">
        <v>1007</v>
      </c>
      <c r="O14" s="0" t="s">
        <v>86</v>
      </c>
      <c r="P14" s="0" t="s">
        <v>86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78637502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8637514</v>
      </c>
      <c r="C15" s="0" t="n">
        <v>78637494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47</v>
      </c>
      <c r="K15" s="0" t="s">
        <v>448</v>
      </c>
      <c r="L15" s="0" t="n">
        <v>1035</v>
      </c>
      <c r="N15" s="0" t="n">
        <v>1013</v>
      </c>
      <c r="O15" s="0" t="s">
        <v>113</v>
      </c>
      <c r="P15" s="0" t="s">
        <v>113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78637520</v>
      </c>
      <c r="C16" s="0" t="n">
        <v>78637516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3</v>
      </c>
      <c r="K16" s="0" t="s">
        <v>324</v>
      </c>
      <c r="L16" s="0" t="n">
        <v>1191</v>
      </c>
      <c r="N16" s="0" t="n">
        <v>1013</v>
      </c>
      <c r="O16" s="0" t="s">
        <v>325</v>
      </c>
      <c r="P16" s="0" t="s">
        <v>325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8637517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78637521</v>
      </c>
      <c r="C17" s="0" t="n">
        <v>78637516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5</v>
      </c>
      <c r="J17" s="0" t="s">
        <v>356</v>
      </c>
      <c r="K17" s="0" t="s">
        <v>357</v>
      </c>
      <c r="L17" s="0" t="n">
        <v>1368</v>
      </c>
      <c r="N17" s="0" t="n">
        <v>1011</v>
      </c>
      <c r="O17" s="0" t="s">
        <v>333</v>
      </c>
      <c r="P17" s="0" t="s">
        <v>333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863751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8637522</v>
      </c>
      <c r="C18" s="0" t="n">
        <v>78637516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58</v>
      </c>
      <c r="J18" s="0" t="s">
        <v>359</v>
      </c>
      <c r="K18" s="0" t="s">
        <v>360</v>
      </c>
      <c r="L18" s="0" t="n">
        <v>1368</v>
      </c>
      <c r="N18" s="0" t="n">
        <v>1011</v>
      </c>
      <c r="O18" s="0" t="s">
        <v>333</v>
      </c>
      <c r="P18" s="0" t="s">
        <v>333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8637519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8637699</v>
      </c>
      <c r="C19" s="0" t="n">
        <v>78637694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3</v>
      </c>
      <c r="K19" s="0" t="s">
        <v>94</v>
      </c>
      <c r="L19" s="0" t="n">
        <v>1348</v>
      </c>
      <c r="N19" s="0" t="n">
        <v>1009</v>
      </c>
      <c r="O19" s="0" t="s">
        <v>95</v>
      </c>
      <c r="P19" s="0" t="s">
        <v>95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3</v>
      </c>
      <c r="AG19" s="0" t="n">
        <v>4.113984</v>
      </c>
      <c r="AH19" s="0" t="n">
        <v>2</v>
      </c>
      <c r="AI19" s="0" t="n">
        <v>78637695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8637700</v>
      </c>
      <c r="C20" s="0" t="n">
        <v>78637694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3</v>
      </c>
      <c r="K20" s="0" t="s">
        <v>97</v>
      </c>
      <c r="L20" s="0" t="n">
        <v>1339</v>
      </c>
      <c r="N20" s="0" t="n">
        <v>1007</v>
      </c>
      <c r="O20" s="0" t="s">
        <v>86</v>
      </c>
      <c r="P20" s="0" t="s">
        <v>86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3</v>
      </c>
      <c r="AG20" s="0" t="n">
        <v>11.19072</v>
      </c>
      <c r="AH20" s="0" t="n">
        <v>2</v>
      </c>
      <c r="AI20" s="0" t="n">
        <v>7863769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7)</f>
        <v>77</v>
      </c>
      <c r="B21" s="0" t="n">
        <v>78637709</v>
      </c>
      <c r="C21" s="0" t="n">
        <v>78637705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3</v>
      </c>
      <c r="K21" s="0" t="s">
        <v>324</v>
      </c>
      <c r="L21" s="0" t="n">
        <v>1191</v>
      </c>
      <c r="N21" s="0" t="n">
        <v>1013</v>
      </c>
      <c r="O21" s="0" t="s">
        <v>325</v>
      </c>
      <c r="P21" s="0" t="s">
        <v>325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3</v>
      </c>
      <c r="AG21" s="0" t="n">
        <v>3.726</v>
      </c>
      <c r="AH21" s="0" t="n">
        <v>2</v>
      </c>
      <c r="AI21" s="0" t="n">
        <v>78637706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7)</f>
        <v>77</v>
      </c>
      <c r="B22" s="0" t="n">
        <v>78637710</v>
      </c>
      <c r="C22" s="0" t="n">
        <v>78637705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26</v>
      </c>
      <c r="K22" s="0" t="s">
        <v>327</v>
      </c>
      <c r="L22" s="0" t="n">
        <v>1344</v>
      </c>
      <c r="N22" s="0" t="n">
        <v>1008</v>
      </c>
      <c r="O22" s="0" t="s">
        <v>328</v>
      </c>
      <c r="P22" s="0" t="s">
        <v>328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3</v>
      </c>
      <c r="AG22" s="0" t="n">
        <v>51.911</v>
      </c>
      <c r="AH22" s="0" t="n">
        <v>2</v>
      </c>
      <c r="AI22" s="0" t="n">
        <v>78637707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7)</f>
        <v>77</v>
      </c>
      <c r="B23" s="0" t="n">
        <v>78637711</v>
      </c>
      <c r="C23" s="0" t="n">
        <v>78637705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3</v>
      </c>
      <c r="K23" s="0" t="s">
        <v>329</v>
      </c>
      <c r="L23" s="0" t="n">
        <v>1344</v>
      </c>
      <c r="N23" s="0" t="n">
        <v>1008</v>
      </c>
      <c r="O23" s="0" t="s">
        <v>328</v>
      </c>
      <c r="P23" s="0" t="s">
        <v>328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8637708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8)</f>
        <v>78</v>
      </c>
      <c r="B24" s="0" t="n">
        <v>78637723</v>
      </c>
      <c r="C24" s="0" t="n">
        <v>78637712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23</v>
      </c>
      <c r="K24" s="0" t="s">
        <v>324</v>
      </c>
      <c r="L24" s="0" t="n">
        <v>1191</v>
      </c>
      <c r="N24" s="0" t="n">
        <v>1013</v>
      </c>
      <c r="O24" s="0" t="s">
        <v>325</v>
      </c>
      <c r="P24" s="0" t="s">
        <v>325</v>
      </c>
      <c r="Q24" s="0" t="n">
        <v>1</v>
      </c>
      <c r="X24" s="0" t="n">
        <v>16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03</v>
      </c>
      <c r="AG24" s="0" t="n">
        <v>18.63</v>
      </c>
      <c r="AH24" s="0" t="n">
        <v>2</v>
      </c>
      <c r="AI24" s="0" t="n">
        <v>78637713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78637724</v>
      </c>
      <c r="C25" s="0" t="n">
        <v>78637712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30</v>
      </c>
      <c r="J25" s="0" t="s">
        <v>331</v>
      </c>
      <c r="K25" s="0" t="s">
        <v>332</v>
      </c>
      <c r="L25" s="0" t="n">
        <v>1368</v>
      </c>
      <c r="N25" s="0" t="n">
        <v>1011</v>
      </c>
      <c r="O25" s="0" t="s">
        <v>333</v>
      </c>
      <c r="P25" s="0" t="s">
        <v>333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03</v>
      </c>
      <c r="AG25" s="0" t="n">
        <v>0.322</v>
      </c>
      <c r="AH25" s="0" t="n">
        <v>2</v>
      </c>
      <c r="AI25" s="0" t="n">
        <v>78637714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78637725</v>
      </c>
      <c r="C26" s="0" t="n">
        <v>78637712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34</v>
      </c>
      <c r="J26" s="0" t="s">
        <v>335</v>
      </c>
      <c r="K26" s="0" t="s">
        <v>336</v>
      </c>
      <c r="L26" s="0" t="n">
        <v>1368</v>
      </c>
      <c r="N26" s="0" t="n">
        <v>1011</v>
      </c>
      <c r="O26" s="0" t="s">
        <v>333</v>
      </c>
      <c r="P26" s="0" t="s">
        <v>333</v>
      </c>
      <c r="Q26" s="0" t="n">
        <v>1</v>
      </c>
      <c r="X26" s="0" t="n">
        <v>0.78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03</v>
      </c>
      <c r="AG26" s="0" t="n">
        <v>0.897</v>
      </c>
      <c r="AH26" s="0" t="n">
        <v>2</v>
      </c>
      <c r="AI26" s="0" t="n">
        <v>78637715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8637726</v>
      </c>
      <c r="C27" s="0" t="n">
        <v>78637712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37</v>
      </c>
      <c r="J27" s="0" t="s">
        <v>338</v>
      </c>
      <c r="K27" s="0" t="s">
        <v>339</v>
      </c>
      <c r="L27" s="0" t="n">
        <v>1368</v>
      </c>
      <c r="N27" s="0" t="n">
        <v>1011</v>
      </c>
      <c r="O27" s="0" t="s">
        <v>333</v>
      </c>
      <c r="P27" s="0" t="s">
        <v>333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3</v>
      </c>
      <c r="AG27" s="0" t="n">
        <v>0.322</v>
      </c>
      <c r="AH27" s="0" t="n">
        <v>2</v>
      </c>
      <c r="AI27" s="0" t="n">
        <v>78637716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8637727</v>
      </c>
      <c r="C28" s="0" t="n">
        <v>78637712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40</v>
      </c>
      <c r="J28" s="0" t="s">
        <v>341</v>
      </c>
      <c r="K28" s="0" t="s">
        <v>342</v>
      </c>
      <c r="L28" s="0" t="n">
        <v>1368</v>
      </c>
      <c r="N28" s="0" t="n">
        <v>1011</v>
      </c>
      <c r="O28" s="0" t="s">
        <v>333</v>
      </c>
      <c r="P28" s="0" t="s">
        <v>333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03</v>
      </c>
      <c r="AG28" s="0" t="n">
        <v>0.575</v>
      </c>
      <c r="AH28" s="0" t="n">
        <v>2</v>
      </c>
      <c r="AI28" s="0" t="n">
        <v>78637717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8637728</v>
      </c>
      <c r="C29" s="0" t="n">
        <v>78637712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3</v>
      </c>
      <c r="J29" s="0" t="s">
        <v>344</v>
      </c>
      <c r="K29" s="0" t="s">
        <v>345</v>
      </c>
      <c r="L29" s="0" t="n">
        <v>1368</v>
      </c>
      <c r="N29" s="0" t="n">
        <v>1011</v>
      </c>
      <c r="O29" s="0" t="s">
        <v>333</v>
      </c>
      <c r="P29" s="0" t="s">
        <v>333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03</v>
      </c>
      <c r="AG29" s="0" t="n">
        <v>0.5635</v>
      </c>
      <c r="AH29" s="0" t="n">
        <v>2</v>
      </c>
      <c r="AI29" s="0" t="n">
        <v>78637718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78637729</v>
      </c>
      <c r="C30" s="0" t="n">
        <v>78637712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46</v>
      </c>
      <c r="J30" s="0" t="s">
        <v>347</v>
      </c>
      <c r="K30" s="0" t="s">
        <v>348</v>
      </c>
      <c r="L30" s="0" t="n">
        <v>1327</v>
      </c>
      <c r="N30" s="0" t="n">
        <v>1005</v>
      </c>
      <c r="O30" s="0" t="s">
        <v>222</v>
      </c>
      <c r="P30" s="0" t="s">
        <v>222</v>
      </c>
      <c r="Q30" s="0" t="n">
        <v>1</v>
      </c>
      <c r="X30" s="0" t="n">
        <v>0.2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78637719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78637730</v>
      </c>
      <c r="C31" s="0" t="n">
        <v>78637712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49</v>
      </c>
      <c r="K31" s="0" t="s">
        <v>350</v>
      </c>
      <c r="L31" s="0" t="n">
        <v>1346</v>
      </c>
      <c r="N31" s="0" t="n">
        <v>1009</v>
      </c>
      <c r="O31" s="0" t="s">
        <v>351</v>
      </c>
      <c r="P31" s="0" t="s">
        <v>351</v>
      </c>
      <c r="Q31" s="0" t="n">
        <v>1</v>
      </c>
      <c r="X31" s="0" t="n">
        <v>0.37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37</v>
      </c>
      <c r="AH31" s="0" t="n">
        <v>2</v>
      </c>
      <c r="AI31" s="0" t="n">
        <v>78637720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78637731</v>
      </c>
      <c r="C32" s="0" t="n">
        <v>78637712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52</v>
      </c>
      <c r="J32" s="0" t="s">
        <v>353</v>
      </c>
      <c r="K32" s="0" t="s">
        <v>354</v>
      </c>
      <c r="L32" s="0" t="n">
        <v>1339</v>
      </c>
      <c r="N32" s="0" t="n">
        <v>1007</v>
      </c>
      <c r="O32" s="0" t="s">
        <v>86</v>
      </c>
      <c r="P32" s="0" t="s">
        <v>86</v>
      </c>
      <c r="Q32" s="0" t="n">
        <v>1</v>
      </c>
      <c r="X32" s="0" t="n">
        <v>0.00079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79</v>
      </c>
      <c r="AH32" s="0" t="n">
        <v>2</v>
      </c>
      <c r="AI32" s="0" t="n">
        <v>78637721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78637732</v>
      </c>
      <c r="C33" s="0" t="n">
        <v>78637712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47</v>
      </c>
      <c r="K33" s="0" t="s">
        <v>448</v>
      </c>
      <c r="L33" s="0" t="n">
        <v>1035</v>
      </c>
      <c r="N33" s="0" t="n">
        <v>1013</v>
      </c>
      <c r="O33" s="0" t="s">
        <v>113</v>
      </c>
      <c r="P33" s="0" t="s">
        <v>113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0)</f>
        <v>80</v>
      </c>
      <c r="B34" s="0" t="n">
        <v>78637738</v>
      </c>
      <c r="C34" s="0" t="n">
        <v>78637734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23</v>
      </c>
      <c r="K34" s="0" t="s">
        <v>324</v>
      </c>
      <c r="L34" s="0" t="n">
        <v>1191</v>
      </c>
      <c r="N34" s="0" t="n">
        <v>1013</v>
      </c>
      <c r="O34" s="0" t="s">
        <v>325</v>
      </c>
      <c r="P34" s="0" t="s">
        <v>325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78637735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0)</f>
        <v>80</v>
      </c>
      <c r="B35" s="0" t="n">
        <v>78637739</v>
      </c>
      <c r="C35" s="0" t="n">
        <v>78637734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5</v>
      </c>
      <c r="J35" s="0" t="s">
        <v>356</v>
      </c>
      <c r="K35" s="0" t="s">
        <v>357</v>
      </c>
      <c r="L35" s="0" t="n">
        <v>1368</v>
      </c>
      <c r="N35" s="0" t="n">
        <v>1011</v>
      </c>
      <c r="O35" s="0" t="s">
        <v>333</v>
      </c>
      <c r="P35" s="0" t="s">
        <v>333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78637736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0)</f>
        <v>80</v>
      </c>
      <c r="B36" s="0" t="n">
        <v>78637740</v>
      </c>
      <c r="C36" s="0" t="n">
        <v>78637734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58</v>
      </c>
      <c r="J36" s="0" t="s">
        <v>359</v>
      </c>
      <c r="K36" s="0" t="s">
        <v>360</v>
      </c>
      <c r="L36" s="0" t="n">
        <v>1368</v>
      </c>
      <c r="N36" s="0" t="n">
        <v>1011</v>
      </c>
      <c r="O36" s="0" t="s">
        <v>333</v>
      </c>
      <c r="P36" s="0" t="s">
        <v>333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78637737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6)</f>
        <v>116</v>
      </c>
      <c r="B37" s="0" t="n">
        <v>78637530</v>
      </c>
      <c r="C37" s="0" t="n">
        <v>78637527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3</v>
      </c>
      <c r="K37" s="0" t="s">
        <v>94</v>
      </c>
      <c r="L37" s="0" t="n">
        <v>1348</v>
      </c>
      <c r="N37" s="0" t="n">
        <v>1009</v>
      </c>
      <c r="O37" s="0" t="s">
        <v>95</v>
      </c>
      <c r="P37" s="0" t="s">
        <v>95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3</v>
      </c>
      <c r="AG37" s="0" t="n">
        <v>0.0001092</v>
      </c>
      <c r="AH37" s="0" t="n">
        <v>2</v>
      </c>
      <c r="AI37" s="0" t="n">
        <v>78637528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6)</f>
        <v>116</v>
      </c>
      <c r="B38" s="0" t="n">
        <v>78637531</v>
      </c>
      <c r="C38" s="0" t="n">
        <v>78637527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3</v>
      </c>
      <c r="K38" s="0" t="s">
        <v>97</v>
      </c>
      <c r="L38" s="0" t="n">
        <v>1339</v>
      </c>
      <c r="N38" s="0" t="n">
        <v>1007</v>
      </c>
      <c r="O38" s="0" t="s">
        <v>86</v>
      </c>
      <c r="P38" s="0" t="s">
        <v>86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3</v>
      </c>
      <c r="AG38" s="0" t="n">
        <v>0.683124</v>
      </c>
      <c r="AH38" s="0" t="n">
        <v>2</v>
      </c>
      <c r="AI38" s="0" t="n">
        <v>78637529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9)</f>
        <v>119</v>
      </c>
      <c r="B39" s="0" t="n">
        <v>78637538</v>
      </c>
      <c r="C39" s="0" t="n">
        <v>78637534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23</v>
      </c>
      <c r="K39" s="0" t="s">
        <v>324</v>
      </c>
      <c r="L39" s="0" t="n">
        <v>1191</v>
      </c>
      <c r="N39" s="0" t="n">
        <v>1013</v>
      </c>
      <c r="O39" s="0" t="s">
        <v>325</v>
      </c>
      <c r="P39" s="0" t="s">
        <v>325</v>
      </c>
      <c r="Q39" s="0" t="n">
        <v>1</v>
      </c>
      <c r="X39" s="0" t="n">
        <v>3.2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103</v>
      </c>
      <c r="AG39" s="0" t="n">
        <v>3.726</v>
      </c>
      <c r="AH39" s="0" t="n">
        <v>2</v>
      </c>
      <c r="AI39" s="0" t="n">
        <v>78637535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9)</f>
        <v>119</v>
      </c>
      <c r="B40" s="0" t="n">
        <v>78637539</v>
      </c>
      <c r="C40" s="0" t="n">
        <v>78637534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26</v>
      </c>
      <c r="K40" s="0" t="s">
        <v>327</v>
      </c>
      <c r="L40" s="0" t="n">
        <v>1344</v>
      </c>
      <c r="N40" s="0" t="n">
        <v>1008</v>
      </c>
      <c r="O40" s="0" t="s">
        <v>328</v>
      </c>
      <c r="P40" s="0" t="s">
        <v>328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03</v>
      </c>
      <c r="AG40" s="0" t="n">
        <v>51.911</v>
      </c>
      <c r="AH40" s="0" t="n">
        <v>2</v>
      </c>
      <c r="AI40" s="0" t="n">
        <v>78637536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9)</f>
        <v>119</v>
      </c>
      <c r="B41" s="0" t="n">
        <v>78637540</v>
      </c>
      <c r="C41" s="0" t="n">
        <v>78637534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3</v>
      </c>
      <c r="K41" s="0" t="s">
        <v>329</v>
      </c>
      <c r="L41" s="0" t="n">
        <v>1344</v>
      </c>
      <c r="N41" s="0" t="n">
        <v>1008</v>
      </c>
      <c r="O41" s="0" t="s">
        <v>328</v>
      </c>
      <c r="P41" s="0" t="s">
        <v>328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78637537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78637543</v>
      </c>
      <c r="C42" s="0" t="n">
        <v>78637541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3</v>
      </c>
      <c r="K42" s="0" t="s">
        <v>97</v>
      </c>
      <c r="L42" s="0" t="n">
        <v>1339</v>
      </c>
      <c r="N42" s="0" t="n">
        <v>1007</v>
      </c>
      <c r="O42" s="0" t="s">
        <v>86</v>
      </c>
      <c r="P42" s="0" t="s">
        <v>86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78637542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2)</f>
        <v>122</v>
      </c>
      <c r="B43" s="0" t="n">
        <v>78637549</v>
      </c>
      <c r="C43" s="0" t="n">
        <v>78637545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23</v>
      </c>
      <c r="K43" s="0" t="s">
        <v>324</v>
      </c>
      <c r="L43" s="0" t="n">
        <v>1191</v>
      </c>
      <c r="N43" s="0" t="n">
        <v>1013</v>
      </c>
      <c r="O43" s="0" t="s">
        <v>325</v>
      </c>
      <c r="P43" s="0" t="s">
        <v>325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78637546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78637550</v>
      </c>
      <c r="C44" s="0" t="n">
        <v>78637545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55</v>
      </c>
      <c r="J44" s="0" t="s">
        <v>356</v>
      </c>
      <c r="K44" s="0" t="s">
        <v>357</v>
      </c>
      <c r="L44" s="0" t="n">
        <v>1368</v>
      </c>
      <c r="N44" s="0" t="n">
        <v>1011</v>
      </c>
      <c r="O44" s="0" t="s">
        <v>333</v>
      </c>
      <c r="P44" s="0" t="s">
        <v>333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78637547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78637551</v>
      </c>
      <c r="C45" s="0" t="n">
        <v>78637545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58</v>
      </c>
      <c r="J45" s="0" t="s">
        <v>359</v>
      </c>
      <c r="K45" s="0" t="s">
        <v>360</v>
      </c>
      <c r="L45" s="0" t="n">
        <v>1368</v>
      </c>
      <c r="N45" s="0" t="n">
        <v>1011</v>
      </c>
      <c r="O45" s="0" t="s">
        <v>333</v>
      </c>
      <c r="P45" s="0" t="s">
        <v>333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78637548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8)</f>
        <v>158</v>
      </c>
      <c r="B46" s="0" t="n">
        <v>78637559</v>
      </c>
      <c r="C46" s="0" t="n">
        <v>78637556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3</v>
      </c>
      <c r="K46" s="0" t="s">
        <v>94</v>
      </c>
      <c r="L46" s="0" t="n">
        <v>1348</v>
      </c>
      <c r="N46" s="0" t="n">
        <v>1009</v>
      </c>
      <c r="O46" s="0" t="s">
        <v>95</v>
      </c>
      <c r="P46" s="0" t="s">
        <v>95</v>
      </c>
      <c r="Q46" s="0" t="n">
        <v>1000</v>
      </c>
      <c r="X46" s="0" t="n">
        <v>0.33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40</v>
      </c>
      <c r="AG46" s="0" t="n">
        <v>0.323904</v>
      </c>
      <c r="AH46" s="0" t="n">
        <v>2</v>
      </c>
      <c r="AI46" s="0" t="n">
        <v>78637557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8)</f>
        <v>158</v>
      </c>
      <c r="B47" s="0" t="n">
        <v>78637560</v>
      </c>
      <c r="C47" s="0" t="n">
        <v>78637556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3</v>
      </c>
      <c r="K47" s="0" t="s">
        <v>97</v>
      </c>
      <c r="L47" s="0" t="n">
        <v>1339</v>
      </c>
      <c r="N47" s="0" t="n">
        <v>1007</v>
      </c>
      <c r="O47" s="0" t="s">
        <v>86</v>
      </c>
      <c r="P47" s="0" t="s">
        <v>86</v>
      </c>
      <c r="Q47" s="0" t="n">
        <v>1</v>
      </c>
      <c r="X47" s="0" t="n">
        <v>23.93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40</v>
      </c>
      <c r="AG47" s="0" t="n">
        <v>23.06852</v>
      </c>
      <c r="AH47" s="0" t="n">
        <v>2</v>
      </c>
      <c r="AI47" s="0" t="n">
        <v>78637558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62)</f>
        <v>162</v>
      </c>
      <c r="B48" s="0" t="n">
        <v>78637566</v>
      </c>
      <c r="C48" s="0" t="n">
        <v>78637564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3</v>
      </c>
      <c r="K48" s="0" t="s">
        <v>97</v>
      </c>
      <c r="L48" s="0" t="n">
        <v>1339</v>
      </c>
      <c r="N48" s="0" t="n">
        <v>1007</v>
      </c>
      <c r="O48" s="0" t="s">
        <v>86</v>
      </c>
      <c r="P48" s="0" t="s">
        <v>86</v>
      </c>
      <c r="Q48" s="0" t="n">
        <v>1</v>
      </c>
      <c r="X48" s="0" t="n">
        <v>0.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2</v>
      </c>
      <c r="AH48" s="0" t="n">
        <v>2</v>
      </c>
      <c r="AI48" s="0" t="n">
        <v>78637565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64)</f>
        <v>164</v>
      </c>
      <c r="B49" s="0" t="n">
        <v>78637572</v>
      </c>
      <c r="C49" s="0" t="n">
        <v>78637568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23</v>
      </c>
      <c r="K49" s="0" t="s">
        <v>324</v>
      </c>
      <c r="L49" s="0" t="n">
        <v>1191</v>
      </c>
      <c r="N49" s="0" t="n">
        <v>1013</v>
      </c>
      <c r="O49" s="0" t="s">
        <v>325</v>
      </c>
      <c r="P49" s="0" t="s">
        <v>325</v>
      </c>
      <c r="Q49" s="0" t="n">
        <v>1</v>
      </c>
      <c r="X49" s="0" t="n">
        <v>1.3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G49" s="0" t="n">
        <v>1.38</v>
      </c>
      <c r="AH49" s="0" t="n">
        <v>2</v>
      </c>
      <c r="AI49" s="0" t="n">
        <v>78637569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64)</f>
        <v>164</v>
      </c>
      <c r="B50" s="0" t="n">
        <v>78637573</v>
      </c>
      <c r="C50" s="0" t="n">
        <v>78637568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55</v>
      </c>
      <c r="J50" s="0" t="s">
        <v>356</v>
      </c>
      <c r="K50" s="0" t="s">
        <v>357</v>
      </c>
      <c r="L50" s="0" t="n">
        <v>1368</v>
      </c>
      <c r="N50" s="0" t="n">
        <v>1011</v>
      </c>
      <c r="O50" s="0" t="s">
        <v>333</v>
      </c>
      <c r="P50" s="0" t="s">
        <v>333</v>
      </c>
      <c r="Q50" s="0" t="n">
        <v>1</v>
      </c>
      <c r="X50" s="0" t="n">
        <v>3.9875</v>
      </c>
      <c r="Y50" s="0" t="n">
        <v>0</v>
      </c>
      <c r="Z50" s="0" t="n">
        <v>162.4</v>
      </c>
      <c r="AA50" s="0" t="n">
        <v>28.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.9875</v>
      </c>
      <c r="AH50" s="0" t="n">
        <v>2</v>
      </c>
      <c r="AI50" s="0" t="n">
        <v>78637570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64)</f>
        <v>164</v>
      </c>
      <c r="B51" s="0" t="n">
        <v>78637574</v>
      </c>
      <c r="C51" s="0" t="n">
        <v>78637568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58</v>
      </c>
      <c r="J51" s="0" t="s">
        <v>359</v>
      </c>
      <c r="K51" s="0" t="s">
        <v>360</v>
      </c>
      <c r="L51" s="0" t="n">
        <v>1368</v>
      </c>
      <c r="N51" s="0" t="n">
        <v>1011</v>
      </c>
      <c r="O51" s="0" t="s">
        <v>333</v>
      </c>
      <c r="P51" s="0" t="s">
        <v>333</v>
      </c>
      <c r="Q51" s="0" t="n">
        <v>1</v>
      </c>
      <c r="X51" s="0" t="n">
        <v>0.997</v>
      </c>
      <c r="Y51" s="0" t="n">
        <v>0</v>
      </c>
      <c r="Z51" s="0" t="n">
        <v>110.31</v>
      </c>
      <c r="AA51" s="0" t="n">
        <v>26.52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997</v>
      </c>
      <c r="AH51" s="0" t="n">
        <v>2</v>
      </c>
      <c r="AI51" s="0" t="n">
        <v>78637571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01)</f>
        <v>201</v>
      </c>
      <c r="B52" s="0" t="n">
        <v>78637583</v>
      </c>
      <c r="C52" s="0" t="n">
        <v>78637580</v>
      </c>
      <c r="D52" s="0" t="n">
        <v>7182702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3</v>
      </c>
      <c r="K52" s="0" t="s">
        <v>94</v>
      </c>
      <c r="L52" s="0" t="n">
        <v>1348</v>
      </c>
      <c r="N52" s="0" t="n">
        <v>1009</v>
      </c>
      <c r="O52" s="0" t="s">
        <v>95</v>
      </c>
      <c r="P52" s="0" t="s">
        <v>95</v>
      </c>
      <c r="Q52" s="0" t="n">
        <v>1000</v>
      </c>
      <c r="X52" s="0" t="n">
        <v>0.336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65</v>
      </c>
      <c r="AG52" s="0" t="n">
        <v>0.235536</v>
      </c>
      <c r="AH52" s="0" t="n">
        <v>2</v>
      </c>
      <c r="AI52" s="0" t="n">
        <v>78637581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01)</f>
        <v>201</v>
      </c>
      <c r="B53" s="0" t="n">
        <v>78637584</v>
      </c>
      <c r="C53" s="0" t="n">
        <v>78637580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3</v>
      </c>
      <c r="K53" s="0" t="s">
        <v>97</v>
      </c>
      <c r="L53" s="0" t="n">
        <v>1339</v>
      </c>
      <c r="N53" s="0" t="n">
        <v>1007</v>
      </c>
      <c r="O53" s="0" t="s">
        <v>86</v>
      </c>
      <c r="P53" s="0" t="s">
        <v>86</v>
      </c>
      <c r="Q53" s="0" t="n">
        <v>1</v>
      </c>
      <c r="X53" s="0" t="n">
        <v>23.93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65</v>
      </c>
      <c r="AG53" s="0" t="n">
        <v>16.77493</v>
      </c>
      <c r="AH53" s="0" t="n">
        <v>2</v>
      </c>
      <c r="AI53" s="0" t="n">
        <v>78637582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05)</f>
        <v>205</v>
      </c>
      <c r="B54" s="0" t="n">
        <v>78637590</v>
      </c>
      <c r="C54" s="0" t="n">
        <v>78637588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3</v>
      </c>
      <c r="K54" s="0" t="s">
        <v>97</v>
      </c>
      <c r="L54" s="0" t="n">
        <v>1339</v>
      </c>
      <c r="N54" s="0" t="n">
        <v>1007</v>
      </c>
      <c r="O54" s="0" t="s">
        <v>86</v>
      </c>
      <c r="P54" s="0" t="s">
        <v>86</v>
      </c>
      <c r="Q54" s="0" t="n">
        <v>1</v>
      </c>
      <c r="X54" s="0" t="n">
        <v>0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2</v>
      </c>
      <c r="AH54" s="0" t="n">
        <v>2</v>
      </c>
      <c r="AI54" s="0" t="n">
        <v>78637589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07)</f>
        <v>207</v>
      </c>
      <c r="B55" s="0" t="n">
        <v>78637596</v>
      </c>
      <c r="C55" s="0" t="n">
        <v>78637592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23</v>
      </c>
      <c r="K55" s="0" t="s">
        <v>324</v>
      </c>
      <c r="L55" s="0" t="n">
        <v>1191</v>
      </c>
      <c r="N55" s="0" t="n">
        <v>1013</v>
      </c>
      <c r="O55" s="0" t="s">
        <v>325</v>
      </c>
      <c r="P55" s="0" t="s">
        <v>325</v>
      </c>
      <c r="Q55" s="0" t="n">
        <v>1</v>
      </c>
      <c r="X55" s="0" t="n">
        <v>1.3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1.38</v>
      </c>
      <c r="AH55" s="0" t="n">
        <v>2</v>
      </c>
      <c r="AI55" s="0" t="n">
        <v>7863759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7)</f>
        <v>207</v>
      </c>
      <c r="B56" s="0" t="n">
        <v>78637597</v>
      </c>
      <c r="C56" s="0" t="n">
        <v>78637592</v>
      </c>
      <c r="D56" s="0" t="n">
        <v>723072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55</v>
      </c>
      <c r="J56" s="0" t="s">
        <v>356</v>
      </c>
      <c r="K56" s="0" t="s">
        <v>357</v>
      </c>
      <c r="L56" s="0" t="n">
        <v>1368</v>
      </c>
      <c r="N56" s="0" t="n">
        <v>1011</v>
      </c>
      <c r="O56" s="0" t="s">
        <v>333</v>
      </c>
      <c r="P56" s="0" t="s">
        <v>333</v>
      </c>
      <c r="Q56" s="0" t="n">
        <v>1</v>
      </c>
      <c r="X56" s="0" t="n">
        <v>3.9875</v>
      </c>
      <c r="Y56" s="0" t="n">
        <v>0</v>
      </c>
      <c r="Z56" s="0" t="n">
        <v>162.4</v>
      </c>
      <c r="AA56" s="0" t="n">
        <v>28.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.9875</v>
      </c>
      <c r="AH56" s="0" t="n">
        <v>2</v>
      </c>
      <c r="AI56" s="0" t="n">
        <v>78637594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7)</f>
        <v>207</v>
      </c>
      <c r="B57" s="0" t="n">
        <v>78637598</v>
      </c>
      <c r="C57" s="0" t="n">
        <v>78637592</v>
      </c>
      <c r="D57" s="0" t="n">
        <v>7230750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58</v>
      </c>
      <c r="J57" s="0" t="s">
        <v>359</v>
      </c>
      <c r="K57" s="0" t="s">
        <v>360</v>
      </c>
      <c r="L57" s="0" t="n">
        <v>1368</v>
      </c>
      <c r="N57" s="0" t="n">
        <v>1011</v>
      </c>
      <c r="O57" s="0" t="s">
        <v>333</v>
      </c>
      <c r="P57" s="0" t="s">
        <v>333</v>
      </c>
      <c r="Q57" s="0" t="n">
        <v>1</v>
      </c>
      <c r="X57" s="0" t="n">
        <v>0.997</v>
      </c>
      <c r="Y57" s="0" t="n">
        <v>0</v>
      </c>
      <c r="Z57" s="0" t="n">
        <v>110.31</v>
      </c>
      <c r="AA57" s="0" t="n">
        <v>26.52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997</v>
      </c>
      <c r="AH57" s="0" t="n">
        <v>2</v>
      </c>
      <c r="AI57" s="0" t="n">
        <v>78637595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43)</f>
        <v>243</v>
      </c>
      <c r="B58" s="0" t="n">
        <v>78638219</v>
      </c>
      <c r="C58" s="0" t="n">
        <v>78637603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23</v>
      </c>
      <c r="K58" s="0" t="s">
        <v>324</v>
      </c>
      <c r="L58" s="0" t="n">
        <v>1191</v>
      </c>
      <c r="N58" s="0" t="n">
        <v>1013</v>
      </c>
      <c r="O58" s="0" t="s">
        <v>325</v>
      </c>
      <c r="P58" s="0" t="s">
        <v>325</v>
      </c>
      <c r="Q58" s="0" t="n">
        <v>1</v>
      </c>
      <c r="X58" s="0" t="n">
        <v>626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F58" s="0" t="s">
        <v>288</v>
      </c>
      <c r="AG58" s="0" t="n">
        <v>431.94</v>
      </c>
      <c r="AH58" s="0" t="n">
        <v>2</v>
      </c>
      <c r="AI58" s="0" t="n">
        <v>78638219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43)</f>
        <v>243</v>
      </c>
      <c r="B59" s="0" t="n">
        <v>78638220</v>
      </c>
      <c r="C59" s="0" t="n">
        <v>78637603</v>
      </c>
      <c r="D59" s="0" t="n">
        <v>723113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61</v>
      </c>
      <c r="J59" s="0" t="s">
        <v>362</v>
      </c>
      <c r="K59" s="0" t="s">
        <v>363</v>
      </c>
      <c r="L59" s="0" t="n">
        <v>1368</v>
      </c>
      <c r="N59" s="0" t="n">
        <v>1011</v>
      </c>
      <c r="O59" s="0" t="s">
        <v>333</v>
      </c>
      <c r="P59" s="0" t="s">
        <v>333</v>
      </c>
      <c r="Q59" s="0" t="n">
        <v>1</v>
      </c>
      <c r="X59" s="0" t="n">
        <v>15</v>
      </c>
      <c r="Y59" s="0" t="n">
        <v>0</v>
      </c>
      <c r="Z59" s="0" t="n">
        <v>105.81</v>
      </c>
      <c r="AA59" s="0" t="n">
        <v>18.78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88</v>
      </c>
      <c r="AG59" s="0" t="n">
        <v>10.35</v>
      </c>
      <c r="AH59" s="0" t="n">
        <v>2</v>
      </c>
      <c r="AI59" s="0" t="n">
        <v>78638220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43)</f>
        <v>243</v>
      </c>
      <c r="B60" s="0" t="n">
        <v>78638221</v>
      </c>
      <c r="C60" s="0" t="n">
        <v>78637603</v>
      </c>
      <c r="D60" s="0" t="n">
        <v>7231189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64</v>
      </c>
      <c r="J60" s="0" t="s">
        <v>365</v>
      </c>
      <c r="K60" s="0" t="s">
        <v>366</v>
      </c>
      <c r="L60" s="0" t="n">
        <v>1368</v>
      </c>
      <c r="N60" s="0" t="n">
        <v>1011</v>
      </c>
      <c r="O60" s="0" t="s">
        <v>333</v>
      </c>
      <c r="P60" s="0" t="s">
        <v>333</v>
      </c>
      <c r="Q60" s="0" t="n">
        <v>1</v>
      </c>
      <c r="X60" s="0" t="n">
        <v>30</v>
      </c>
      <c r="Y60" s="0" t="n">
        <v>0</v>
      </c>
      <c r="Z60" s="0" t="n">
        <v>8.12</v>
      </c>
      <c r="AA60" s="0" t="n">
        <v>0.2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88</v>
      </c>
      <c r="AG60" s="0" t="n">
        <v>20.7</v>
      </c>
      <c r="AH60" s="0" t="n">
        <v>2</v>
      </c>
      <c r="AI60" s="0" t="n">
        <v>78638221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43)</f>
        <v>243</v>
      </c>
      <c r="B61" s="0" t="n">
        <v>78638222</v>
      </c>
      <c r="C61" s="0" t="n">
        <v>78637603</v>
      </c>
      <c r="D61" s="0" t="n">
        <v>7231208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67</v>
      </c>
      <c r="J61" s="0" t="s">
        <v>368</v>
      </c>
      <c r="K61" s="0" t="s">
        <v>369</v>
      </c>
      <c r="L61" s="0" t="n">
        <v>1368</v>
      </c>
      <c r="N61" s="0" t="n">
        <v>1011</v>
      </c>
      <c r="O61" s="0" t="s">
        <v>333</v>
      </c>
      <c r="P61" s="0" t="s">
        <v>333</v>
      </c>
      <c r="Q61" s="0" t="n">
        <v>1</v>
      </c>
      <c r="X61" s="0" t="n">
        <v>168</v>
      </c>
      <c r="Y61" s="0" t="n">
        <v>0</v>
      </c>
      <c r="Z61" s="0" t="n">
        <v>36.77</v>
      </c>
      <c r="AA61" s="0" t="n">
        <v>2.63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88</v>
      </c>
      <c r="AG61" s="0" t="n">
        <v>115.92</v>
      </c>
      <c r="AH61" s="0" t="n">
        <v>2</v>
      </c>
      <c r="AI61" s="0" t="n">
        <v>78638222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43)</f>
        <v>243</v>
      </c>
      <c r="B62" s="0" t="n">
        <v>78638223</v>
      </c>
      <c r="C62" s="0" t="n">
        <v>78637603</v>
      </c>
      <c r="D62" s="0" t="n">
        <v>7231421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40</v>
      </c>
      <c r="J62" s="0" t="s">
        <v>341</v>
      </c>
      <c r="K62" s="0" t="s">
        <v>342</v>
      </c>
      <c r="L62" s="0" t="n">
        <v>1368</v>
      </c>
      <c r="N62" s="0" t="n">
        <v>1011</v>
      </c>
      <c r="O62" s="0" t="s">
        <v>333</v>
      </c>
      <c r="P62" s="0" t="s">
        <v>333</v>
      </c>
      <c r="Q62" s="0" t="n">
        <v>1</v>
      </c>
      <c r="X62" s="0" t="n">
        <v>0.62</v>
      </c>
      <c r="Y62" s="0" t="n">
        <v>0</v>
      </c>
      <c r="Z62" s="0" t="n">
        <v>74.44</v>
      </c>
      <c r="AA62" s="0" t="n">
        <v>17.59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88</v>
      </c>
      <c r="AG62" s="0" t="n">
        <v>0.4278</v>
      </c>
      <c r="AH62" s="0" t="n">
        <v>2</v>
      </c>
      <c r="AI62" s="0" t="n">
        <v>78638223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43)</f>
        <v>243</v>
      </c>
      <c r="B63" s="0" t="n">
        <v>78638225</v>
      </c>
      <c r="C63" s="0" t="n">
        <v>78637603</v>
      </c>
      <c r="D63" s="0" t="n">
        <v>7231457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70</v>
      </c>
      <c r="J63" s="0" t="s">
        <v>371</v>
      </c>
      <c r="K63" s="0" t="s">
        <v>372</v>
      </c>
      <c r="L63" s="0" t="n">
        <v>1368</v>
      </c>
      <c r="N63" s="0" t="n">
        <v>1011</v>
      </c>
      <c r="O63" s="0" t="s">
        <v>333</v>
      </c>
      <c r="P63" s="0" t="s">
        <v>333</v>
      </c>
      <c r="Q63" s="0" t="n">
        <v>1</v>
      </c>
      <c r="X63" s="0" t="n">
        <v>33</v>
      </c>
      <c r="Y63" s="0" t="n">
        <v>0</v>
      </c>
      <c r="Z63" s="0" t="n">
        <v>0.68</v>
      </c>
      <c r="AA63" s="0" t="n">
        <v>0.04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88</v>
      </c>
      <c r="AG63" s="0" t="n">
        <v>22.77</v>
      </c>
      <c r="AH63" s="0" t="n">
        <v>2</v>
      </c>
      <c r="AI63" s="0" t="n">
        <v>78638225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43)</f>
        <v>243</v>
      </c>
      <c r="B64" s="0" t="n">
        <v>78638224</v>
      </c>
      <c r="C64" s="0" t="n">
        <v>78637603</v>
      </c>
      <c r="D64" s="0" t="n">
        <v>723081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73</v>
      </c>
      <c r="J64" s="0" t="s">
        <v>374</v>
      </c>
      <c r="K64" s="0" t="s">
        <v>375</v>
      </c>
      <c r="L64" s="0" t="n">
        <v>1368</v>
      </c>
      <c r="N64" s="0" t="n">
        <v>1011</v>
      </c>
      <c r="O64" s="0" t="s">
        <v>333</v>
      </c>
      <c r="P64" s="0" t="s">
        <v>333</v>
      </c>
      <c r="Q64" s="0" t="n">
        <v>1</v>
      </c>
      <c r="X64" s="0" t="n">
        <v>50.3</v>
      </c>
      <c r="Y64" s="0" t="n">
        <v>0</v>
      </c>
      <c r="Z64" s="0" t="n">
        <v>101.75</v>
      </c>
      <c r="AA64" s="0" t="n">
        <v>25.78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88</v>
      </c>
      <c r="AG64" s="0" t="n">
        <v>34.707</v>
      </c>
      <c r="AH64" s="0" t="n">
        <v>2</v>
      </c>
      <c r="AI64" s="0" t="n">
        <v>78638224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43)</f>
        <v>243</v>
      </c>
      <c r="B65" s="0" t="n">
        <v>78638226</v>
      </c>
      <c r="C65" s="0" t="n">
        <v>78637603</v>
      </c>
      <c r="D65" s="0" t="n">
        <v>7231827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76</v>
      </c>
      <c r="J65" s="0" t="s">
        <v>377</v>
      </c>
      <c r="K65" s="0" t="s">
        <v>378</v>
      </c>
      <c r="L65" s="0" t="n">
        <v>1339</v>
      </c>
      <c r="N65" s="0" t="n">
        <v>1007</v>
      </c>
      <c r="O65" s="0" t="s">
        <v>86</v>
      </c>
      <c r="P65" s="0" t="s">
        <v>86</v>
      </c>
      <c r="Q65" s="0" t="n">
        <v>1</v>
      </c>
      <c r="X65" s="0" t="n">
        <v>168</v>
      </c>
      <c r="Y65" s="0" t="n">
        <v>7.07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87</v>
      </c>
      <c r="AG65" s="0" t="n">
        <v>0</v>
      </c>
      <c r="AH65" s="0" t="n">
        <v>2</v>
      </c>
      <c r="AI65" s="0" t="n">
        <v>78638226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43)</f>
        <v>243</v>
      </c>
      <c r="B66" s="0" t="n">
        <v>78638227</v>
      </c>
      <c r="C66" s="0" t="n">
        <v>78637603</v>
      </c>
      <c r="D66" s="0" t="n">
        <v>723323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79</v>
      </c>
      <c r="J66" s="0" t="s">
        <v>380</v>
      </c>
      <c r="K66" s="0" t="s">
        <v>381</v>
      </c>
      <c r="L66" s="0" t="n">
        <v>1348</v>
      </c>
      <c r="N66" s="0" t="n">
        <v>1009</v>
      </c>
      <c r="O66" s="0" t="s">
        <v>95</v>
      </c>
      <c r="P66" s="0" t="s">
        <v>95</v>
      </c>
      <c r="Q66" s="0" t="n">
        <v>1000</v>
      </c>
      <c r="X66" s="0" t="n">
        <v>0.112</v>
      </c>
      <c r="Y66" s="0" t="n">
        <v>7191.81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87</v>
      </c>
      <c r="AG66" s="0" t="n">
        <v>0</v>
      </c>
      <c r="AH66" s="0" t="n">
        <v>2</v>
      </c>
      <c r="AI66" s="0" t="n">
        <v>78638227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43)</f>
        <v>243</v>
      </c>
      <c r="B67" s="0" t="n">
        <v>78638228</v>
      </c>
      <c r="C67" s="0" t="n">
        <v>78637603</v>
      </c>
      <c r="D67" s="0" t="n">
        <v>7233263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382</v>
      </c>
      <c r="J67" s="0" t="s">
        <v>383</v>
      </c>
      <c r="K67" s="0" t="s">
        <v>384</v>
      </c>
      <c r="L67" s="0" t="n">
        <v>1354</v>
      </c>
      <c r="N67" s="0" t="n">
        <v>16987630</v>
      </c>
      <c r="O67" s="0" t="s">
        <v>385</v>
      </c>
      <c r="P67" s="0" t="s">
        <v>385</v>
      </c>
      <c r="Q67" s="0" t="n">
        <v>1</v>
      </c>
      <c r="X67" s="0" t="n">
        <v>3.3</v>
      </c>
      <c r="Y67" s="0" t="n">
        <v>13.76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87</v>
      </c>
      <c r="AG67" s="0" t="n">
        <v>0</v>
      </c>
      <c r="AH67" s="0" t="n">
        <v>2</v>
      </c>
      <c r="AI67" s="0" t="n">
        <v>78638228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43)</f>
        <v>243</v>
      </c>
      <c r="B68" s="0" t="n">
        <v>78638229</v>
      </c>
      <c r="C68" s="0" t="n">
        <v>78637603</v>
      </c>
      <c r="D68" s="0" t="n">
        <v>7231970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386</v>
      </c>
      <c r="J68" s="0" t="s">
        <v>387</v>
      </c>
      <c r="K68" s="0" t="s">
        <v>388</v>
      </c>
      <c r="L68" s="0" t="n">
        <v>1348</v>
      </c>
      <c r="N68" s="0" t="n">
        <v>1009</v>
      </c>
      <c r="O68" s="0" t="s">
        <v>95</v>
      </c>
      <c r="P68" s="0" t="s">
        <v>95</v>
      </c>
      <c r="Q68" s="0" t="n">
        <v>1000</v>
      </c>
      <c r="X68" s="0" t="n">
        <v>0.0101</v>
      </c>
      <c r="Y68" s="0" t="n">
        <v>3246.35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87</v>
      </c>
      <c r="AG68" s="0" t="n">
        <v>0</v>
      </c>
      <c r="AH68" s="0" t="n">
        <v>2</v>
      </c>
      <c r="AI68" s="0" t="n">
        <v>78638229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43)</f>
        <v>243</v>
      </c>
      <c r="B69" s="0" t="n">
        <v>78638230</v>
      </c>
      <c r="C69" s="0" t="n">
        <v>78637603</v>
      </c>
      <c r="D69" s="0" t="n">
        <v>7243313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389</v>
      </c>
      <c r="J69" s="0" t="s">
        <v>390</v>
      </c>
      <c r="K69" s="0" t="s">
        <v>391</v>
      </c>
      <c r="L69" s="0" t="n">
        <v>1035</v>
      </c>
      <c r="N69" s="0" t="n">
        <v>1013</v>
      </c>
      <c r="O69" s="0" t="s">
        <v>113</v>
      </c>
      <c r="P69" s="0" t="s">
        <v>113</v>
      </c>
      <c r="Q69" s="0" t="n">
        <v>1</v>
      </c>
      <c r="X69" s="0" t="n">
        <v>5</v>
      </c>
      <c r="Y69" s="0" t="n">
        <v>66.87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87</v>
      </c>
      <c r="AG69" s="0" t="n">
        <v>0</v>
      </c>
      <c r="AH69" s="0" t="n">
        <v>2</v>
      </c>
      <c r="AI69" s="0" t="n">
        <v>78638230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43)</f>
        <v>243</v>
      </c>
      <c r="B70" s="0" t="n">
        <v>78638231</v>
      </c>
      <c r="C70" s="0" t="n">
        <v>78637603</v>
      </c>
      <c r="D70" s="0" t="n">
        <v>7243317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392</v>
      </c>
      <c r="J70" s="0" t="s">
        <v>393</v>
      </c>
      <c r="K70" s="0" t="s">
        <v>394</v>
      </c>
      <c r="L70" s="0" t="n">
        <v>1035</v>
      </c>
      <c r="N70" s="0" t="n">
        <v>1013</v>
      </c>
      <c r="O70" s="0" t="s">
        <v>113</v>
      </c>
      <c r="P70" s="0" t="s">
        <v>113</v>
      </c>
      <c r="Q70" s="0" t="n">
        <v>1</v>
      </c>
      <c r="X70" s="0" t="n">
        <v>5</v>
      </c>
      <c r="Y70" s="0" t="n">
        <v>154.8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87</v>
      </c>
      <c r="AG70" s="0" t="n">
        <v>0</v>
      </c>
      <c r="AH70" s="0" t="n">
        <v>2</v>
      </c>
      <c r="AI70" s="0" t="n">
        <v>78638231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43)</f>
        <v>243</v>
      </c>
      <c r="B71" s="0" t="n">
        <v>78638232</v>
      </c>
      <c r="C71" s="0" t="n">
        <v>78637603</v>
      </c>
      <c r="D71" s="0" t="n">
        <v>7243921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95</v>
      </c>
      <c r="J71" s="0" t="s">
        <v>396</v>
      </c>
      <c r="K71" s="0" t="s">
        <v>397</v>
      </c>
      <c r="L71" s="0" t="n">
        <v>1354</v>
      </c>
      <c r="N71" s="0" t="n">
        <v>16987630</v>
      </c>
      <c r="O71" s="0" t="s">
        <v>385</v>
      </c>
      <c r="P71" s="0" t="s">
        <v>385</v>
      </c>
      <c r="Q71" s="0" t="n">
        <v>1</v>
      </c>
      <c r="X71" s="0" t="n">
        <v>5</v>
      </c>
      <c r="Y71" s="0" t="n">
        <v>1069.77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87</v>
      </c>
      <c r="AG71" s="0" t="n">
        <v>0</v>
      </c>
      <c r="AH71" s="0" t="n">
        <v>2</v>
      </c>
      <c r="AI71" s="0" t="n">
        <v>78638232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43)</f>
        <v>243</v>
      </c>
      <c r="B72" s="0" t="n">
        <v>78638233</v>
      </c>
      <c r="C72" s="0" t="n">
        <v>78637603</v>
      </c>
      <c r="D72" s="0" t="n">
        <v>7243925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398</v>
      </c>
      <c r="J72" s="0" t="s">
        <v>399</v>
      </c>
      <c r="K72" s="0" t="s">
        <v>400</v>
      </c>
      <c r="L72" s="0" t="n">
        <v>1354</v>
      </c>
      <c r="N72" s="0" t="n">
        <v>16987630</v>
      </c>
      <c r="O72" s="0" t="s">
        <v>385</v>
      </c>
      <c r="P72" s="0" t="s">
        <v>385</v>
      </c>
      <c r="Q72" s="0" t="n">
        <v>1</v>
      </c>
      <c r="X72" s="0" t="n">
        <v>5</v>
      </c>
      <c r="Y72" s="0" t="n">
        <v>612.04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87</v>
      </c>
      <c r="AG72" s="0" t="n">
        <v>0</v>
      </c>
      <c r="AH72" s="0" t="n">
        <v>2</v>
      </c>
      <c r="AI72" s="0" t="n">
        <v>78638233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43)</f>
        <v>243</v>
      </c>
      <c r="B73" s="0" t="n">
        <v>78638234</v>
      </c>
      <c r="C73" s="0" t="n">
        <v>78637603</v>
      </c>
      <c r="D73" s="0" t="n">
        <v>7160056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01</v>
      </c>
      <c r="K73" s="0" t="s">
        <v>402</v>
      </c>
      <c r="L73" s="0" t="n">
        <v>1301</v>
      </c>
      <c r="N73" s="0" t="n">
        <v>1003</v>
      </c>
      <c r="O73" s="0" t="s">
        <v>74</v>
      </c>
      <c r="P73" s="0" t="s">
        <v>74</v>
      </c>
      <c r="Q73" s="0" t="n">
        <v>1</v>
      </c>
      <c r="X73" s="0" t="n">
        <v>100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287</v>
      </c>
      <c r="AG73" s="0" t="n">
        <v>0</v>
      </c>
      <c r="AH73" s="0" t="n">
        <v>2</v>
      </c>
      <c r="AI73" s="0" t="n">
        <v>78638234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43)</f>
        <v>243</v>
      </c>
      <c r="B74" s="0" t="n">
        <v>78638235</v>
      </c>
      <c r="C74" s="0" t="n">
        <v>78637603</v>
      </c>
      <c r="D74" s="0" t="n">
        <v>7161464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03</v>
      </c>
      <c r="K74" s="0" t="s">
        <v>404</v>
      </c>
      <c r="L74" s="0" t="n">
        <v>1348</v>
      </c>
      <c r="N74" s="0" t="n">
        <v>1009</v>
      </c>
      <c r="O74" s="0" t="s">
        <v>95</v>
      </c>
      <c r="P74" s="0" t="s">
        <v>95</v>
      </c>
      <c r="Q74" s="0" t="n">
        <v>100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87</v>
      </c>
      <c r="AG74" s="0" t="n">
        <v>0</v>
      </c>
      <c r="AH74" s="0" t="n">
        <v>2</v>
      </c>
      <c r="AI74" s="0" t="n">
        <v>78638235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43)</f>
        <v>243</v>
      </c>
      <c r="B75" s="0" t="n">
        <v>78638236</v>
      </c>
      <c r="C75" s="0" t="n">
        <v>78637603</v>
      </c>
      <c r="D75" s="0" t="n">
        <v>717475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05</v>
      </c>
      <c r="K75" s="0" t="s">
        <v>406</v>
      </c>
      <c r="L75" s="0" t="n">
        <v>1354</v>
      </c>
      <c r="N75" s="0" t="n">
        <v>16987630</v>
      </c>
      <c r="O75" s="0" t="s">
        <v>385</v>
      </c>
      <c r="P75" s="0" t="s">
        <v>385</v>
      </c>
      <c r="Q75" s="0" t="n">
        <v>1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87</v>
      </c>
      <c r="AG75" s="0" t="n">
        <v>0</v>
      </c>
      <c r="AH75" s="0" t="n">
        <v>2</v>
      </c>
      <c r="AI75" s="0" t="n">
        <v>78638236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43)</f>
        <v>243</v>
      </c>
      <c r="B76" s="0" t="n">
        <v>78638237</v>
      </c>
      <c r="C76" s="0" t="n">
        <v>78637603</v>
      </c>
      <c r="D76" s="0" t="n">
        <v>7174770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07</v>
      </c>
      <c r="K76" s="0" t="s">
        <v>408</v>
      </c>
      <c r="L76" s="0" t="n">
        <v>1354</v>
      </c>
      <c r="N76" s="0" t="n">
        <v>16987630</v>
      </c>
      <c r="O76" s="0" t="s">
        <v>385</v>
      </c>
      <c r="P76" s="0" t="s">
        <v>385</v>
      </c>
      <c r="Q76" s="0" t="n">
        <v>1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87</v>
      </c>
      <c r="AG76" s="0" t="n">
        <v>0</v>
      </c>
      <c r="AH76" s="0" t="n">
        <v>2</v>
      </c>
      <c r="AI76" s="0" t="n">
        <v>78638237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44)</f>
        <v>244</v>
      </c>
      <c r="B77" s="0" t="n">
        <v>78637644</v>
      </c>
      <c r="C77" s="0" t="n">
        <v>78637642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23</v>
      </c>
      <c r="K77" s="0" t="s">
        <v>324</v>
      </c>
      <c r="L77" s="0" t="n">
        <v>1191</v>
      </c>
      <c r="N77" s="0" t="n">
        <v>1013</v>
      </c>
      <c r="O77" s="0" t="s">
        <v>325</v>
      </c>
      <c r="P77" s="0" t="s">
        <v>325</v>
      </c>
      <c r="Q77" s="0" t="n">
        <v>1</v>
      </c>
      <c r="X77" s="0" t="n">
        <v>19.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294</v>
      </c>
      <c r="AG77" s="0" t="n">
        <v>21.01</v>
      </c>
      <c r="AH77" s="0" t="n">
        <v>2</v>
      </c>
      <c r="AI77" s="0" t="n">
        <v>78637643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45)</f>
        <v>245</v>
      </c>
      <c r="B78" s="0" t="n">
        <v>78637652</v>
      </c>
      <c r="C78" s="0" t="n">
        <v>78637645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23</v>
      </c>
      <c r="K78" s="0" t="s">
        <v>324</v>
      </c>
      <c r="L78" s="0" t="n">
        <v>1191</v>
      </c>
      <c r="N78" s="0" t="n">
        <v>1013</v>
      </c>
      <c r="O78" s="0" t="s">
        <v>325</v>
      </c>
      <c r="P78" s="0" t="s">
        <v>325</v>
      </c>
      <c r="Q78" s="0" t="n">
        <v>1</v>
      </c>
      <c r="X78" s="0" t="n">
        <v>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F78" s="0" t="s">
        <v>288</v>
      </c>
      <c r="AG78" s="0" t="n">
        <v>1.38</v>
      </c>
      <c r="AH78" s="0" t="n">
        <v>2</v>
      </c>
      <c r="AI78" s="0" t="n">
        <v>78637646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45)</f>
        <v>245</v>
      </c>
      <c r="B79" s="0" t="n">
        <v>78637653</v>
      </c>
      <c r="C79" s="0" t="n">
        <v>78637645</v>
      </c>
      <c r="D79" s="0" t="n">
        <v>0</v>
      </c>
      <c r="E79" s="0" t="n">
        <v>7157832</v>
      </c>
      <c r="F79" s="0" t="n">
        <v>1</v>
      </c>
      <c r="G79" s="0" t="n">
        <v>7157832</v>
      </c>
      <c r="H79" s="0" t="n">
        <v>2</v>
      </c>
      <c r="I79" s="0" t="s">
        <v>326</v>
      </c>
      <c r="K79" s="0" t="s">
        <v>327</v>
      </c>
      <c r="L79" s="0" t="n">
        <v>1344</v>
      </c>
      <c r="N79" s="0" t="n">
        <v>1008</v>
      </c>
      <c r="O79" s="0" t="s">
        <v>328</v>
      </c>
      <c r="P79" s="0" t="s">
        <v>328</v>
      </c>
      <c r="Q79" s="0" t="n">
        <v>1</v>
      </c>
      <c r="X79" s="0" t="n">
        <v>3.97</v>
      </c>
      <c r="Y79" s="0" t="n">
        <v>0</v>
      </c>
      <c r="Z79" s="0" t="n">
        <v>1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88</v>
      </c>
      <c r="AG79" s="0" t="n">
        <v>2.7393</v>
      </c>
      <c r="AH79" s="0" t="n">
        <v>2</v>
      </c>
      <c r="AI79" s="0" t="n">
        <v>78637647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45)</f>
        <v>245</v>
      </c>
      <c r="B80" s="0" t="n">
        <v>78637654</v>
      </c>
      <c r="C80" s="0" t="n">
        <v>78637645</v>
      </c>
      <c r="D80" s="0" t="n">
        <v>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3</v>
      </c>
      <c r="K80" s="0" t="s">
        <v>329</v>
      </c>
      <c r="L80" s="0" t="n">
        <v>1344</v>
      </c>
      <c r="N80" s="0" t="n">
        <v>1008</v>
      </c>
      <c r="O80" s="0" t="s">
        <v>328</v>
      </c>
      <c r="P80" s="0" t="s">
        <v>328</v>
      </c>
      <c r="Q80" s="0" t="n">
        <v>1</v>
      </c>
      <c r="X80" s="0" t="n">
        <v>1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87</v>
      </c>
      <c r="AG80" s="0" t="n">
        <v>0</v>
      </c>
      <c r="AH80" s="0" t="n">
        <v>2</v>
      </c>
      <c r="AI80" s="0" t="n">
        <v>78637648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45)</f>
        <v>245</v>
      </c>
      <c r="B81" s="0" t="n">
        <v>78637655</v>
      </c>
      <c r="C81" s="0" t="n">
        <v>78637645</v>
      </c>
      <c r="D81" s="0" t="n">
        <v>7232756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09</v>
      </c>
      <c r="K81" s="0" t="s">
        <v>410</v>
      </c>
      <c r="L81" s="0" t="n">
        <v>1346</v>
      </c>
      <c r="N81" s="0" t="n">
        <v>1009</v>
      </c>
      <c r="O81" s="0" t="s">
        <v>351</v>
      </c>
      <c r="P81" s="0" t="s">
        <v>351</v>
      </c>
      <c r="Q81" s="0" t="n">
        <v>1</v>
      </c>
      <c r="X81" s="0" t="n">
        <v>0.5</v>
      </c>
      <c r="Y81" s="0" t="n">
        <v>11.7918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87</v>
      </c>
      <c r="AG81" s="0" t="n">
        <v>0</v>
      </c>
      <c r="AH81" s="0" t="n">
        <v>2</v>
      </c>
      <c r="AI81" s="0" t="n">
        <v>78637649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45)</f>
        <v>245</v>
      </c>
      <c r="B82" s="0" t="n">
        <v>78637656</v>
      </c>
      <c r="C82" s="0" t="n">
        <v>78637645</v>
      </c>
      <c r="D82" s="0" t="n">
        <v>7232256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11</v>
      </c>
      <c r="K82" s="0" t="s">
        <v>412</v>
      </c>
      <c r="L82" s="0" t="n">
        <v>1348</v>
      </c>
      <c r="N82" s="0" t="n">
        <v>1009</v>
      </c>
      <c r="O82" s="0" t="s">
        <v>95</v>
      </c>
      <c r="P82" s="0" t="s">
        <v>95</v>
      </c>
      <c r="Q82" s="0" t="n">
        <v>1000</v>
      </c>
      <c r="X82" s="0" t="n">
        <v>0.00012</v>
      </c>
      <c r="Y82" s="0" t="n">
        <v>502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87</v>
      </c>
      <c r="AG82" s="0" t="n">
        <v>0</v>
      </c>
      <c r="AH82" s="0" t="n">
        <v>2</v>
      </c>
      <c r="AI82" s="0" t="n">
        <v>78637650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45)</f>
        <v>245</v>
      </c>
      <c r="B83" s="0" t="n">
        <v>78637657</v>
      </c>
      <c r="C83" s="0" t="n">
        <v>78637645</v>
      </c>
      <c r="D83" s="0" t="n">
        <v>7238004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13</v>
      </c>
      <c r="J83" s="0" t="s">
        <v>414</v>
      </c>
      <c r="K83" s="0" t="s">
        <v>415</v>
      </c>
      <c r="L83" s="0" t="n">
        <v>1327</v>
      </c>
      <c r="N83" s="0" t="n">
        <v>1005</v>
      </c>
      <c r="O83" s="0" t="s">
        <v>222</v>
      </c>
      <c r="P83" s="0" t="s">
        <v>222</v>
      </c>
      <c r="Q83" s="0" t="n">
        <v>1</v>
      </c>
      <c r="X83" s="0" t="n">
        <v>1.2</v>
      </c>
      <c r="Y83" s="0" t="n">
        <v>49.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87</v>
      </c>
      <c r="AG83" s="0" t="n">
        <v>0</v>
      </c>
      <c r="AH83" s="0" t="n">
        <v>2</v>
      </c>
      <c r="AI83" s="0" t="n">
        <v>78637651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46)</f>
        <v>246</v>
      </c>
      <c r="B84" s="0" t="n">
        <v>78637674</v>
      </c>
      <c r="C84" s="0" t="n">
        <v>78637658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23</v>
      </c>
      <c r="K84" s="0" t="s">
        <v>324</v>
      </c>
      <c r="L84" s="0" t="n">
        <v>1191</v>
      </c>
      <c r="N84" s="0" t="n">
        <v>1013</v>
      </c>
      <c r="O84" s="0" t="s">
        <v>325</v>
      </c>
      <c r="P84" s="0" t="s">
        <v>325</v>
      </c>
      <c r="Q84" s="0" t="n">
        <v>1</v>
      </c>
      <c r="X84" s="0" t="n">
        <v>827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F84" s="0" t="s">
        <v>308</v>
      </c>
      <c r="AG84" s="0" t="n">
        <v>760.84</v>
      </c>
      <c r="AH84" s="0" t="n">
        <v>2</v>
      </c>
      <c r="AI84" s="0" t="n">
        <v>78637659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46)</f>
        <v>246</v>
      </c>
      <c r="B85" s="0" t="n">
        <v>78637675</v>
      </c>
      <c r="C85" s="0" t="n">
        <v>78637658</v>
      </c>
      <c r="D85" s="0" t="n">
        <v>723121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16</v>
      </c>
      <c r="J85" s="0" t="s">
        <v>417</v>
      </c>
      <c r="K85" s="0" t="s">
        <v>418</v>
      </c>
      <c r="L85" s="0" t="n">
        <v>1368</v>
      </c>
      <c r="N85" s="0" t="n">
        <v>1011</v>
      </c>
      <c r="O85" s="0" t="s">
        <v>333</v>
      </c>
      <c r="P85" s="0" t="s">
        <v>333</v>
      </c>
      <c r="Q85" s="0" t="n">
        <v>1</v>
      </c>
      <c r="X85" s="0" t="n">
        <v>26.3</v>
      </c>
      <c r="Y85" s="0" t="n">
        <v>0</v>
      </c>
      <c r="Z85" s="0" t="n">
        <v>7.01</v>
      </c>
      <c r="AA85" s="0" t="n">
        <v>0.31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08</v>
      </c>
      <c r="AG85" s="0" t="n">
        <v>24.196</v>
      </c>
      <c r="AH85" s="0" t="n">
        <v>2</v>
      </c>
      <c r="AI85" s="0" t="n">
        <v>78637660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46)</f>
        <v>246</v>
      </c>
      <c r="B86" s="0" t="n">
        <v>78637676</v>
      </c>
      <c r="C86" s="0" t="n">
        <v>78637658</v>
      </c>
      <c r="D86" s="0" t="n">
        <v>7231421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40</v>
      </c>
      <c r="J86" s="0" t="s">
        <v>341</v>
      </c>
      <c r="K86" s="0" t="s">
        <v>342</v>
      </c>
      <c r="L86" s="0" t="n">
        <v>1368</v>
      </c>
      <c r="N86" s="0" t="n">
        <v>1011</v>
      </c>
      <c r="O86" s="0" t="s">
        <v>333</v>
      </c>
      <c r="P86" s="0" t="s">
        <v>333</v>
      </c>
      <c r="Q86" s="0" t="n">
        <v>1</v>
      </c>
      <c r="X86" s="0" t="n">
        <v>2.47</v>
      </c>
      <c r="Y86" s="0" t="n">
        <v>0</v>
      </c>
      <c r="Z86" s="0" t="n">
        <v>74.44</v>
      </c>
      <c r="AA86" s="0" t="n">
        <v>17.59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308</v>
      </c>
      <c r="AG86" s="0" t="n">
        <v>2.2724</v>
      </c>
      <c r="AH86" s="0" t="n">
        <v>2</v>
      </c>
      <c r="AI86" s="0" t="n">
        <v>78637661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46)</f>
        <v>246</v>
      </c>
      <c r="B87" s="0" t="n">
        <v>78637677</v>
      </c>
      <c r="C87" s="0" t="n">
        <v>78637658</v>
      </c>
      <c r="D87" s="0" t="n">
        <v>7230811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19</v>
      </c>
      <c r="J87" s="0" t="s">
        <v>420</v>
      </c>
      <c r="K87" s="0" t="s">
        <v>421</v>
      </c>
      <c r="L87" s="0" t="n">
        <v>1368</v>
      </c>
      <c r="N87" s="0" t="n">
        <v>1011</v>
      </c>
      <c r="O87" s="0" t="s">
        <v>333</v>
      </c>
      <c r="P87" s="0" t="s">
        <v>333</v>
      </c>
      <c r="Q87" s="0" t="n">
        <v>1</v>
      </c>
      <c r="X87" s="0" t="n">
        <v>1.65</v>
      </c>
      <c r="Y87" s="0" t="n">
        <v>0</v>
      </c>
      <c r="Z87" s="0" t="n">
        <v>102.11</v>
      </c>
      <c r="AA87" s="0" t="n">
        <v>30.03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308</v>
      </c>
      <c r="AG87" s="0" t="n">
        <v>1.518</v>
      </c>
      <c r="AH87" s="0" t="n">
        <v>2</v>
      </c>
      <c r="AI87" s="0" t="n">
        <v>78637662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46)</f>
        <v>246</v>
      </c>
      <c r="B88" s="0" t="n">
        <v>78637678</v>
      </c>
      <c r="C88" s="0" t="n">
        <v>78637658</v>
      </c>
      <c r="D88" s="0" t="n">
        <v>7231063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22</v>
      </c>
      <c r="J88" s="0" t="s">
        <v>423</v>
      </c>
      <c r="K88" s="0" t="s">
        <v>424</v>
      </c>
      <c r="L88" s="0" t="n">
        <v>1368</v>
      </c>
      <c r="N88" s="0" t="n">
        <v>1011</v>
      </c>
      <c r="O88" s="0" t="s">
        <v>333</v>
      </c>
      <c r="P88" s="0" t="s">
        <v>333</v>
      </c>
      <c r="Q88" s="0" t="n">
        <v>1</v>
      </c>
      <c r="X88" s="0" t="n">
        <v>38.85</v>
      </c>
      <c r="Y88" s="0" t="n">
        <v>0</v>
      </c>
      <c r="Z88" s="0" t="n">
        <v>2.06</v>
      </c>
      <c r="AA88" s="0" t="n">
        <v>0.09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308</v>
      </c>
      <c r="AG88" s="0" t="n">
        <v>35.742</v>
      </c>
      <c r="AH88" s="0" t="n">
        <v>2</v>
      </c>
      <c r="AI88" s="0" t="n">
        <v>78637663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46)</f>
        <v>246</v>
      </c>
      <c r="B89" s="0" t="n">
        <v>78637679</v>
      </c>
      <c r="C89" s="0" t="n">
        <v>78637658</v>
      </c>
      <c r="D89" s="0" t="n">
        <v>715835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25</v>
      </c>
      <c r="K89" s="0" t="s">
        <v>426</v>
      </c>
      <c r="L89" s="0" t="n">
        <v>1348</v>
      </c>
      <c r="N89" s="0" t="n">
        <v>1009</v>
      </c>
      <c r="O89" s="0" t="s">
        <v>95</v>
      </c>
      <c r="P89" s="0" t="s">
        <v>95</v>
      </c>
      <c r="Q89" s="0" t="n">
        <v>1000</v>
      </c>
      <c r="X89" s="0" t="n">
        <v>9.5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287</v>
      </c>
      <c r="AG89" s="0" t="n">
        <v>0</v>
      </c>
      <c r="AH89" s="0" t="n">
        <v>2</v>
      </c>
      <c r="AI89" s="0" t="n">
        <v>78637664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46)</f>
        <v>246</v>
      </c>
      <c r="B90" s="0" t="n">
        <v>78637680</v>
      </c>
      <c r="C90" s="0" t="n">
        <v>78637658</v>
      </c>
      <c r="D90" s="0" t="n">
        <v>7231843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27</v>
      </c>
      <c r="J90" s="0" t="s">
        <v>428</v>
      </c>
      <c r="K90" s="0" t="s">
        <v>429</v>
      </c>
      <c r="L90" s="0" t="n">
        <v>1348</v>
      </c>
      <c r="N90" s="0" t="n">
        <v>1009</v>
      </c>
      <c r="O90" s="0" t="s">
        <v>95</v>
      </c>
      <c r="P90" s="0" t="s">
        <v>95</v>
      </c>
      <c r="Q90" s="0" t="n">
        <v>1000</v>
      </c>
      <c r="X90" s="0" t="n">
        <v>0.01</v>
      </c>
      <c r="Y90" s="0" t="n">
        <v>6521.42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87</v>
      </c>
      <c r="AG90" s="0" t="n">
        <v>0</v>
      </c>
      <c r="AH90" s="0" t="n">
        <v>2</v>
      </c>
      <c r="AI90" s="0" t="n">
        <v>78637665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46)</f>
        <v>246</v>
      </c>
      <c r="B91" s="0" t="n">
        <v>78637681</v>
      </c>
      <c r="C91" s="0" t="n">
        <v>78637658</v>
      </c>
      <c r="D91" s="0" t="n">
        <v>7233230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79</v>
      </c>
      <c r="J91" s="0" t="s">
        <v>380</v>
      </c>
      <c r="K91" s="0" t="s">
        <v>381</v>
      </c>
      <c r="L91" s="0" t="n">
        <v>1348</v>
      </c>
      <c r="N91" s="0" t="n">
        <v>1009</v>
      </c>
      <c r="O91" s="0" t="s">
        <v>95</v>
      </c>
      <c r="P91" s="0" t="s">
        <v>95</v>
      </c>
      <c r="Q91" s="0" t="n">
        <v>1000</v>
      </c>
      <c r="X91" s="0" t="n">
        <v>0.0275</v>
      </c>
      <c r="Y91" s="0" t="n">
        <v>7191.81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87</v>
      </c>
      <c r="AG91" s="0" t="n">
        <v>0</v>
      </c>
      <c r="AH91" s="0" t="n">
        <v>2</v>
      </c>
      <c r="AI91" s="0" t="n">
        <v>78637666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46)</f>
        <v>246</v>
      </c>
      <c r="B92" s="0" t="n">
        <v>78637682</v>
      </c>
      <c r="C92" s="0" t="n">
        <v>78637658</v>
      </c>
      <c r="D92" s="0" t="n">
        <v>7231936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30</v>
      </c>
      <c r="J92" s="0" t="s">
        <v>431</v>
      </c>
      <c r="K92" s="0" t="s">
        <v>432</v>
      </c>
      <c r="L92" s="0" t="n">
        <v>1339</v>
      </c>
      <c r="N92" s="0" t="n">
        <v>1007</v>
      </c>
      <c r="O92" s="0" t="s">
        <v>86</v>
      </c>
      <c r="P92" s="0" t="s">
        <v>86</v>
      </c>
      <c r="Q92" s="0" t="n">
        <v>1</v>
      </c>
      <c r="X92" s="0" t="n">
        <v>0.3</v>
      </c>
      <c r="Y92" s="0" t="n">
        <v>1828.56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87</v>
      </c>
      <c r="AG92" s="0" t="n">
        <v>0</v>
      </c>
      <c r="AH92" s="0" t="n">
        <v>2</v>
      </c>
      <c r="AI92" s="0" t="n">
        <v>78637667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46)</f>
        <v>246</v>
      </c>
      <c r="B93" s="0" t="n">
        <v>78637683</v>
      </c>
      <c r="C93" s="0" t="n">
        <v>78637658</v>
      </c>
      <c r="D93" s="0" t="n">
        <v>7231762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33</v>
      </c>
      <c r="J93" s="0" t="s">
        <v>434</v>
      </c>
      <c r="K93" s="0" t="s">
        <v>435</v>
      </c>
      <c r="L93" s="0" t="n">
        <v>1348</v>
      </c>
      <c r="N93" s="0" t="n">
        <v>1009</v>
      </c>
      <c r="O93" s="0" t="s">
        <v>95</v>
      </c>
      <c r="P93" s="0" t="s">
        <v>95</v>
      </c>
      <c r="Q93" s="0" t="n">
        <v>1000</v>
      </c>
      <c r="X93" s="0" t="n">
        <v>0.84</v>
      </c>
      <c r="Y93" s="0" t="n">
        <v>3806.03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87</v>
      </c>
      <c r="AG93" s="0" t="n">
        <v>0</v>
      </c>
      <c r="AH93" s="0" t="n">
        <v>2</v>
      </c>
      <c r="AI93" s="0" t="n">
        <v>78637668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46)</f>
        <v>246</v>
      </c>
      <c r="B94" s="0" t="n">
        <v>78637684</v>
      </c>
      <c r="C94" s="0" t="n">
        <v>78637658</v>
      </c>
      <c r="D94" s="0" t="n">
        <v>7239912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36</v>
      </c>
      <c r="J94" s="0" t="s">
        <v>437</v>
      </c>
      <c r="K94" s="0" t="s">
        <v>438</v>
      </c>
      <c r="L94" s="0" t="n">
        <v>1327</v>
      </c>
      <c r="N94" s="0" t="n">
        <v>1005</v>
      </c>
      <c r="O94" s="0" t="s">
        <v>222</v>
      </c>
      <c r="P94" s="0" t="s">
        <v>222</v>
      </c>
      <c r="Q94" s="0" t="n">
        <v>1</v>
      </c>
      <c r="X94" s="0" t="n">
        <v>9.2</v>
      </c>
      <c r="Y94" s="0" t="n">
        <v>90.15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87</v>
      </c>
      <c r="AG94" s="0" t="n">
        <v>0</v>
      </c>
      <c r="AH94" s="0" t="n">
        <v>2</v>
      </c>
      <c r="AI94" s="0" t="n">
        <v>78637669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46)</f>
        <v>246</v>
      </c>
      <c r="B95" s="0" t="n">
        <v>78637685</v>
      </c>
      <c r="C95" s="0" t="n">
        <v>78637658</v>
      </c>
      <c r="D95" s="0" t="n">
        <v>20685154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39</v>
      </c>
      <c r="K95" s="0" t="s">
        <v>440</v>
      </c>
      <c r="L95" s="0" t="n">
        <v>1354</v>
      </c>
      <c r="N95" s="0" t="n">
        <v>16987630</v>
      </c>
      <c r="O95" s="0" t="s">
        <v>385</v>
      </c>
      <c r="P95" s="0" t="s">
        <v>385</v>
      </c>
      <c r="Q95" s="0" t="n">
        <v>1</v>
      </c>
      <c r="X95" s="0" t="n">
        <v>14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87</v>
      </c>
      <c r="AG95" s="0" t="n">
        <v>0</v>
      </c>
      <c r="AH95" s="0" t="n">
        <v>2</v>
      </c>
      <c r="AI95" s="0" t="n">
        <v>78637670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46)</f>
        <v>246</v>
      </c>
      <c r="B96" s="0" t="n">
        <v>78637686</v>
      </c>
      <c r="C96" s="0" t="n">
        <v>78637658</v>
      </c>
      <c r="D96" s="0" t="n">
        <v>7178521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41</v>
      </c>
      <c r="K96" s="0" t="s">
        <v>442</v>
      </c>
      <c r="L96" s="0" t="n">
        <v>1339</v>
      </c>
      <c r="N96" s="0" t="n">
        <v>1007</v>
      </c>
      <c r="O96" s="0" t="s">
        <v>86</v>
      </c>
      <c r="P96" s="0" t="s">
        <v>86</v>
      </c>
      <c r="Q96" s="0" t="n">
        <v>1</v>
      </c>
      <c r="X96" s="0" t="n">
        <v>51.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87</v>
      </c>
      <c r="AG96" s="0" t="n">
        <v>0</v>
      </c>
      <c r="AH96" s="0" t="n">
        <v>2</v>
      </c>
      <c r="AI96" s="0" t="n">
        <v>78637671</v>
      </c>
      <c r="AJ96" s="0" t="n">
        <v>10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46)</f>
        <v>246</v>
      </c>
      <c r="B97" s="0" t="n">
        <v>78637687</v>
      </c>
      <c r="C97" s="0" t="n">
        <v>78637658</v>
      </c>
      <c r="D97" s="0" t="n">
        <v>7178714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43</v>
      </c>
      <c r="K97" s="0" t="s">
        <v>444</v>
      </c>
      <c r="L97" s="0" t="n">
        <v>1339</v>
      </c>
      <c r="N97" s="0" t="n">
        <v>1007</v>
      </c>
      <c r="O97" s="0" t="s">
        <v>86</v>
      </c>
      <c r="P97" s="0" t="s">
        <v>86</v>
      </c>
      <c r="Q97" s="0" t="n">
        <v>1</v>
      </c>
      <c r="X97" s="0" t="n">
        <v>2.9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s">
        <v>287</v>
      </c>
      <c r="AG97" s="0" t="n">
        <v>0</v>
      </c>
      <c r="AH97" s="0" t="n">
        <v>2</v>
      </c>
      <c r="AI97" s="0" t="n">
        <v>78637672</v>
      </c>
      <c r="AJ97" s="0" t="n">
        <v>10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6)</f>
        <v>246</v>
      </c>
      <c r="B98" s="0" t="n">
        <v>78637688</v>
      </c>
      <c r="C98" s="0" t="n">
        <v>78637658</v>
      </c>
      <c r="D98" s="0" t="n">
        <v>7181116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45</v>
      </c>
      <c r="K98" s="0" t="s">
        <v>446</v>
      </c>
      <c r="L98" s="0" t="n">
        <v>1339</v>
      </c>
      <c r="N98" s="0" t="n">
        <v>1007</v>
      </c>
      <c r="O98" s="0" t="s">
        <v>86</v>
      </c>
      <c r="P98" s="0" t="s">
        <v>86</v>
      </c>
      <c r="Q98" s="0" t="n">
        <v>1</v>
      </c>
      <c r="X98" s="0" t="n">
        <v>52.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287</v>
      </c>
      <c r="AG98" s="0" t="n">
        <v>0</v>
      </c>
      <c r="AH98" s="0" t="n">
        <v>2</v>
      </c>
      <c r="AI98" s="0" t="n">
        <v>78637673</v>
      </c>
      <c r="AJ98" s="0" t="n">
        <v>10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7)</f>
        <v>247</v>
      </c>
      <c r="B99" s="0" t="n">
        <v>78637691</v>
      </c>
      <c r="C99" s="0" t="n">
        <v>78637689</v>
      </c>
      <c r="D99" s="0" t="n">
        <v>7159942</v>
      </c>
      <c r="E99" s="0" t="n">
        <v>7157832</v>
      </c>
      <c r="F99" s="0" t="n">
        <v>1</v>
      </c>
      <c r="G99" s="0" t="n">
        <v>7157832</v>
      </c>
      <c r="H99" s="0" t="n">
        <v>2</v>
      </c>
      <c r="I99" s="0" t="s">
        <v>326</v>
      </c>
      <c r="K99" s="0" t="s">
        <v>327</v>
      </c>
      <c r="L99" s="0" t="n">
        <v>1344</v>
      </c>
      <c r="N99" s="0" t="n">
        <v>1008</v>
      </c>
      <c r="O99" s="0" t="s">
        <v>328</v>
      </c>
      <c r="P99" s="0" t="s">
        <v>328</v>
      </c>
      <c r="Q99" s="0" t="n">
        <v>1</v>
      </c>
      <c r="X99" s="0" t="n">
        <v>8.86</v>
      </c>
      <c r="Y99" s="0" t="n">
        <v>0</v>
      </c>
      <c r="Z99" s="0" t="n">
        <v>1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94</v>
      </c>
      <c r="AG99" s="0" t="n">
        <v>9.746</v>
      </c>
      <c r="AH99" s="0" t="n">
        <v>2</v>
      </c>
      <c r="AI99" s="0" t="n">
        <v>78637690</v>
      </c>
      <c r="AJ99" s="0" t="n">
        <v>10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6-08-27T09:09:34Z</cp:lastPrinted>
  <dcterms:modified xsi:type="dcterms:W3CDTF">2017-03-16T10:42:11Z</dcterms:modified>
  <cp:revision>0</cp:revision>
  <dc:subject/>
  <dc:title/>
</cp:coreProperties>
</file>