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371</definedName>
    <definedName function="false" hidden="false" localSheetId="0" name="_xlnm.Print_Titles" vbProcedure="false">'Смета по ТСН-2001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0" uniqueCount="484">
  <si>
    <t xml:space="preserve">Форма № 1б</t>
  </si>
  <si>
    <t xml:space="preserve">Строительство тепловой сети для подключения к системам теплоснабжения ПАО «МОЭК» объекта капитального строительства «Торгово-развлекательный комплекс» расположенного по адресу: г. Москва, ул. Авиаконструктора Миля, вл. 7.</t>
  </si>
  <si>
    <t xml:space="preserve">(наименование стройки)</t>
  </si>
  <si>
    <t xml:space="preserve">Расчет договорной цены (ЛОКАЛЬНАЯ СМЕТА)</t>
  </si>
  <si>
    <t xml:space="preserve">СМР Авиаконструктора Миля, вл. 7</t>
  </si>
  <si>
    <t xml:space="preserve">(наименование работ и затрат, наименование объекта)</t>
  </si>
  <si>
    <t xml:space="preserve">Основание: ведомость объемов работ </t>
  </si>
  <si>
    <t xml:space="preserve">Основание: чертежи № 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июн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80*2*5=800м2</t>
    </r>
  </si>
  <si>
    <r>
      <rPr>
        <sz val="11"/>
        <rFont val="Arial"/>
        <family val="2"/>
        <charset val="204"/>
      </rPr>
      <t xml:space="preserve">Кран шаровой полнопроходной под приварку Aquarius 200.2.2.1 Ду200 Ру25 с редуктором WCB-MY-1-1SD УЗТ
</t>
    </r>
    <r>
      <rPr>
        <i val="true"/>
        <sz val="10"/>
        <rFont val="Arial"/>
        <family val="2"/>
        <charset val="204"/>
      </rPr>
      <t xml:space="preserve">Базисная стоимость: 31 526,65 = 106 875,36 / 3,39</t>
    </r>
  </si>
  <si>
    <t xml:space="preserve">*1,012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4,62 Х 5,2 Х 2,95М
</t>
    </r>
    <r>
      <rPr>
        <i val="true"/>
        <sz val="10"/>
        <rFont val="Arial"/>
        <family val="2"/>
        <charset val="204"/>
      </rPr>
      <t xml:space="preserve">(6,2+5,6)*2*2,5=59/57,938=1,018</t>
    </r>
  </si>
  <si>
    <t xml:space="preserve">к нр *1,01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6,2+5,6)*2*5=118м2</t>
    </r>
  </si>
  <si>
    <r>
      <rPr>
        <sz val="11"/>
        <rFont val="Arial"/>
        <family val="2"/>
        <charset val="204"/>
      </rPr>
      <t xml:space="preserve">ПРОКЛАДКА ТРУБОПРОВОДА ИЗ ЖЕЛЕЗОБЕТОННЫХ ТРУБ ПО ПРОЕЗДАМ С ДОРОЖНЫМИ ПОКРЫТИЯМИ (В ОТВЕСНЫХ СТЕНКАХ С КРЕПЛЕНИЕМ ИНВЕНТАРНЫМИ ЩИТАМИ), ДИАМЕТР ТРУБ 400 ММ, ГЛУБИНА ЗАЛОЖЕНИЯ 3 М
</t>
    </r>
    <r>
      <rPr>
        <i val="true"/>
        <sz val="10"/>
        <rFont val="Arial"/>
        <family val="2"/>
        <charset val="204"/>
      </rPr>
      <t xml:space="preserve">к=150/400=0,375</t>
    </r>
  </si>
  <si>
    <t xml:space="preserve">к нр *0,375</t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600
</t>
    </r>
    <r>
      <rPr>
        <i val="true"/>
        <sz val="10"/>
        <rFont val="Arial"/>
        <family val="2"/>
        <charset val="204"/>
      </rPr>
      <t xml:space="preserve">м/к=0,10755*60+0,324=6,78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13,75*0,2=2,75т</t>
    </r>
  </si>
  <si>
    <r>
      <rPr>
        <sz val="11"/>
        <rFont val="Arial"/>
        <family val="2"/>
        <charset val="204"/>
      </rPr>
      <t xml:space="preserve">демонтаж ПОКРЫТИЕ ПОВЕРХНОСТИ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156,37/1000=1,23т</t>
    </r>
  </si>
  <si>
    <r>
      <rPr>
        <sz val="11"/>
        <rFont val="Arial"/>
        <family val="2"/>
        <charset val="204"/>
      </rPr>
      <t xml:space="preserve">Кран шаровой полнопроходной под приварку Aquarius 600.2.2.1 Ду600 Ру25 с редуктором WCB-MY-5-1SZD УЗ
</t>
    </r>
    <r>
      <rPr>
        <i val="true"/>
        <sz val="10"/>
        <rFont val="Arial"/>
        <family val="2"/>
        <charset val="204"/>
      </rPr>
      <t xml:space="preserve">Базисная стоимость: 878 728,19 = 2 978 888,56 / 3,39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4,2+3,2)*2*2=29,6/36,504=0,811</t>
    </r>
  </si>
  <si>
    <t xml:space="preserve">к нр *0,811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3,2)*2*5*2=148м2</t>
    </r>
  </si>
  <si>
    <r>
      <rPr>
        <sz val="11"/>
        <rFont val="Arial"/>
        <family val="2"/>
        <charset val="204"/>
      </rPr>
      <t xml:space="preserve">демонтаж УСТРОЙСТВО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35.51*2,5=88.78т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июня 2016  на январь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6.78+1.23)-- 8.01*6956--55717,56руб.</t>
  </si>
  <si>
    <t xml:space="preserve">Составил   </t>
  </si>
  <si>
    <t xml:space="preserve">Главный специалист расчетно-сметного сектора ОСД СНС</t>
  </si>
  <si>
    <t xml:space="preserve">С.Л. Колобова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/с 2ду200 в ППУ</t>
  </si>
  <si>
    <t xml:space="preserve">Новый подраздел</t>
  </si>
  <si>
    <t xml:space="preserve">В непроходном канале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96</t>
  </si>
  <si>
    <t xml:space="preserve">*0,96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31</t>
  </si>
  <si>
    <t xml:space="preserve">МАТЫ МИНЕРАЛОВАТНЫЕ ПРОШИВНЫЕ БЕЗ ОБКЛАДОК, МАРКА 75-100, ТОЛЩИНА 80 ММ</t>
  </si>
  <si>
    <t xml:space="preserve">ТСН-2001.1. База. Р.1, о.1, поз.631</t>
  </si>
  <si>
    <t xml:space="preserve">1,4</t>
  </si>
  <si>
    <t xml:space="preserve">1.12-2-7</t>
  </si>
  <si>
    <t xml:space="preserve">ПЕНОПОЛИУРЕТАНОВАЯ ИЗОЛЯЦИЯ ТРУБ, НАРУЖНЫЙ ДИАМЕТР 219ММ</t>
  </si>
  <si>
    <t xml:space="preserve">ТСН-2001.1. База. Р.12, о.2, поз.7</t>
  </si>
  <si>
    <t xml:space="preserve">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7</t>
  </si>
  <si>
    <t xml:space="preserve">БЕСКАНАЛЬНАЯ ПРОКЛАДКА ТРУБОПРОВОДОВ С ТЕПЛОИЗОЛЯЦИЕЙ ИЗ ПЕНОПОЛИУРЕТАНА. ИЗОЛЯЦИЯ СТЫКОВ ТРУБ, ДИАМЕТР ТРУБ 200 ММ</t>
  </si>
  <si>
    <t xml:space="preserve">ТСН-2001.3. База. Сб.24, т.42, поз.7</t>
  </si>
  <si>
    <t xml:space="preserve">3,1</t>
  </si>
  <si>
    <t xml:space="preserve">1.12-2-598</t>
  </si>
  <si>
    <t xml:space="preserve">КОМПЛЕКТ ДЛЯ ИЗОЛЯЦИИ СТЫКА МФЛ-1000, ИЗ ПЕНОПОЛИУРЕТАНА, НАРУЖНЫЙ ДИАМЕТР ТРУБ 219 ММ</t>
  </si>
  <si>
    <t xml:space="preserve">компл.</t>
  </si>
  <si>
    <t xml:space="preserve">ТСН-2001.1. База. Р.12, о.2, поз.598</t>
  </si>
  <si>
    <t xml:space="preserve">4</t>
  </si>
  <si>
    <t xml:space="preserve">15.1-28-5</t>
  </si>
  <si>
    <t xml:space="preserve">ПЕРЕВОЗКА СТРОИТЕЛЬНОГО МУСОРА НА РАССТОЯНИЕ 28 КМ АВТОСАМОСВАЛАМИ ГРУЗОПОДЪЕМНОСТЬЮ ДО 16 Т, ПЕРЕВОЗКА ДО 28 КМ</t>
  </si>
  <si>
    <t xml:space="preserve">ТСН-2001.15. База. Сб.1, т.28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5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39-1</t>
  </si>
  <si>
    <t xml:space="preserve">ПЕРЕВОЗКА ГРУНТА ИЗ-ПОД ЗДАНИЙ И КОММУНИКАЦИЙ НА РАССТОЯНИЕ 39 КМ АВТОСАМОСВАЛАМИ ГРУЗОПОДЪЕМНОСТЬЮ ДО 16Т, ПЕРЕВОЗКА ДО 39 КМ</t>
  </si>
  <si>
    <t xml:space="preserve">ТСН-2001.15. База. Сб.1, т.39, поз.1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Бесканально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80*2*5=800м2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6,2*5,6*2,5</t>
  </si>
  <si>
    <t xml:space="preserve">17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17,1</t>
  </si>
  <si>
    <t xml:space="preserve">102000355</t>
  </si>
  <si>
    <t xml:space="preserve">Кран шаровой полнопроходной под приварку Aquarius 200.2.2.1 Ду200 Ру25 с редуктором WCB-MY-1-1SD УЗТ</t>
  </si>
  <si>
    <t xml:space="preserve">КОМП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106 875,36 / 3,39</t>
  </si>
  <si>
    <t xml:space="preserve">18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</t>
  </si>
  <si>
    <t xml:space="preserve">камера</t>
  </si>
  <si>
    <t xml:space="preserve">ТСН-2001.16. База. Сб.1, т.2601, поз.6</t>
  </si>
  <si>
    <t xml:space="preserve">(6,2+5,6)*2*2,5=59/57,938=1,018</t>
  </si>
  <si>
    <t xml:space="preserve">*1,018</t>
  </si>
  <si>
    <t xml:space="preserve">*1,018*1,15</t>
  </si>
  <si>
    <t xml:space="preserve">18,1</t>
  </si>
  <si>
    <t xml:space="preserve">18,2</t>
  </si>
  <si>
    <t xml:space="preserve">19</t>
  </si>
  <si>
    <t xml:space="preserve">(6,2+5,6)*2*5=118м2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Водовыпуск Ду150 ж/б труба</t>
  </si>
  <si>
    <t xml:space="preserve">25</t>
  </si>
  <si>
    <t xml:space="preserve">16.1-1608-2</t>
  </si>
  <si>
    <t xml:space="preserve">ПРОКЛАДКА ТРУБОПРОВОДА ИЗ ЖЕЛЕЗОБЕТОННЫХ ТРУБ ПО ПРОЕЗДАМ С ДОРОЖНЫМИ ПОКРЫТИЯМИ (В ОТВЕСНЫХ СТЕНКАХ С КРЕПЛЕНИЕМ ИНВЕНТАРНЫМИ ЩИТАМИ), ДИАМЕТР ТРУБ 400 ММ, ГЛУБИНА ЗАЛОЖЕНИЯ 3 М</t>
  </si>
  <si>
    <t xml:space="preserve">ТСН-2001.16. База. Сб.1, т.1608, поз.2</t>
  </si>
  <si>
    <t xml:space="preserve">к=150/400=0,375</t>
  </si>
  <si>
    <t xml:space="preserve">*0,375</t>
  </si>
  <si>
    <t xml:space="preserve">*0,375*1,15</t>
  </si>
  <si>
    <t xml:space="preserve">25,1</t>
  </si>
  <si>
    <t xml:space="preserve">25,2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Байпас 2ду600</t>
  </si>
  <si>
    <t xml:space="preserve">31</t>
  </si>
  <si>
    <t xml:space="preserve">16.1-3030-7</t>
  </si>
  <si>
    <t xml:space="preserve">НАЗЕМНАЯ ПРОКЛАДКА ТЕПЛОВЫХ СЕТЕЙ ИЗ СТАЛЬНЫХ ЭЛЕКТРОСВАРНЫХ ТРУБ ДИАМЕТРОМ 600ММ</t>
  </si>
  <si>
    <t xml:space="preserve">ТСН-2001.16. База. Сб.1, т.3030, поз.7</t>
  </si>
  <si>
    <t xml:space="preserve">32</t>
  </si>
  <si>
    <t xml:space="preserve">3.24-4-14</t>
  </si>
  <si>
    <t xml:space="preserve">демонтаж НАДЗЕМНАЯ ПРОКЛАДКА ТРУБОПРОВОДОВ ПРИ УСЛОВНОМ ДАВЛЕНИИ 1,6 МПА, ТЕМПЕРАТУРЕ 150 ГР. C ДИАМЕТРОМ ТРУБ, ММ 600</t>
  </si>
  <si>
    <t xml:space="preserve">км</t>
  </si>
  <si>
    <t xml:space="preserve">ТСН-2001.3. Доп.22. Сб.24, т.4, поз.14</t>
  </si>
  <si>
    <t xml:space="preserve">м/к=0,10755*60+0,324=6,78т</t>
  </si>
  <si>
    <t xml:space="preserve">*0</t>
  </si>
  <si>
    <t xml:space="preserve">*0,6*1,15</t>
  </si>
  <si>
    <t xml:space="preserve">33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13,75*0,2=2,75т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34</t>
  </si>
  <si>
    <t xml:space="preserve">3.26-52-1</t>
  </si>
  <si>
    <t xml:space="preserve">демонтаж ПОКРЫТИЕ ПОВЕРХНОСТИ ИЗОЛЯЦИИ ТРУБОПРОВОДОВ КОЖУХАМИ ИЗ ЛИСТОВ ОЦИНКОВАННОЙ СТАЛИ ТОЛЩИНОЙ 0,55 ММ</t>
  </si>
  <si>
    <t xml:space="preserve">ТСН-2001.3. База. Сб.26, т.52, поз.1</t>
  </si>
  <si>
    <t xml:space="preserve">мк=7,85*156,37/1000=1,23т</t>
  </si>
  <si>
    <t xml:space="preserve">ТСН-2001.3-26. 26-1...26-54</t>
  </si>
  <si>
    <t xml:space="preserve">ТСН-2001.3-26-1</t>
  </si>
  <si>
    <t xml:space="preserve">35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36</t>
  </si>
  <si>
    <t xml:space="preserve">37</t>
  </si>
  <si>
    <t xml:space="preserve">38</t>
  </si>
  <si>
    <t xml:space="preserve">16.1-2603-3</t>
  </si>
  <si>
    <t xml:space="preserve">ТЕХНОЛОГИЧЕСКИЙ УЗЕЛ КАМЕРЫ,ДИАМЕТР ТРУБОПРОВОДА 500-600 ММ</t>
  </si>
  <si>
    <t xml:space="preserve">ТСН-2001.16. База. Сб.1, т.2603, поз.3</t>
  </si>
  <si>
    <t xml:space="preserve">38,1</t>
  </si>
  <si>
    <t xml:space="preserve">102001768</t>
  </si>
  <si>
    <t xml:space="preserve">Кран шаровой полнопроходной под приварку Aquarius 600.2.2.1 Ду600 Ру25 с редуктором WCB-MY-5-1SZD УЗ</t>
  </si>
  <si>
    <t xml:space="preserve">2 978 888,56 / 3,39</t>
  </si>
  <si>
    <t xml:space="preserve">Камера байпаса 4,2*3,2*2,0</t>
  </si>
  <si>
    <t xml:space="preserve">39</t>
  </si>
  <si>
    <t xml:space="preserve">40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(4,2+3,2)*2*2=29,6/36,504=0,811</t>
  </si>
  <si>
    <t xml:space="preserve">*0,811</t>
  </si>
  <si>
    <t xml:space="preserve">*0,811*1,15</t>
  </si>
  <si>
    <t xml:space="preserve">40,1</t>
  </si>
  <si>
    <t xml:space="preserve">40,2</t>
  </si>
  <si>
    <t xml:space="preserve">41</t>
  </si>
  <si>
    <t xml:space="preserve">(4,2+3,2)*2*5*2=148м2</t>
  </si>
  <si>
    <t xml:space="preserve">41,1</t>
  </si>
  <si>
    <t xml:space="preserve">42</t>
  </si>
  <si>
    <t xml:space="preserve">43</t>
  </si>
  <si>
    <t xml:space="preserve">44</t>
  </si>
  <si>
    <t xml:space="preserve">45</t>
  </si>
  <si>
    <t xml:space="preserve">3.7-46-1</t>
  </si>
  <si>
    <t xml:space="preserve">демонтаж УСТРОЙСТВО КАМЕР СО СТЕНКАМИ ИЗ БЕТОННЫХ БЛОКОВ</t>
  </si>
  <si>
    <t xml:space="preserve">ТСН-2001.3. Доп.22. Сб.7, т.46, поз.1</t>
  </si>
  <si>
    <t xml:space="preserve">мусор=35.51*2,5=88.78т</t>
  </si>
  <si>
    <t xml:space="preserve">*0,8*1,15</t>
  </si>
  <si>
    <t xml:space="preserve">ТСН-2001.3-7. 7-31-10, 7-32...7-51</t>
  </si>
  <si>
    <t xml:space="preserve">ТСН-2001.3-7-4</t>
  </si>
  <si>
    <t xml:space="preserve">46</t>
  </si>
  <si>
    <t xml:space="preserve">47</t>
  </si>
  <si>
    <t xml:space="preserve">48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2-9-43</t>
  </si>
  <si>
    <t xml:space="preserve">ТСН-2001.1. База. Р.12, о.9, поз.43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775511000</t>
  </si>
  <si>
    <t xml:space="preserve">КОМПЛЕКТ МАТЕРИАЛОВ ДЛЯ ИЗОЛЯЦИИ СТЫКА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  <numFmt numFmtId="170" formatCode="#,##0.00####;[RED]&quot;- &quot;#,##0.00####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5.28"/>
    <col collapsed="false" customWidth="true" hidden="false" outlineLevel="0" max="10" min="10" style="0" width="12.7"/>
    <col collapsed="false" customWidth="true" hidden="false" outlineLevel="0" max="11" min="11" style="0" width="15.56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35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8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customFormat="false" ht="18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9" t="s">
        <v>4</v>
      </c>
    </row>
    <row r="10" customFormat="false" ht="1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2.7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12" t="s">
        <v>7</v>
      </c>
    </row>
    <row r="13" customFormat="false" ht="28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13" t="s">
        <v>8</v>
      </c>
      <c r="J13" s="13" t="s">
        <v>9</v>
      </c>
      <c r="K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14" t="s">
        <v>10</v>
      </c>
      <c r="G14" s="14"/>
      <c r="H14" s="14"/>
      <c r="I14" s="15" t="n">
        <f aca="false">SUM(O23:O338)/1000</f>
        <v>3425.10686</v>
      </c>
      <c r="J14" s="15" t="n">
        <f aca="false">(Source!F330/1000)</f>
        <v>17120.39374</v>
      </c>
      <c r="K14" s="2" t="s">
        <v>11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4" t="s">
        <v>12</v>
      </c>
      <c r="G15" s="14"/>
      <c r="H15" s="14"/>
      <c r="I15" s="15" t="n">
        <f aca="false">SUM(X23:X338)/1000</f>
        <v>1457.51634</v>
      </c>
      <c r="J15" s="15" t="n">
        <f aca="false">(Source!F321)/1000</f>
        <v>10305.83893</v>
      </c>
      <c r="K15" s="2" t="s">
        <v>11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4" t="s">
        <v>13</v>
      </c>
      <c r="G16" s="14"/>
      <c r="H16" s="14"/>
      <c r="I16" s="15" t="n">
        <f aca="false">SUM(Y23:Y338)/1000</f>
        <v>0</v>
      </c>
      <c r="J16" s="15" t="n">
        <f aca="false">(Source!F322)/1000</f>
        <v>0</v>
      </c>
      <c r="K16" s="2" t="s">
        <v>11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4" t="s">
        <v>14</v>
      </c>
      <c r="G17" s="14"/>
      <c r="H17" s="14"/>
      <c r="I17" s="15" t="n">
        <f aca="false">SUM(Z23:Z338)/1000</f>
        <v>1842.3558</v>
      </c>
      <c r="J17" s="15" t="n">
        <f aca="false">(Source!F315)/1000</f>
        <v>6245.58617</v>
      </c>
      <c r="K17" s="2" t="s">
        <v>11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14" t="s">
        <v>15</v>
      </c>
      <c r="G18" s="14"/>
      <c r="H18" s="14"/>
      <c r="I18" s="15" t="n">
        <f aca="false">SUM(AA23:AA338)/1000</f>
        <v>125.23472</v>
      </c>
      <c r="J18" s="15" t="n">
        <f aca="false">(Source!F323)/1000</f>
        <v>568.96864</v>
      </c>
      <c r="K18" s="2" t="s">
        <v>11</v>
      </c>
    </row>
    <row r="19" customFormat="false" ht="14.25" hidden="false" customHeight="false" outlineLevel="0" collapsed="false">
      <c r="A19" s="2"/>
      <c r="B19" s="2"/>
      <c r="C19" s="2"/>
      <c r="D19" s="2"/>
      <c r="E19" s="2"/>
      <c r="F19" s="14" t="s">
        <v>16</v>
      </c>
      <c r="G19" s="14"/>
      <c r="H19" s="14"/>
      <c r="I19" s="15" t="n">
        <f aca="false">SUM(W23:W338)/1000</f>
        <v>264.43985</v>
      </c>
      <c r="J19" s="15" t="n">
        <f aca="false">(Source!F320+Source!F319)/1000</f>
        <v>3784.28102</v>
      </c>
      <c r="K19" s="2" t="s">
        <v>11</v>
      </c>
    </row>
    <row r="20" customFormat="false" ht="14.25" hidden="false" customHeight="false" outlineLevel="0" collapsed="false">
      <c r="A20" s="2" t="s">
        <v>17</v>
      </c>
      <c r="B20" s="2"/>
      <c r="C20" s="2"/>
      <c r="D20" s="16"/>
      <c r="E20" s="17"/>
      <c r="F20" s="2"/>
      <c r="G20" s="2"/>
      <c r="H20" s="2"/>
      <c r="I20" s="2"/>
      <c r="J20" s="2"/>
      <c r="K20" s="2"/>
    </row>
    <row r="21" customFormat="false" ht="57" hidden="false" customHeight="false" outlineLevel="0" collapsed="false">
      <c r="A21" s="18" t="s">
        <v>18</v>
      </c>
      <c r="B21" s="18" t="s">
        <v>19</v>
      </c>
      <c r="C21" s="18" t="s">
        <v>20</v>
      </c>
      <c r="D21" s="18" t="s">
        <v>21</v>
      </c>
      <c r="E21" s="18" t="s">
        <v>22</v>
      </c>
      <c r="F21" s="18" t="s">
        <v>23</v>
      </c>
      <c r="G21" s="19" t="s">
        <v>24</v>
      </c>
      <c r="H21" s="19" t="s">
        <v>25</v>
      </c>
      <c r="I21" s="18" t="s">
        <v>26</v>
      </c>
      <c r="J21" s="18" t="s">
        <v>27</v>
      </c>
      <c r="K21" s="18" t="s">
        <v>28</v>
      </c>
    </row>
    <row r="22" customFormat="false" ht="14.25" hidden="false" customHeight="false" outlineLevel="0" collapsed="false">
      <c r="A22" s="18" t="n">
        <v>1</v>
      </c>
      <c r="B22" s="18" t="n">
        <v>2</v>
      </c>
      <c r="C22" s="18" t="n">
        <v>3</v>
      </c>
      <c r="D22" s="18" t="n">
        <v>4</v>
      </c>
      <c r="E22" s="18" t="n">
        <v>5</v>
      </c>
      <c r="F22" s="18" t="n">
        <v>6</v>
      </c>
      <c r="G22" s="18" t="n">
        <v>7</v>
      </c>
      <c r="H22" s="18" t="n">
        <v>8</v>
      </c>
      <c r="I22" s="18" t="n">
        <v>9</v>
      </c>
      <c r="J22" s="18" t="n">
        <v>10</v>
      </c>
      <c r="K22" s="18" t="n">
        <v>11</v>
      </c>
    </row>
    <row r="24" customFormat="false" ht="16.5" hidden="false" customHeight="true" outlineLevel="0" collapsed="false">
      <c r="A24" s="20" t="str">
        <f aca="false">CONCATENATE("Раздел: ",IF(Source!G24&lt;&gt;"Новый раздел",Source!G24,""))</f>
        <v>Раздел: Т/с 2ду200 в ППУ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AE24" s="21" t="str">
        <f aca="false">CONCATENATE("Раздел: ",IF(Source!G24&lt;&gt;"Новый раздел",Source!G24,""))</f>
        <v>Раздел: Т/с 2ду200 в ППУ</v>
      </c>
    </row>
    <row r="26" customFormat="false" ht="16.5" hidden="false" customHeight="true" outlineLevel="0" collapsed="false">
      <c r="A26" s="20" t="str">
        <f aca="false">CONCATENATE("Подраздел: ",IF(Source!G28&lt;&gt;"Новый подраздел",Source!G28,""))</f>
        <v>Подраздел: В непроходном канале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AE26" s="21" t="str">
        <f aca="false">CONCATENATE("Подраздел: ",IF(Source!G28&lt;&gt;"Новый подраздел",Source!G28,""))</f>
        <v>Подраздел: В непроходном канале</v>
      </c>
    </row>
    <row r="27" customFormat="false" ht="114" hidden="false" customHeight="false" outlineLevel="0" collapsed="false">
      <c r="A27" s="22" t="str">
        <f aca="false">Source!E32</f>
        <v>1</v>
      </c>
      <c r="B27" s="23" t="str">
        <f aca="false">Source!F32</f>
        <v>16.1-3021-1</v>
      </c>
      <c r="C27" s="23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7" s="24" t="str">
        <f aca="false">Source!H32</f>
        <v>м</v>
      </c>
      <c r="E27" s="25" t="n">
        <f aca="false">Source!I32</f>
        <v>20</v>
      </c>
      <c r="F27" s="26"/>
      <c r="G27" s="27"/>
      <c r="H27" s="25"/>
      <c r="I27" s="26"/>
      <c r="J27" s="25"/>
      <c r="K27" s="26"/>
      <c r="Q27" s="0" t="n">
        <f aca="false">ROUND((Source!DN32/100)*ROUND((Source!AF32*Source!AV32)*Source!I32,2),2)</f>
        <v>0</v>
      </c>
      <c r="R27" s="0" t="n">
        <f aca="false">Source!X32</f>
        <v>0</v>
      </c>
      <c r="S27" s="0" t="n">
        <f aca="false">ROUND((Source!DO32/100)*ROUND((Source!AF32*Source!AV32)*Source!I32,2),2)</f>
        <v>0</v>
      </c>
      <c r="T27" s="0" t="n">
        <f aca="false">Source!Y32</f>
        <v>0</v>
      </c>
      <c r="U27" s="0" t="n">
        <f aca="false">ROUND((175/100)*ROUND((Source!AE32*Source!AV32)*Source!I32,2),2)</f>
        <v>0</v>
      </c>
      <c r="V27" s="0" t="n">
        <f aca="false">ROUND((167/100)*ROUND(Source!CS32*Source!I32,2),2)</f>
        <v>0</v>
      </c>
    </row>
    <row r="28" customFormat="false" ht="14.25" hidden="false" customHeight="false" outlineLevel="0" collapsed="false">
      <c r="A28" s="22"/>
      <c r="B28" s="23"/>
      <c r="C28" s="23" t="s">
        <v>29</v>
      </c>
      <c r="D28" s="24"/>
      <c r="E28" s="25"/>
      <c r="F28" s="26" t="n">
        <f aca="false">Source!AO32</f>
        <v>2052</v>
      </c>
      <c r="G28" s="27" t="str">
        <f aca="false">Source!DG32</f>
        <v>*0,96*1,15</v>
      </c>
      <c r="H28" s="25" t="n">
        <f aca="false">Source!AV32</f>
        <v>1</v>
      </c>
      <c r="I28" s="26" t="n">
        <f aca="false">ROUND((Source!AF32*Source!AV32)*Source!I32,2)</f>
        <v>45308.2</v>
      </c>
      <c r="J28" s="25" t="n">
        <f aca="false">IF(Source!BA32&lt;&gt;0,Source!BA32,1)</f>
        <v>13.97</v>
      </c>
      <c r="K28" s="26" t="n">
        <f aca="false">Source!S32</f>
        <v>632955.55</v>
      </c>
      <c r="W28" s="0" t="n">
        <f aca="false">ROUND((Source!AF32*Source!AV32)*Source!I32,2)</f>
        <v>45308.2</v>
      </c>
    </row>
    <row r="29" customFormat="false" ht="14.25" hidden="false" customHeight="false" outlineLevel="0" collapsed="false">
      <c r="A29" s="22"/>
      <c r="B29" s="23"/>
      <c r="C29" s="23" t="s">
        <v>30</v>
      </c>
      <c r="D29" s="24"/>
      <c r="E29" s="25"/>
      <c r="F29" s="26" t="n">
        <f aca="false">Source!AM32</f>
        <v>1478</v>
      </c>
      <c r="G29" s="27" t="str">
        <f aca="false">Source!DE32</f>
        <v>*0,96*1,15</v>
      </c>
      <c r="H29" s="25" t="n">
        <f aca="false">Source!AV32</f>
        <v>1</v>
      </c>
      <c r="I29" s="26" t="n">
        <f aca="false">ROUND((Source!AD32*Source!AV32)*Source!I32,2)</f>
        <v>32634.2</v>
      </c>
      <c r="J29" s="25" t="n">
        <f aca="false">IF(Source!BB32&lt;&gt;0,Source!BB32,1)</f>
        <v>10.13</v>
      </c>
      <c r="K29" s="26" t="n">
        <f aca="false">Source!Q32</f>
        <v>330584.45</v>
      </c>
    </row>
    <row r="30" customFormat="false" ht="14.25" hidden="false" customHeight="false" outlineLevel="0" collapsed="false">
      <c r="A30" s="22"/>
      <c r="B30" s="23"/>
      <c r="C30" s="23" t="s">
        <v>31</v>
      </c>
      <c r="D30" s="24"/>
      <c r="E30" s="25"/>
      <c r="F30" s="26" t="n">
        <f aca="false">Source!AL32</f>
        <v>8000</v>
      </c>
      <c r="G30" s="27" t="str">
        <f aca="false">Source!DD32</f>
        <v>*0,96</v>
      </c>
      <c r="H30" s="25" t="n">
        <f aca="false">Source!AW32</f>
        <v>1</v>
      </c>
      <c r="I30" s="26" t="n">
        <f aca="false">ROUND((Source!AC32*Source!AW32)*Source!I32,2)</f>
        <v>153600</v>
      </c>
      <c r="J30" s="25" t="n">
        <f aca="false">IF(Source!BC32&lt;&gt;0,Source!BC32,1)</f>
        <v>5.49</v>
      </c>
      <c r="K30" s="26" t="n">
        <f aca="false">Source!P32</f>
        <v>843264</v>
      </c>
    </row>
    <row r="31" customFormat="false" ht="14.25" hidden="false" customHeight="false" outlineLevel="0" collapsed="false">
      <c r="A31" s="22" t="str">
        <f aca="false">Source!E33</f>
        <v>1,1</v>
      </c>
      <c r="B31" s="23" t="str">
        <f aca="false">Source!F33</f>
        <v>0.0-0-0</v>
      </c>
      <c r="C31" s="23" t="str">
        <f aca="false">Source!G33</f>
        <v>МАССА МУСОРА</v>
      </c>
      <c r="D31" s="24" t="str">
        <f aca="false">Source!H33</f>
        <v>т</v>
      </c>
      <c r="E31" s="25" t="n">
        <f aca="false">Source!I33</f>
        <v>-82.27968</v>
      </c>
      <c r="F31" s="26" t="n">
        <f aca="false">Source!AK33</f>
        <v>0</v>
      </c>
      <c r="G31" s="27" t="s">
        <v>32</v>
      </c>
      <c r="H31" s="25" t="n">
        <f aca="false">Source!AW33</f>
        <v>1</v>
      </c>
      <c r="I31" s="26" t="n">
        <f aca="false">ROUND((Source!AC33*Source!AW33)*Source!I33,2)+ROUND((Source!AD33*Source!AV33)*Source!I33,2)+ROUND((Source!AF33*Source!AV33)*Source!I33,2)</f>
        <v>-0</v>
      </c>
      <c r="J31" s="25" t="n">
        <f aca="false">IF(Source!BC33&lt;&gt;0,Source!BC33,1)</f>
        <v>1</v>
      </c>
      <c r="K31" s="26" t="n">
        <f aca="false">Source!O33</f>
        <v>-0</v>
      </c>
      <c r="Q31" s="0" t="n">
        <f aca="false">ROUND((Source!DN33/100)*ROUND((Source!AF33*Source!AV33)*Source!I33,2),2)</f>
        <v>-0</v>
      </c>
      <c r="R31" s="0" t="n">
        <f aca="false">Source!X33</f>
        <v>-0</v>
      </c>
      <c r="S31" s="0" t="n">
        <f aca="false">ROUND((Source!DO33/100)*ROUND((Source!AF33*Source!AV33)*Source!I33,2),2)</f>
        <v>-0</v>
      </c>
      <c r="T31" s="0" t="n">
        <f aca="false">Source!Y33</f>
        <v>-0</v>
      </c>
      <c r="U31" s="0" t="n">
        <f aca="false">ROUND((175/100)*ROUND((Source!AE33*Source!AV33)*Source!I33,2),2)</f>
        <v>-0</v>
      </c>
      <c r="V31" s="0" t="n">
        <f aca="false">ROUND((167/100)*ROUND(Source!CS33*Source!I33,2),2)</f>
        <v>-0</v>
      </c>
      <c r="X31" s="0" t="n">
        <f aca="false">IF(Source!BI33&lt;=1,I31,0)</f>
        <v>-0</v>
      </c>
      <c r="Y31" s="0" t="n">
        <f aca="false">IF(Source!BI33=2,I31,0)</f>
        <v>0</v>
      </c>
      <c r="Z31" s="0" t="n">
        <f aca="false">IF(Source!BI33=3,I31,0)</f>
        <v>0</v>
      </c>
      <c r="AA31" s="0" t="n">
        <f aca="false">IF(Source!BI33=4,I31,0)</f>
        <v>0</v>
      </c>
    </row>
    <row r="32" customFormat="false" ht="14.25" hidden="false" customHeight="false" outlineLevel="0" collapsed="false">
      <c r="A32" s="22" t="str">
        <f aca="false">Source!E34</f>
        <v>1,2</v>
      </c>
      <c r="B32" s="23" t="str">
        <f aca="false">Source!F34</f>
        <v>0.0-0-0</v>
      </c>
      <c r="C32" s="23" t="str">
        <f aca="false">Source!G34</f>
        <v>ОБЪЕМ ГРУНТА</v>
      </c>
      <c r="D32" s="24" t="str">
        <f aca="false">Source!H34</f>
        <v>м3</v>
      </c>
      <c r="E32" s="25" t="n">
        <f aca="false">Source!I34</f>
        <v>-223.8144</v>
      </c>
      <c r="F32" s="26" t="n">
        <f aca="false">Source!AK34</f>
        <v>0</v>
      </c>
      <c r="G32" s="27" t="s">
        <v>32</v>
      </c>
      <c r="H32" s="25" t="n">
        <f aca="false">Source!AW34</f>
        <v>1</v>
      </c>
      <c r="I32" s="26" t="n">
        <f aca="false">ROUND((Source!AC34*Source!AW34)*Source!I34,2)+ROUND((Source!AD34*Source!AV34)*Source!I34,2)+ROUND((Source!AF34*Source!AV34)*Source!I34,2)</f>
        <v>-0</v>
      </c>
      <c r="J32" s="25" t="n">
        <f aca="false">IF(Source!BC34&lt;&gt;0,Source!BC34,1)</f>
        <v>1</v>
      </c>
      <c r="K32" s="26" t="n">
        <f aca="false">Source!O34</f>
        <v>-0</v>
      </c>
      <c r="Q32" s="0" t="n">
        <f aca="false">ROUND((Source!DN34/100)*ROUND((Source!AF34*Source!AV34)*Source!I34,2),2)</f>
        <v>-0</v>
      </c>
      <c r="R32" s="0" t="n">
        <f aca="false">Source!X34</f>
        <v>-0</v>
      </c>
      <c r="S32" s="0" t="n">
        <f aca="false">ROUND((Source!DO34/100)*ROUND((Source!AF34*Source!AV34)*Source!I34,2),2)</f>
        <v>-0</v>
      </c>
      <c r="T32" s="0" t="n">
        <f aca="false">Source!Y34</f>
        <v>-0</v>
      </c>
      <c r="U32" s="0" t="n">
        <f aca="false">ROUND((175/100)*ROUND((Source!AE34*Source!AV34)*Source!I34,2),2)</f>
        <v>-0</v>
      </c>
      <c r="V32" s="0" t="n">
        <f aca="false">ROUND((167/100)*ROUND(Source!CS34*Source!I34,2),2)</f>
        <v>-0</v>
      </c>
      <c r="X32" s="0" t="n">
        <f aca="false">IF(Source!BI34&lt;=1,I32,0)</f>
        <v>-0</v>
      </c>
      <c r="Y32" s="0" t="n">
        <f aca="false">IF(Source!BI34=2,I32,0)</f>
        <v>0</v>
      </c>
      <c r="Z32" s="0" t="n">
        <f aca="false">IF(Source!BI34=3,I32,0)</f>
        <v>0</v>
      </c>
      <c r="AA32" s="0" t="n">
        <f aca="false">IF(Source!BI34=4,I32,0)</f>
        <v>0</v>
      </c>
    </row>
    <row r="33" customFormat="false" ht="42.75" hidden="false" customHeight="false" outlineLevel="0" collapsed="false">
      <c r="A33" s="22" t="str">
        <f aca="false">Source!E35</f>
        <v>1,3</v>
      </c>
      <c r="B33" s="23" t="str">
        <f aca="false">Source!F35</f>
        <v>1.1-1-631</v>
      </c>
      <c r="C33" s="23" t="str">
        <f aca="false">Source!G35</f>
        <v>МАТЫ МИНЕРАЛОВАТНЫЕ ПРОШИВНЫЕ БЕЗ ОБКЛАДОК, МАРКА 75-100, ТОЛЩИНА 80 ММ</v>
      </c>
      <c r="D33" s="24" t="str">
        <f aca="false">Source!H35</f>
        <v>м3</v>
      </c>
      <c r="E33" s="25" t="n">
        <f aca="false">Source!I35</f>
        <v>-3.004</v>
      </c>
      <c r="F33" s="26" t="n">
        <f aca="false">Source!AK35</f>
        <v>392.42</v>
      </c>
      <c r="G33" s="27"/>
      <c r="H33" s="25" t="n">
        <f aca="false">Source!AW35</f>
        <v>1</v>
      </c>
      <c r="I33" s="26" t="n">
        <f aca="false">ROUND((Source!AC35*Source!AW35)*Source!I35,2)+ROUND((Source!AD35*Source!AV35)*Source!I35,2)+ROUND((Source!AF35*Source!AV35)*Source!I35,2)</f>
        <v>-1178.83</v>
      </c>
      <c r="J33" s="25" t="n">
        <f aca="false">IF(Source!BC35&lt;&gt;0,Source!BC35,1)</f>
        <v>5.97</v>
      </c>
      <c r="K33" s="26" t="n">
        <f aca="false">Source!O35</f>
        <v>-7037.61</v>
      </c>
      <c r="Q33" s="0" t="n">
        <f aca="false">ROUND((Source!DN35/100)*ROUND((Source!AF35*Source!AV35)*Source!I35,2),2)</f>
        <v>-0</v>
      </c>
      <c r="R33" s="0" t="n">
        <f aca="false">Source!X35</f>
        <v>-0</v>
      </c>
      <c r="S33" s="0" t="n">
        <f aca="false">ROUND((Source!DO35/100)*ROUND((Source!AF35*Source!AV35)*Source!I35,2),2)</f>
        <v>-0</v>
      </c>
      <c r="T33" s="0" t="n">
        <f aca="false">Source!Y35</f>
        <v>-0</v>
      </c>
      <c r="U33" s="0" t="n">
        <f aca="false">ROUND((175/100)*ROUND((Source!AE35*Source!AV35)*Source!I35,2),2)</f>
        <v>-0</v>
      </c>
      <c r="V33" s="0" t="n">
        <f aca="false">ROUND((167/100)*ROUND(Source!CS35*Source!I35,2),2)</f>
        <v>-0</v>
      </c>
      <c r="X33" s="0" t="n">
        <f aca="false">IF(Source!BI35&lt;=1,I33,0)</f>
        <v>-1178.83</v>
      </c>
      <c r="Y33" s="0" t="n">
        <f aca="false">IF(Source!BI35=2,I33,0)</f>
        <v>0</v>
      </c>
      <c r="Z33" s="0" t="n">
        <f aca="false">IF(Source!BI35=3,I33,0)</f>
        <v>0</v>
      </c>
      <c r="AA33" s="0" t="n">
        <f aca="false">IF(Source!BI35=4,I33,0)</f>
        <v>0</v>
      </c>
    </row>
    <row r="34" customFormat="false" ht="42.75" hidden="false" customHeight="false" outlineLevel="0" collapsed="false">
      <c r="A34" s="22" t="str">
        <f aca="false">Source!E36</f>
        <v>1,4</v>
      </c>
      <c r="B34" s="23" t="str">
        <f aca="false">Source!F36</f>
        <v>1.12-2-7</v>
      </c>
      <c r="C34" s="23" t="str">
        <f aca="false">Source!G36</f>
        <v>ПЕНОПОЛИУРЕТАНОВАЯ ИЗОЛЯЦИЯ ТРУБ, НАРУЖНЫЙ ДИАМЕТР 219ММ</v>
      </c>
      <c r="D34" s="24" t="str">
        <f aca="false">Source!H36</f>
        <v>м</v>
      </c>
      <c r="E34" s="25" t="n">
        <f aca="false">Source!I36</f>
        <v>40</v>
      </c>
      <c r="F34" s="26" t="n">
        <f aca="false">Source!AK36</f>
        <v>720</v>
      </c>
      <c r="G34" s="27"/>
      <c r="H34" s="25" t="n">
        <f aca="false">Source!AW36</f>
        <v>1</v>
      </c>
      <c r="I34" s="26" t="n">
        <f aca="false">ROUND((Source!AC36*Source!AW36)*Source!I36,2)+ROUND((Source!AD36*Source!AV36)*Source!I36,2)+ROUND((Source!AF36*Source!AV36)*Source!I36,2)</f>
        <v>28800</v>
      </c>
      <c r="J34" s="25" t="n">
        <f aca="false">IF(Source!BC36&lt;&gt;0,Source!BC36,1)</f>
        <v>2.95</v>
      </c>
      <c r="K34" s="26" t="n">
        <f aca="false">Source!O36</f>
        <v>84960</v>
      </c>
      <c r="Q34" s="0" t="n">
        <f aca="false">ROUND((Source!DN36/100)*ROUND((Source!AF36*Source!AV36)*Source!I36,2),2)</f>
        <v>0</v>
      </c>
      <c r="R34" s="0" t="n">
        <f aca="false">Source!X36</f>
        <v>0</v>
      </c>
      <c r="S34" s="0" t="n">
        <f aca="false">ROUND((Source!DO36/100)*ROUND((Source!AF36*Source!AV36)*Source!I36,2),2)</f>
        <v>0</v>
      </c>
      <c r="T34" s="0" t="n">
        <f aca="false">Source!Y36</f>
        <v>0</v>
      </c>
      <c r="U34" s="0" t="n">
        <f aca="false">ROUND((175/100)*ROUND((Source!AE36*Source!AV36)*Source!I36,2),2)</f>
        <v>0</v>
      </c>
      <c r="V34" s="0" t="n">
        <f aca="false">ROUND((167/100)*ROUND(Source!CS36*Source!I36,2),2)</f>
        <v>0</v>
      </c>
      <c r="X34" s="0" t="n">
        <f aca="false">IF(Source!BI36&lt;=1,I34,0)</f>
        <v>28800</v>
      </c>
      <c r="Y34" s="0" t="n">
        <f aca="false">IF(Source!BI36=2,I34,0)</f>
        <v>0</v>
      </c>
      <c r="Z34" s="0" t="n">
        <f aca="false">IF(Source!BI36=3,I34,0)</f>
        <v>0</v>
      </c>
      <c r="AA34" s="0" t="n">
        <f aca="false">IF(Source!BI36=4,I34,0)</f>
        <v>0</v>
      </c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9" t="n">
        <f aca="false">I28+I29+I30+SUM(I31:I34)</f>
        <v>259163.57</v>
      </c>
      <c r="I35" s="29"/>
      <c r="J35" s="29" t="n">
        <f aca="false">K28+K29+K30+SUM(K31:K34)</f>
        <v>1884726.39</v>
      </c>
      <c r="K35" s="29"/>
      <c r="O35" s="30" t="n">
        <f aca="false">H35</f>
        <v>259163.57</v>
      </c>
      <c r="P35" s="30" t="n">
        <f aca="false">J35</f>
        <v>1884726.39</v>
      </c>
      <c r="X35" s="0" t="n">
        <f aca="false">IF(Source!BI32&lt;=1,I28+I29+I30,0)</f>
        <v>231542.4</v>
      </c>
      <c r="Y35" s="0" t="n">
        <f aca="false">IF(Source!BI32=2,I28+I29+I30,0)</f>
        <v>0</v>
      </c>
      <c r="Z35" s="0" t="n">
        <f aca="false">IF(Source!BI32=3,I28+I29+I30,0)</f>
        <v>0</v>
      </c>
      <c r="AA35" s="0" t="n">
        <f aca="false">IF(Source!BI32=4,I28+I29+I30,0)</f>
        <v>0</v>
      </c>
    </row>
    <row r="36" customFormat="false" ht="85.5" hidden="false" customHeight="false" outlineLevel="0" collapsed="false">
      <c r="A36" s="22" t="str">
        <f aca="false">Source!E37</f>
        <v>2</v>
      </c>
      <c r="B36" s="23" t="str">
        <f aca="false">Source!F37</f>
        <v>3.24-24-2</v>
      </c>
      <c r="C36" s="23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200</v>
      </c>
      <c r="D36" s="24" t="str">
        <f aca="false">Source!H37</f>
        <v>стык</v>
      </c>
      <c r="E36" s="25" t="n">
        <f aca="false">Source!I37</f>
        <v>6</v>
      </c>
      <c r="F36" s="26"/>
      <c r="G36" s="27"/>
      <c r="H36" s="25"/>
      <c r="I36" s="26"/>
      <c r="J36" s="25"/>
      <c r="K36" s="26"/>
      <c r="Q36" s="0" t="n">
        <f aca="false">ROUND((Source!DN37/100)*ROUND((Source!AF37*Source!AV37)*Source!I37,2),2)</f>
        <v>537.11</v>
      </c>
      <c r="R36" s="0" t="n">
        <f aca="false">Source!X37</f>
        <v>7802.16</v>
      </c>
      <c r="S36" s="0" t="n">
        <f aca="false">ROUND((Source!DO37/100)*ROUND((Source!AF37*Source!AV37)*Source!I37,2),2)</f>
        <v>456.34</v>
      </c>
      <c r="T36" s="0" t="n">
        <f aca="false">Source!Y37</f>
        <v>3970.74</v>
      </c>
      <c r="U36" s="0" t="n">
        <f aca="false">ROUND((175/100)*ROUND((Source!AE37*Source!AV37)*Source!I37,2),2)</f>
        <v>154.28</v>
      </c>
      <c r="V36" s="0" t="n">
        <f aca="false">ROUND((167/100)*ROUND(Source!CS37*Source!I37,2),2)</f>
        <v>2539.54</v>
      </c>
    </row>
    <row r="37" customFormat="false" ht="14.25" hidden="false" customHeight="false" outlineLevel="0" collapsed="false">
      <c r="A37" s="22"/>
      <c r="B37" s="23"/>
      <c r="C37" s="23" t="s">
        <v>29</v>
      </c>
      <c r="D37" s="24"/>
      <c r="E37" s="25"/>
      <c r="F37" s="26" t="n">
        <f aca="false">Source!AO37</f>
        <v>54.85</v>
      </c>
      <c r="G37" s="27" t="str">
        <f aca="false">Source!DG37</f>
        <v>*1,15</v>
      </c>
      <c r="H37" s="25" t="n">
        <f aca="false">Source!AV37</f>
        <v>1.067</v>
      </c>
      <c r="I37" s="26" t="n">
        <f aca="false">ROUND((Source!AF37*Source!AV37)*Source!I37,2)</f>
        <v>403.84</v>
      </c>
      <c r="J37" s="25" t="n">
        <f aca="false">IF(Source!BA37&lt;&gt;0,Source!BA37,1)</f>
        <v>17.25</v>
      </c>
      <c r="K37" s="26" t="n">
        <f aca="false">Source!S37</f>
        <v>6966.21</v>
      </c>
      <c r="W37" s="0" t="n">
        <f aca="false">ROUND((Source!AF37*Source!AV37)*Source!I37,2)</f>
        <v>403.84</v>
      </c>
    </row>
    <row r="38" customFormat="false" ht="14.25" hidden="false" customHeight="false" outlineLevel="0" collapsed="false">
      <c r="A38" s="22"/>
      <c r="B38" s="23"/>
      <c r="C38" s="23" t="s">
        <v>30</v>
      </c>
      <c r="D38" s="24"/>
      <c r="E38" s="25"/>
      <c r="F38" s="26" t="n">
        <f aca="false">Source!AM37</f>
        <v>45.14</v>
      </c>
      <c r="G38" s="27" t="str">
        <f aca="false">Source!DE37</f>
        <v>*1,15</v>
      </c>
      <c r="H38" s="25" t="n">
        <f aca="false">Source!AV37</f>
        <v>1.067</v>
      </c>
      <c r="I38" s="26" t="n">
        <f aca="false">ROUND((Source!AD37*Source!AV37)*Source!I37,2)</f>
        <v>332.33</v>
      </c>
      <c r="J38" s="25" t="n">
        <f aca="false">IF(Source!BB37&lt;&gt;0,Source!BB37,1)</f>
        <v>7.79</v>
      </c>
      <c r="K38" s="26" t="n">
        <f aca="false">Source!Q37</f>
        <v>2588.83</v>
      </c>
    </row>
    <row r="39" customFormat="false" ht="14.25" hidden="false" customHeight="false" outlineLevel="0" collapsed="false">
      <c r="A39" s="22"/>
      <c r="B39" s="23"/>
      <c r="C39" s="23" t="s">
        <v>33</v>
      </c>
      <c r="D39" s="24"/>
      <c r="E39" s="25"/>
      <c r="F39" s="26" t="n">
        <f aca="false">Source!AN37</f>
        <v>11.97</v>
      </c>
      <c r="G39" s="27" t="str">
        <f aca="false">Source!DF37</f>
        <v>*1,15</v>
      </c>
      <c r="H39" s="25" t="n">
        <f aca="false">Source!AV37</f>
        <v>1.067</v>
      </c>
      <c r="I39" s="31" t="n">
        <f aca="false">ROUND((Source!AE37*Source!AV37)*Source!I37,2)</f>
        <v>88.16</v>
      </c>
      <c r="J39" s="25" t="n">
        <f aca="false">IF(Source!BS37&lt;&gt;0,Source!BS37,1)</f>
        <v>17.25</v>
      </c>
      <c r="K39" s="31" t="n">
        <f aca="false">Source!R37</f>
        <v>1520.68</v>
      </c>
      <c r="W39" s="0" t="n">
        <f aca="false">ROUND((Source!AE37*Source!AV37)*Source!I37,2)</f>
        <v>88.16</v>
      </c>
    </row>
    <row r="40" customFormat="false" ht="14.25" hidden="false" customHeight="false" outlineLevel="0" collapsed="false">
      <c r="A40" s="22"/>
      <c r="B40" s="23"/>
      <c r="C40" s="23" t="s">
        <v>31</v>
      </c>
      <c r="D40" s="24"/>
      <c r="E40" s="25"/>
      <c r="F40" s="26" t="n">
        <f aca="false">Source!AL37</f>
        <v>32.4</v>
      </c>
      <c r="G40" s="27" t="n">
        <f aca="false">Source!DD37</f>
        <v>0</v>
      </c>
      <c r="H40" s="25" t="n">
        <f aca="false">Source!AW37</f>
        <v>1.003</v>
      </c>
      <c r="I40" s="26" t="n">
        <f aca="false">ROUND((Source!AC37*Source!AW37)*Source!I37,2)</f>
        <v>194.98</v>
      </c>
      <c r="J40" s="25" t="n">
        <f aca="false">IF(Source!BC37&lt;&gt;0,Source!BC37,1)</f>
        <v>4.94</v>
      </c>
      <c r="K40" s="26" t="n">
        <f aca="false">Source!P37</f>
        <v>963.22</v>
      </c>
    </row>
    <row r="41" customFormat="false" ht="14.25" hidden="false" customHeight="false" outlineLevel="0" collapsed="false">
      <c r="A41" s="22"/>
      <c r="B41" s="23"/>
      <c r="C41" s="23" t="s">
        <v>34</v>
      </c>
      <c r="D41" s="24" t="s">
        <v>35</v>
      </c>
      <c r="E41" s="25" t="n">
        <f aca="false">Source!DN37</f>
        <v>133</v>
      </c>
      <c r="F41" s="26"/>
      <c r="G41" s="27"/>
      <c r="H41" s="25"/>
      <c r="I41" s="26" t="n">
        <f aca="false">SUM(Q36:Q40)</f>
        <v>537.11</v>
      </c>
      <c r="J41" s="25" t="n">
        <f aca="false">Source!BZ37</f>
        <v>112</v>
      </c>
      <c r="K41" s="26" t="n">
        <f aca="false">SUM(R36:R40)</f>
        <v>7802.16</v>
      </c>
    </row>
    <row r="42" customFormat="false" ht="14.25" hidden="false" customHeight="false" outlineLevel="0" collapsed="false">
      <c r="A42" s="22"/>
      <c r="B42" s="23"/>
      <c r="C42" s="23" t="s">
        <v>36</v>
      </c>
      <c r="D42" s="24" t="s">
        <v>35</v>
      </c>
      <c r="E42" s="25" t="n">
        <f aca="false">Source!DO37</f>
        <v>113</v>
      </c>
      <c r="F42" s="26"/>
      <c r="G42" s="27"/>
      <c r="H42" s="25"/>
      <c r="I42" s="26" t="n">
        <f aca="false">SUM(S36:S41)</f>
        <v>456.34</v>
      </c>
      <c r="J42" s="25" t="n">
        <f aca="false">Source!CA37</f>
        <v>57</v>
      </c>
      <c r="K42" s="26" t="n">
        <f aca="false">SUM(T36:T41)</f>
        <v>3970.74</v>
      </c>
    </row>
    <row r="43" customFormat="false" ht="14.25" hidden="false" customHeight="false" outlineLevel="0" collapsed="false">
      <c r="A43" s="22"/>
      <c r="B43" s="23"/>
      <c r="C43" s="23" t="s">
        <v>37</v>
      </c>
      <c r="D43" s="24" t="s">
        <v>35</v>
      </c>
      <c r="E43" s="25" t="n">
        <f aca="false">175</f>
        <v>175</v>
      </c>
      <c r="F43" s="26"/>
      <c r="G43" s="27"/>
      <c r="H43" s="25"/>
      <c r="I43" s="26" t="n">
        <f aca="false">SUM(U36:U42)</f>
        <v>154.28</v>
      </c>
      <c r="J43" s="25" t="n">
        <f aca="false">167</f>
        <v>167</v>
      </c>
      <c r="K43" s="26" t="n">
        <f aca="false">SUM(V36:V42)</f>
        <v>2539.54</v>
      </c>
    </row>
    <row r="44" customFormat="false" ht="14.25" hidden="false" customHeight="false" outlineLevel="0" collapsed="false">
      <c r="A44" s="22"/>
      <c r="B44" s="23"/>
      <c r="C44" s="23" t="s">
        <v>38</v>
      </c>
      <c r="D44" s="24" t="s">
        <v>39</v>
      </c>
      <c r="E44" s="25" t="n">
        <f aca="false">Source!AQ37</f>
        <v>3.24</v>
      </c>
      <c r="F44" s="26"/>
      <c r="G44" s="27" t="str">
        <f aca="false">Source!DI37</f>
        <v>*1,15</v>
      </c>
      <c r="H44" s="25" t="n">
        <f aca="false">Source!AV37</f>
        <v>1.067</v>
      </c>
      <c r="I44" s="26" t="n">
        <f aca="false">Source!U37</f>
        <v>23.853852</v>
      </c>
      <c r="J44" s="25"/>
      <c r="K44" s="26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9" t="n">
        <f aca="false">I37+I38+I40+I41+I42+I43</f>
        <v>2078.88</v>
      </c>
      <c r="I45" s="29"/>
      <c r="J45" s="29" t="n">
        <f aca="false">K37+K38+K40+K41+K42+K43</f>
        <v>24830.7</v>
      </c>
      <c r="K45" s="29"/>
      <c r="O45" s="30" t="n">
        <f aca="false">H45</f>
        <v>2078.88</v>
      </c>
      <c r="P45" s="30" t="n">
        <f aca="false">J45</f>
        <v>24830.7</v>
      </c>
      <c r="X45" s="0" t="n">
        <f aca="false">IF(Source!BI37&lt;=1,I37+I38+I40+I41+I42+I43,0)</f>
        <v>2078.88</v>
      </c>
      <c r="Y45" s="0" t="n">
        <f aca="false">IF(Source!BI37=2,I37+I38+I40+I41+I42+I43,0)</f>
        <v>0</v>
      </c>
      <c r="Z45" s="0" t="n">
        <f aca="false">IF(Source!BI37=3,I37+I38+I40+I41+I42+I43,0)</f>
        <v>0</v>
      </c>
      <c r="AA45" s="0" t="n">
        <f aca="false">IF(Source!BI37=4,I37+I38+I40+I41+I42+I43,0)</f>
        <v>0</v>
      </c>
    </row>
    <row r="46" customFormat="false" ht="85.5" hidden="false" customHeight="false" outlineLevel="0" collapsed="false">
      <c r="A46" s="22" t="str">
        <f aca="false">Source!E38</f>
        <v>3</v>
      </c>
      <c r="B46" s="23" t="str">
        <f aca="false">Source!F38</f>
        <v>3.24-42-7</v>
      </c>
      <c r="C46" s="23" t="str">
        <f aca="false">Source!G38</f>
        <v>БЕСКАНАЛЬНАЯ ПРОКЛАДКА ТРУБОПРОВОДОВ С ТЕПЛОИЗОЛЯЦИЕЙ ИЗ ПЕНОПОЛИУРЕТАНА. ИЗОЛЯЦИЯ СТЫКОВ ТРУБ, ДИАМЕТР ТРУБ 200 ММ</v>
      </c>
      <c r="D46" s="24" t="str">
        <f aca="false">Source!H38</f>
        <v>стык</v>
      </c>
      <c r="E46" s="25" t="n">
        <f aca="false">Source!I38</f>
        <v>6</v>
      </c>
      <c r="F46" s="26"/>
      <c r="G46" s="27"/>
      <c r="H46" s="25"/>
      <c r="I46" s="26"/>
      <c r="J46" s="25"/>
      <c r="K46" s="26"/>
      <c r="Q46" s="0" t="n">
        <f aca="false">ROUND((Source!DN38/100)*ROUND((Source!AF38*Source!AV38)*Source!I38,2),2)</f>
        <v>2601.75</v>
      </c>
      <c r="R46" s="0" t="n">
        <f aca="false">Source!X38</f>
        <v>37793.69</v>
      </c>
      <c r="S46" s="0" t="n">
        <f aca="false">ROUND((Source!DO38/100)*ROUND((Source!AF38*Source!AV38)*Source!I38,2),2)</f>
        <v>2210.51</v>
      </c>
      <c r="T46" s="0" t="n">
        <f aca="false">Source!Y38</f>
        <v>19234.29</v>
      </c>
      <c r="U46" s="0" t="n">
        <f aca="false">ROUND((175/100)*ROUND((Source!AE38*Source!AV38)*Source!I38,2),2)</f>
        <v>143.06</v>
      </c>
      <c r="V46" s="0" t="n">
        <f aca="false">ROUND((167/100)*ROUND(Source!CS38*Source!I38,2),2)</f>
        <v>2355.12</v>
      </c>
    </row>
    <row r="47" customFormat="false" ht="14.25" hidden="false" customHeight="false" outlineLevel="0" collapsed="false">
      <c r="A47" s="22"/>
      <c r="B47" s="23"/>
      <c r="C47" s="23" t="s">
        <v>29</v>
      </c>
      <c r="D47" s="24"/>
      <c r="E47" s="25"/>
      <c r="F47" s="26" t="n">
        <f aca="false">Source!AO38</f>
        <v>265.7</v>
      </c>
      <c r="G47" s="27" t="str">
        <f aca="false">Source!DG38</f>
        <v>*1,15</v>
      </c>
      <c r="H47" s="25" t="n">
        <f aca="false">Source!AV38</f>
        <v>1.067</v>
      </c>
      <c r="I47" s="26" t="n">
        <f aca="false">ROUND((Source!AF38*Source!AV38)*Source!I38,2)</f>
        <v>1956.2</v>
      </c>
      <c r="J47" s="25" t="n">
        <f aca="false">IF(Source!BA38&lt;&gt;0,Source!BA38,1)</f>
        <v>17.25</v>
      </c>
      <c r="K47" s="26" t="n">
        <f aca="false">Source!S38</f>
        <v>33744.37</v>
      </c>
      <c r="W47" s="0" t="n">
        <f aca="false">ROUND((Source!AF38*Source!AV38)*Source!I38,2)</f>
        <v>1956.2</v>
      </c>
    </row>
    <row r="48" customFormat="false" ht="14.25" hidden="false" customHeight="false" outlineLevel="0" collapsed="false">
      <c r="A48" s="22"/>
      <c r="B48" s="23"/>
      <c r="C48" s="23" t="s">
        <v>30</v>
      </c>
      <c r="D48" s="24"/>
      <c r="E48" s="25"/>
      <c r="F48" s="26" t="n">
        <f aca="false">Source!AM38</f>
        <v>76.32</v>
      </c>
      <c r="G48" s="27" t="str">
        <f aca="false">Source!DE38</f>
        <v>*1,15</v>
      </c>
      <c r="H48" s="25" t="n">
        <f aca="false">Source!AV38</f>
        <v>1.067</v>
      </c>
      <c r="I48" s="26" t="n">
        <f aca="false">ROUND((Source!AD38*Source!AV38)*Source!I38,2)</f>
        <v>561.9</v>
      </c>
      <c r="J48" s="25" t="n">
        <f aca="false">IF(Source!BB38&lt;&gt;0,Source!BB38,1)</f>
        <v>7.5</v>
      </c>
      <c r="K48" s="26" t="n">
        <f aca="false">Source!Q38</f>
        <v>4214.28</v>
      </c>
    </row>
    <row r="49" customFormat="false" ht="14.25" hidden="false" customHeight="false" outlineLevel="0" collapsed="false">
      <c r="A49" s="22"/>
      <c r="B49" s="23"/>
      <c r="C49" s="23" t="s">
        <v>33</v>
      </c>
      <c r="D49" s="24"/>
      <c r="E49" s="25"/>
      <c r="F49" s="26" t="n">
        <f aca="false">Source!AN38</f>
        <v>11.1</v>
      </c>
      <c r="G49" s="27" t="str">
        <f aca="false">Source!DF38</f>
        <v>*1,15</v>
      </c>
      <c r="H49" s="25" t="n">
        <f aca="false">Source!AV38</f>
        <v>1.067</v>
      </c>
      <c r="I49" s="31" t="n">
        <f aca="false">ROUND((Source!AE38*Source!AV38)*Source!I38,2)</f>
        <v>81.75</v>
      </c>
      <c r="J49" s="25" t="n">
        <f aca="false">IF(Source!BS38&lt;&gt;0,Source!BS38,1)</f>
        <v>17.25</v>
      </c>
      <c r="K49" s="31" t="n">
        <f aca="false">Source!R38</f>
        <v>1410.25</v>
      </c>
      <c r="W49" s="0" t="n">
        <f aca="false">ROUND((Source!AE38*Source!AV38)*Source!I38,2)</f>
        <v>81.75</v>
      </c>
    </row>
    <row r="50" customFormat="false" ht="14.25" hidden="false" customHeight="false" outlineLevel="0" collapsed="false">
      <c r="A50" s="22"/>
      <c r="B50" s="23"/>
      <c r="C50" s="23" t="s">
        <v>31</v>
      </c>
      <c r="D50" s="24"/>
      <c r="E50" s="25"/>
      <c r="F50" s="26" t="n">
        <f aca="false">Source!AL38</f>
        <v>30.13</v>
      </c>
      <c r="G50" s="27" t="n">
        <f aca="false">Source!DD38</f>
        <v>0</v>
      </c>
      <c r="H50" s="25" t="n">
        <f aca="false">Source!AW38</f>
        <v>1.003</v>
      </c>
      <c r="I50" s="26" t="n">
        <f aca="false">ROUND((Source!AC38*Source!AW38)*Source!I38,2)</f>
        <v>181.32</v>
      </c>
      <c r="J50" s="25" t="n">
        <f aca="false">IF(Source!BC38&lt;&gt;0,Source!BC38,1)</f>
        <v>2.7</v>
      </c>
      <c r="K50" s="26" t="n">
        <f aca="false">Source!P38</f>
        <v>489.57</v>
      </c>
    </row>
    <row r="51" customFormat="false" ht="42.75" hidden="false" customHeight="false" outlineLevel="0" collapsed="false">
      <c r="A51" s="22" t="str">
        <f aca="false">Source!E39</f>
        <v>3,1</v>
      </c>
      <c r="B51" s="23" t="str">
        <f aca="false">Source!F39</f>
        <v>1.12-2-598</v>
      </c>
      <c r="C51" s="23" t="str">
        <f aca="false">Source!G39</f>
        <v>КОМПЛЕКТ ДЛЯ ИЗОЛЯЦИИ СТЫКА МФЛ-1000, ИЗ ПЕНОПОЛИУРЕТАНА, НАРУЖНЫЙ ДИАМЕТР ТРУБ 219 ММ</v>
      </c>
      <c r="D51" s="24" t="str">
        <f aca="false">Source!H39</f>
        <v>компл.</v>
      </c>
      <c r="E51" s="25" t="n">
        <f aca="false">Source!I39</f>
        <v>6</v>
      </c>
      <c r="F51" s="26" t="n">
        <f aca="false">Source!AK39</f>
        <v>3112.47</v>
      </c>
      <c r="G51" s="27"/>
      <c r="H51" s="25" t="n">
        <f aca="false">Source!AW39</f>
        <v>1.003</v>
      </c>
      <c r="I51" s="26" t="n">
        <f aca="false">ROUND((Source!AC39*Source!AW39)*Source!I39,2)+ROUND((Source!AD39*Source!AV39)*Source!I39,2)+ROUND((Source!AF39*Source!AV39)*Source!I39,2)</f>
        <v>18730.84</v>
      </c>
      <c r="J51" s="25" t="n">
        <f aca="false">IF(Source!BC39&lt;&gt;0,Source!BC39,1)</f>
        <v>1.86</v>
      </c>
      <c r="K51" s="26" t="n">
        <f aca="false">Source!O39</f>
        <v>34839.37</v>
      </c>
      <c r="Q51" s="0" t="n">
        <f aca="false">ROUND((Source!DN39/100)*ROUND((Source!AF39*Source!AV39)*Source!I39,2),2)</f>
        <v>0</v>
      </c>
      <c r="R51" s="0" t="n">
        <f aca="false">Source!X39</f>
        <v>0</v>
      </c>
      <c r="S51" s="0" t="n">
        <f aca="false">ROUND((Source!DO39/100)*ROUND((Source!AF39*Source!AV39)*Source!I39,2),2)</f>
        <v>0</v>
      </c>
      <c r="T51" s="0" t="n">
        <f aca="false">Source!Y39</f>
        <v>0</v>
      </c>
      <c r="U51" s="0" t="n">
        <f aca="false">ROUND((175/100)*ROUND((Source!AE39*Source!AV39)*Source!I39,2),2)</f>
        <v>0</v>
      </c>
      <c r="V51" s="0" t="n">
        <f aca="false">ROUND((167/100)*ROUND(Source!CS39*Source!I39,2),2)</f>
        <v>0</v>
      </c>
      <c r="X51" s="0" t="n">
        <f aca="false">IF(Source!BI39&lt;=1,I51,0)</f>
        <v>18730.84</v>
      </c>
      <c r="Y51" s="0" t="n">
        <f aca="false">IF(Source!BI39=2,I51,0)</f>
        <v>0</v>
      </c>
      <c r="Z51" s="0" t="n">
        <f aca="false">IF(Source!BI39=3,I51,0)</f>
        <v>0</v>
      </c>
      <c r="AA51" s="0" t="n">
        <f aca="false">IF(Source!BI39=4,I51,0)</f>
        <v>0</v>
      </c>
    </row>
    <row r="52" customFormat="false" ht="14.25" hidden="false" customHeight="false" outlineLevel="0" collapsed="false">
      <c r="A52" s="22"/>
      <c r="B52" s="23"/>
      <c r="C52" s="23" t="s">
        <v>34</v>
      </c>
      <c r="D52" s="24" t="s">
        <v>35</v>
      </c>
      <c r="E52" s="25" t="n">
        <f aca="false">Source!DN38</f>
        <v>133</v>
      </c>
      <c r="F52" s="26"/>
      <c r="G52" s="27"/>
      <c r="H52" s="25"/>
      <c r="I52" s="26" t="n">
        <f aca="false">SUM(Q46:Q51)</f>
        <v>2601.75</v>
      </c>
      <c r="J52" s="25" t="n">
        <f aca="false">Source!BZ38</f>
        <v>112</v>
      </c>
      <c r="K52" s="26" t="n">
        <f aca="false">SUM(R46:R51)</f>
        <v>37793.69</v>
      </c>
    </row>
    <row r="53" customFormat="false" ht="14.25" hidden="false" customHeight="false" outlineLevel="0" collapsed="false">
      <c r="A53" s="22"/>
      <c r="B53" s="23"/>
      <c r="C53" s="23" t="s">
        <v>36</v>
      </c>
      <c r="D53" s="24" t="s">
        <v>35</v>
      </c>
      <c r="E53" s="25" t="n">
        <f aca="false">Source!DO38</f>
        <v>113</v>
      </c>
      <c r="F53" s="26"/>
      <c r="G53" s="27"/>
      <c r="H53" s="25"/>
      <c r="I53" s="26" t="n">
        <f aca="false">SUM(S46:S52)</f>
        <v>2210.51</v>
      </c>
      <c r="J53" s="25" t="n">
        <f aca="false">Source!CA38</f>
        <v>57</v>
      </c>
      <c r="K53" s="26" t="n">
        <f aca="false">SUM(T46:T52)</f>
        <v>19234.29</v>
      </c>
    </row>
    <row r="54" customFormat="false" ht="14.25" hidden="false" customHeight="false" outlineLevel="0" collapsed="false">
      <c r="A54" s="22"/>
      <c r="B54" s="23"/>
      <c r="C54" s="23" t="s">
        <v>37</v>
      </c>
      <c r="D54" s="24" t="s">
        <v>35</v>
      </c>
      <c r="E54" s="25" t="n">
        <f aca="false">175</f>
        <v>175</v>
      </c>
      <c r="F54" s="26"/>
      <c r="G54" s="27"/>
      <c r="H54" s="25"/>
      <c r="I54" s="26" t="n">
        <f aca="false">SUM(U46:U53)</f>
        <v>143.06</v>
      </c>
      <c r="J54" s="25" t="n">
        <f aca="false">167</f>
        <v>167</v>
      </c>
      <c r="K54" s="26" t="n">
        <f aca="false">SUM(V46:V53)</f>
        <v>2355.12</v>
      </c>
    </row>
    <row r="55" customFormat="false" ht="14.25" hidden="false" customHeight="false" outlineLevel="0" collapsed="false">
      <c r="A55" s="22"/>
      <c r="B55" s="23"/>
      <c r="C55" s="23" t="s">
        <v>38</v>
      </c>
      <c r="D55" s="24" t="s">
        <v>39</v>
      </c>
      <c r="E55" s="25" t="n">
        <f aca="false">Source!AQ38</f>
        <v>18.9</v>
      </c>
      <c r="F55" s="26"/>
      <c r="G55" s="27" t="str">
        <f aca="false">Source!DI38</f>
        <v>*1,15</v>
      </c>
      <c r="H55" s="25" t="n">
        <f aca="false">Source!AV38</f>
        <v>1.067</v>
      </c>
      <c r="I55" s="26" t="n">
        <f aca="false">Source!U38</f>
        <v>139.14747</v>
      </c>
      <c r="J55" s="25"/>
      <c r="K55" s="26"/>
    </row>
    <row r="56" customFormat="false" ht="15" hidden="false" customHeight="false" outlineLevel="0" collapsed="false">
      <c r="A56" s="28"/>
      <c r="B56" s="28"/>
      <c r="C56" s="28"/>
      <c r="D56" s="28"/>
      <c r="E56" s="28"/>
      <c r="F56" s="28"/>
      <c r="G56" s="28"/>
      <c r="H56" s="29" t="n">
        <f aca="false">I47+I48+I50+I52+I53+I54+SUM(I51:I51)</f>
        <v>26385.58</v>
      </c>
      <c r="I56" s="29"/>
      <c r="J56" s="29" t="n">
        <f aca="false">K47+K48+K50+K52+K53+K54+SUM(K51:K51)</f>
        <v>132670.69</v>
      </c>
      <c r="K56" s="29"/>
      <c r="O56" s="30" t="n">
        <f aca="false">H56</f>
        <v>26385.58</v>
      </c>
      <c r="P56" s="30" t="n">
        <f aca="false">J56</f>
        <v>132670.69</v>
      </c>
      <c r="X56" s="0" t="n">
        <f aca="false">IF(Source!BI38&lt;=1,I47+I48+I50+I52+I53+I54,0)</f>
        <v>7654.74</v>
      </c>
      <c r="Y56" s="0" t="n">
        <f aca="false">IF(Source!BI38=2,I47+I48+I50+I52+I53+I54,0)</f>
        <v>0</v>
      </c>
      <c r="Z56" s="0" t="n">
        <f aca="false">IF(Source!BI38=3,I47+I48+I50+I52+I53+I54,0)</f>
        <v>0</v>
      </c>
      <c r="AA56" s="0" t="n">
        <f aca="false">IF(Source!BI38=4,I47+I48+I50+I52+I53+I54,0)</f>
        <v>0</v>
      </c>
    </row>
    <row r="57" customFormat="false" ht="71.25" hidden="false" customHeight="false" outlineLevel="0" collapsed="false">
      <c r="A57" s="22" t="str">
        <f aca="false">Source!E40</f>
        <v>4</v>
      </c>
      <c r="B57" s="23" t="str">
        <f aca="false">Source!F40</f>
        <v>15.1-28-5</v>
      </c>
      <c r="C57" s="23" t="str">
        <f aca="false">Source!G40</f>
        <v>ПЕРЕВОЗКА СТРОИТЕЛЬНОГО МУСОРА НА РАССТОЯНИЕ 28 КМ АВТОСАМОСВАЛАМИ ГРУЗОПОДЪЕМНОСТЬЮ ДО 16 Т, ПЕРЕВОЗКА ДО 28 КМ</v>
      </c>
      <c r="D57" s="24" t="str">
        <f aca="false">Source!H40</f>
        <v>т</v>
      </c>
      <c r="E57" s="25" t="n">
        <f aca="false">Source!I40</f>
        <v>82.28</v>
      </c>
      <c r="F57" s="26"/>
      <c r="G57" s="27"/>
      <c r="H57" s="25"/>
      <c r="I57" s="26"/>
      <c r="J57" s="25"/>
      <c r="K57" s="26"/>
      <c r="Q57" s="0" t="n">
        <f aca="false">ROUND((Source!DN40/100)*ROUND((Source!AF40*Source!AV40)*Source!I40,2),2)</f>
        <v>0</v>
      </c>
      <c r="R57" s="0" t="n">
        <f aca="false">Source!X40</f>
        <v>0</v>
      </c>
      <c r="S57" s="0" t="n">
        <f aca="false">ROUND((Source!DO40/100)*ROUND((Source!AF40*Source!AV40)*Source!I40,2),2)</f>
        <v>0</v>
      </c>
      <c r="T57" s="0" t="n">
        <f aca="false">Source!Y40</f>
        <v>0</v>
      </c>
      <c r="U57" s="0" t="n">
        <f aca="false">ROUND((175/100)*ROUND((Source!AE40*Source!AV40)*Source!I40,2),2)</f>
        <v>0</v>
      </c>
      <c r="V57" s="0" t="n">
        <f aca="false">ROUND((167/100)*ROUND(Source!CS40*Source!I40,2),2)</f>
        <v>0</v>
      </c>
    </row>
    <row r="58" customFormat="false" ht="14.25" hidden="false" customHeight="false" outlineLevel="0" collapsed="false">
      <c r="A58" s="22"/>
      <c r="B58" s="23"/>
      <c r="C58" s="23" t="s">
        <v>30</v>
      </c>
      <c r="D58" s="24"/>
      <c r="E58" s="25"/>
      <c r="F58" s="26" t="n">
        <f aca="false">Source!AM40</f>
        <v>58.32</v>
      </c>
      <c r="G58" s="27" t="n">
        <f aca="false">Source!DE40</f>
        <v>0</v>
      </c>
      <c r="H58" s="25" t="n">
        <f aca="false">Source!AV40</f>
        <v>1</v>
      </c>
      <c r="I58" s="26" t="n">
        <f aca="false">ROUND((Source!AD40*Source!AV40)*Source!I40,2)</f>
        <v>4798.57</v>
      </c>
      <c r="J58" s="25" t="n">
        <f aca="false">IF(Source!BB40&lt;&gt;0,Source!BB40,1)</f>
        <v>5.59</v>
      </c>
      <c r="K58" s="26" t="n">
        <f aca="false">Source!Q40</f>
        <v>26824</v>
      </c>
    </row>
    <row r="59" customFormat="false" ht="15" hidden="false" customHeight="false" outlineLevel="0" collapsed="false">
      <c r="A59" s="28"/>
      <c r="B59" s="28"/>
      <c r="C59" s="28"/>
      <c r="D59" s="28"/>
      <c r="E59" s="28"/>
      <c r="F59" s="28"/>
      <c r="G59" s="28"/>
      <c r="H59" s="29" t="n">
        <f aca="false">I58</f>
        <v>4798.57</v>
      </c>
      <c r="I59" s="29"/>
      <c r="J59" s="29" t="n">
        <f aca="false">K58</f>
        <v>26824</v>
      </c>
      <c r="K59" s="29"/>
      <c r="O59" s="30" t="n">
        <f aca="false">H59</f>
        <v>4798.57</v>
      </c>
      <c r="P59" s="30" t="n">
        <f aca="false">J59</f>
        <v>26824</v>
      </c>
      <c r="X59" s="0" t="n">
        <f aca="false">IF(Source!BI40&lt;=1,I58,0)</f>
        <v>0</v>
      </c>
      <c r="Y59" s="0" t="n">
        <f aca="false">IF(Source!BI40=2,I58,0)</f>
        <v>0</v>
      </c>
      <c r="Z59" s="0" t="n">
        <f aca="false">IF(Source!BI40=3,I58,0)</f>
        <v>0</v>
      </c>
      <c r="AA59" s="0" t="n">
        <f aca="false">IF(Source!BI40=4,I58,0)</f>
        <v>4798.57</v>
      </c>
    </row>
    <row r="60" customFormat="false" ht="28.5" hidden="false" customHeight="false" outlineLevel="0" collapsed="false">
      <c r="A60" s="22" t="str">
        <f aca="false">Source!E41</f>
        <v>5</v>
      </c>
      <c r="B60" s="23" t="str">
        <f aca="false">Source!F41</f>
        <v>15.1-0-1</v>
      </c>
      <c r="C60" s="23" t="str">
        <f aca="false">Source!G41</f>
        <v>СОДЕРЖАНИЕ СВАЛКИ ОТХОДОВ СТРОИТЕЛЬСТВА И СНОСА</v>
      </c>
      <c r="D60" s="24" t="str">
        <f aca="false">Source!H41</f>
        <v>т</v>
      </c>
      <c r="E60" s="25" t="n">
        <f aca="false">Source!I41</f>
        <v>82.28</v>
      </c>
      <c r="F60" s="26"/>
      <c r="G60" s="27"/>
      <c r="H60" s="25"/>
      <c r="I60" s="26"/>
      <c r="J60" s="25"/>
      <c r="K60" s="26"/>
      <c r="Q60" s="0" t="n">
        <f aca="false">ROUND((Source!DN41/100)*ROUND((Source!AF41*Source!AV41)*Source!I41,2),2)</f>
        <v>0</v>
      </c>
      <c r="R60" s="0" t="n">
        <f aca="false">Source!X41</f>
        <v>0</v>
      </c>
      <c r="S60" s="0" t="n">
        <f aca="false">ROUND((Source!DO41/100)*ROUND((Source!AF41*Source!AV41)*Source!I41,2),2)</f>
        <v>0</v>
      </c>
      <c r="T60" s="0" t="n">
        <f aca="false">Source!Y41</f>
        <v>0</v>
      </c>
      <c r="U60" s="0" t="n">
        <f aca="false">ROUND((175/100)*ROUND((Source!AE41*Source!AV41)*Source!I41,2),2)</f>
        <v>0</v>
      </c>
      <c r="V60" s="0" t="n">
        <f aca="false">ROUND((167/100)*ROUND(Source!CS41*Source!I41,2),2)</f>
        <v>0</v>
      </c>
    </row>
    <row r="61" customFormat="false" ht="14.25" hidden="false" customHeight="false" outlineLevel="0" collapsed="false">
      <c r="A61" s="22"/>
      <c r="B61" s="23"/>
      <c r="C61" s="23" t="s">
        <v>30</v>
      </c>
      <c r="D61" s="24"/>
      <c r="E61" s="25"/>
      <c r="F61" s="26" t="n">
        <f aca="false">Source!AM41</f>
        <v>101</v>
      </c>
      <c r="G61" s="27" t="n">
        <f aca="false">Source!DE41</f>
        <v>0</v>
      </c>
      <c r="H61" s="25" t="n">
        <f aca="false">Source!AV41</f>
        <v>1</v>
      </c>
      <c r="I61" s="26" t="n">
        <f aca="false">ROUND((Source!AD41*Source!AV41)*Source!I41,2)</f>
        <v>8310.28</v>
      </c>
      <c r="J61" s="25" t="n">
        <f aca="false">IF(Source!BB41&lt;&gt;0,Source!BB41,1)</f>
        <v>2.01</v>
      </c>
      <c r="K61" s="26" t="n">
        <f aca="false">Source!Q41</f>
        <v>16703.66</v>
      </c>
    </row>
    <row r="62" customFormat="false" ht="15" hidden="false" customHeight="false" outlineLevel="0" collapsed="false">
      <c r="A62" s="28"/>
      <c r="B62" s="28"/>
      <c r="C62" s="28"/>
      <c r="D62" s="28"/>
      <c r="E62" s="28"/>
      <c r="F62" s="28"/>
      <c r="G62" s="28"/>
      <c r="H62" s="29" t="n">
        <f aca="false">I61</f>
        <v>8310.28</v>
      </c>
      <c r="I62" s="29"/>
      <c r="J62" s="29" t="n">
        <f aca="false">K61</f>
        <v>16703.66</v>
      </c>
      <c r="K62" s="29"/>
      <c r="O62" s="30" t="n">
        <f aca="false">H62</f>
        <v>8310.28</v>
      </c>
      <c r="P62" s="30" t="n">
        <f aca="false">J62</f>
        <v>16703.66</v>
      </c>
      <c r="X62" s="0" t="n">
        <f aca="false">IF(Source!BI41&lt;=1,I61,0)</f>
        <v>0</v>
      </c>
      <c r="Y62" s="0" t="n">
        <f aca="false">IF(Source!BI41=2,I61,0)</f>
        <v>0</v>
      </c>
      <c r="Z62" s="0" t="n">
        <f aca="false">IF(Source!BI41=3,I61,0)</f>
        <v>0</v>
      </c>
      <c r="AA62" s="0" t="n">
        <f aca="false">IF(Source!BI41=4,I61,0)</f>
        <v>8310.28</v>
      </c>
    </row>
    <row r="63" customFormat="false" ht="71.25" hidden="false" customHeight="false" outlineLevel="0" collapsed="false">
      <c r="A63" s="22" t="str">
        <f aca="false">Source!E42</f>
        <v>6</v>
      </c>
      <c r="B63" s="23" t="str">
        <f aca="false">Source!F42</f>
        <v>3.1-6-10</v>
      </c>
      <c r="C63" s="23" t="str">
        <f aca="false">Source!G42</f>
        <v>РАЗРАБОТКА ГРУНТА С ПОГРУЗКОЙ НА АВТОМОБИЛИ-САМОСВАЛЫ ЭКСКАВАТОРАМИ С КОВШОМ ВМЕСТИМОСТЬЮ 0,5 М3 ГРУППА ГРУНТОВ 1-3</v>
      </c>
      <c r="D63" s="24" t="str">
        <f aca="false">Source!H42</f>
        <v>100 м3</v>
      </c>
      <c r="E63" s="25" t="n">
        <f aca="false">Source!I42</f>
        <v>2.2381</v>
      </c>
      <c r="F63" s="26"/>
      <c r="G63" s="27"/>
      <c r="H63" s="25"/>
      <c r="I63" s="26"/>
      <c r="J63" s="25"/>
      <c r="K63" s="26"/>
      <c r="Q63" s="0" t="n">
        <f aca="false">ROUND((Source!DN42/100)*ROUND((Source!AF42*Source!AV42)*Source!I42,2),2)</f>
        <v>36.87</v>
      </c>
      <c r="R63" s="0" t="n">
        <f aca="false">Source!X42</f>
        <v>629.41</v>
      </c>
      <c r="S63" s="0" t="n">
        <f aca="false">ROUND((Source!DO42/100)*ROUND((Source!AF42*Source!AV42)*Source!I42,2),2)</f>
        <v>28.97</v>
      </c>
      <c r="T63" s="0" t="n">
        <f aca="false">Source!Y42</f>
        <v>350.4</v>
      </c>
      <c r="U63" s="0" t="n">
        <f aca="false">ROUND((175/100)*ROUND((Source!AE42*Source!AV42)*Source!I42,2),2)</f>
        <v>655.85</v>
      </c>
      <c r="V63" s="0" t="n">
        <f aca="false">ROUND((167/100)*ROUND(Source!CS42*Source!I42,2),2)</f>
        <v>10796.32</v>
      </c>
    </row>
    <row r="64" customFormat="false" ht="14.25" hidden="false" customHeight="false" outlineLevel="0" collapsed="false">
      <c r="A64" s="22"/>
      <c r="B64" s="23"/>
      <c r="C64" s="23" t="s">
        <v>29</v>
      </c>
      <c r="D64" s="24"/>
      <c r="E64" s="25"/>
      <c r="F64" s="26" t="n">
        <f aca="false">Source!AO42</f>
        <v>14.1</v>
      </c>
      <c r="G64" s="27" t="n">
        <f aca="false">Source!DG42</f>
        <v>0</v>
      </c>
      <c r="H64" s="25" t="n">
        <f aca="false">Source!AV42</f>
        <v>1.192</v>
      </c>
      <c r="I64" s="26" t="n">
        <f aca="false">ROUND((Source!AF42*Source!AV42)*Source!I42,2)</f>
        <v>37.62</v>
      </c>
      <c r="J64" s="25" t="n">
        <f aca="false">IF(Source!BA42&lt;&gt;0,Source!BA42,1)</f>
        <v>17.25</v>
      </c>
      <c r="K64" s="26" t="n">
        <f aca="false">Source!S42</f>
        <v>648.88</v>
      </c>
      <c r="W64" s="0" t="n">
        <f aca="false">ROUND((Source!AF42*Source!AV42)*Source!I42,2)</f>
        <v>37.62</v>
      </c>
    </row>
    <row r="65" customFormat="false" ht="14.25" hidden="false" customHeight="false" outlineLevel="0" collapsed="false">
      <c r="A65" s="22"/>
      <c r="B65" s="23"/>
      <c r="C65" s="23" t="s">
        <v>30</v>
      </c>
      <c r="D65" s="24"/>
      <c r="E65" s="25"/>
      <c r="F65" s="26" t="n">
        <f aca="false">Source!AM42</f>
        <v>757.55</v>
      </c>
      <c r="G65" s="27" t="n">
        <f aca="false">Source!DE42</f>
        <v>0</v>
      </c>
      <c r="H65" s="25" t="n">
        <f aca="false">Source!AV42</f>
        <v>1.192</v>
      </c>
      <c r="I65" s="26" t="n">
        <f aca="false">ROUND((Source!AD42*Source!AV42)*Source!I42,2)</f>
        <v>2021</v>
      </c>
      <c r="J65" s="25" t="n">
        <f aca="false">IF(Source!BB42&lt;&gt;0,Source!BB42,1)</f>
        <v>7.4</v>
      </c>
      <c r="K65" s="26" t="n">
        <f aca="false">Source!Q42</f>
        <v>14955.43</v>
      </c>
    </row>
    <row r="66" customFormat="false" ht="14.25" hidden="false" customHeight="false" outlineLevel="0" collapsed="false">
      <c r="A66" s="22"/>
      <c r="B66" s="23"/>
      <c r="C66" s="23" t="s">
        <v>33</v>
      </c>
      <c r="D66" s="24"/>
      <c r="E66" s="25"/>
      <c r="F66" s="26" t="n">
        <f aca="false">Source!AN42</f>
        <v>140.48</v>
      </c>
      <c r="G66" s="27" t="n">
        <f aca="false">Source!DF42</f>
        <v>0</v>
      </c>
      <c r="H66" s="25" t="n">
        <f aca="false">Source!AV42</f>
        <v>1.192</v>
      </c>
      <c r="I66" s="31" t="n">
        <f aca="false">ROUND((Source!AE42*Source!AV42)*Source!I42,2)</f>
        <v>374.77</v>
      </c>
      <c r="J66" s="25" t="n">
        <f aca="false">IF(Source!BS42&lt;&gt;0,Source!BS42,1)</f>
        <v>17.25</v>
      </c>
      <c r="K66" s="31" t="n">
        <f aca="false">Source!R42</f>
        <v>6464.86</v>
      </c>
      <c r="W66" s="0" t="n">
        <f aca="false">ROUND((Source!AE42*Source!AV42)*Source!I42,2)</f>
        <v>374.77</v>
      </c>
    </row>
    <row r="67" customFormat="false" ht="14.25" hidden="false" customHeight="false" outlineLevel="0" collapsed="false">
      <c r="A67" s="22"/>
      <c r="B67" s="23"/>
      <c r="C67" s="23" t="s">
        <v>34</v>
      </c>
      <c r="D67" s="24" t="s">
        <v>35</v>
      </c>
      <c r="E67" s="25" t="n">
        <f aca="false">Source!DN42</f>
        <v>98</v>
      </c>
      <c r="F67" s="26"/>
      <c r="G67" s="27"/>
      <c r="H67" s="25"/>
      <c r="I67" s="26" t="n">
        <f aca="false">SUM(Q63:Q66)</f>
        <v>36.87</v>
      </c>
      <c r="J67" s="25" t="n">
        <f aca="false">Source!BZ42</f>
        <v>97</v>
      </c>
      <c r="K67" s="26" t="n">
        <f aca="false">SUM(R63:R66)</f>
        <v>629.41</v>
      </c>
    </row>
    <row r="68" customFormat="false" ht="14.25" hidden="false" customHeight="false" outlineLevel="0" collapsed="false">
      <c r="A68" s="22"/>
      <c r="B68" s="23"/>
      <c r="C68" s="23" t="s">
        <v>36</v>
      </c>
      <c r="D68" s="24" t="s">
        <v>35</v>
      </c>
      <c r="E68" s="25" t="n">
        <f aca="false">Source!DO42</f>
        <v>77</v>
      </c>
      <c r="F68" s="26"/>
      <c r="G68" s="27"/>
      <c r="H68" s="25"/>
      <c r="I68" s="26" t="n">
        <f aca="false">SUM(S63:S67)</f>
        <v>28.97</v>
      </c>
      <c r="J68" s="25" t="n">
        <f aca="false">Source!CA42</f>
        <v>54</v>
      </c>
      <c r="K68" s="26" t="n">
        <f aca="false">SUM(T63:T67)</f>
        <v>350.4</v>
      </c>
    </row>
    <row r="69" customFormat="false" ht="14.25" hidden="false" customHeight="false" outlineLevel="0" collapsed="false">
      <c r="A69" s="22"/>
      <c r="B69" s="23"/>
      <c r="C69" s="23" t="s">
        <v>37</v>
      </c>
      <c r="D69" s="24" t="s">
        <v>35</v>
      </c>
      <c r="E69" s="25" t="n">
        <f aca="false">175</f>
        <v>175</v>
      </c>
      <c r="F69" s="26"/>
      <c r="G69" s="27"/>
      <c r="H69" s="25"/>
      <c r="I69" s="26" t="n">
        <f aca="false">SUM(U63:U68)</f>
        <v>655.85</v>
      </c>
      <c r="J69" s="25" t="n">
        <f aca="false">167</f>
        <v>167</v>
      </c>
      <c r="K69" s="26" t="n">
        <f aca="false">SUM(V63:V68)</f>
        <v>10796.32</v>
      </c>
    </row>
    <row r="70" customFormat="false" ht="14.25" hidden="false" customHeight="false" outlineLevel="0" collapsed="false">
      <c r="A70" s="22"/>
      <c r="B70" s="23"/>
      <c r="C70" s="23" t="s">
        <v>38</v>
      </c>
      <c r="D70" s="24" t="s">
        <v>39</v>
      </c>
      <c r="E70" s="25" t="n">
        <f aca="false">Source!AQ42</f>
        <v>1.38</v>
      </c>
      <c r="F70" s="26"/>
      <c r="G70" s="27" t="n">
        <f aca="false">Source!DI42</f>
        <v>0</v>
      </c>
      <c r="H70" s="25" t="n">
        <f aca="false">Source!AV42</f>
        <v>1.192</v>
      </c>
      <c r="I70" s="26" t="n">
        <f aca="false">Source!U42</f>
        <v>3.681584976</v>
      </c>
      <c r="J70" s="25"/>
      <c r="K70" s="26"/>
    </row>
    <row r="71" customFormat="false" ht="15" hidden="false" customHeight="false" outlineLevel="0" collapsed="false">
      <c r="A71" s="28"/>
      <c r="B71" s="28"/>
      <c r="C71" s="28"/>
      <c r="D71" s="28"/>
      <c r="E71" s="28"/>
      <c r="F71" s="28"/>
      <c r="G71" s="28"/>
      <c r="H71" s="29" t="n">
        <f aca="false">I64+I65+I67+I68+I69</f>
        <v>2780.31</v>
      </c>
      <c r="I71" s="29"/>
      <c r="J71" s="29" t="n">
        <f aca="false">K64+K65+K67+K68+K69</f>
        <v>27380.44</v>
      </c>
      <c r="K71" s="29"/>
      <c r="O71" s="30" t="n">
        <f aca="false">H71</f>
        <v>2780.31</v>
      </c>
      <c r="P71" s="30" t="n">
        <f aca="false">J71</f>
        <v>27380.44</v>
      </c>
      <c r="X71" s="0" t="n">
        <f aca="false">IF(Source!BI42&lt;=1,I64+I65+I67+I68+I69,0)</f>
        <v>2780.31</v>
      </c>
      <c r="Y71" s="0" t="n">
        <f aca="false">IF(Source!BI42=2,I64+I65+I67+I68+I69,0)</f>
        <v>0</v>
      </c>
      <c r="Z71" s="0" t="n">
        <f aca="false">IF(Source!BI42=3,I64+I65+I67+I68+I69,0)</f>
        <v>0</v>
      </c>
      <c r="AA71" s="0" t="n">
        <f aca="false">IF(Source!BI42=4,I64+I65+I67+I68+I69,0)</f>
        <v>0</v>
      </c>
    </row>
    <row r="72" customFormat="false" ht="85.5" hidden="false" customHeight="false" outlineLevel="0" collapsed="false">
      <c r="A72" s="22" t="str">
        <f aca="false">Source!E43</f>
        <v>7</v>
      </c>
      <c r="B72" s="23" t="str">
        <f aca="false">Source!F43</f>
        <v>15.1-39-1</v>
      </c>
      <c r="C72" s="23" t="str">
        <f aca="false">Source!G43</f>
        <v>ПЕРЕВОЗКА ГРУНТА ИЗ-ПОД ЗДАНИЙ И КОММУНИКАЦИЙ НА РАССТОЯНИЕ 39 КМ АВТОСАМОСВАЛАМИ ГРУЗОПОДЪЕМНОСТЬЮ ДО 16Т, ПЕРЕВОЗКА ДО 39 КМ</v>
      </c>
      <c r="D72" s="24" t="str">
        <f aca="false">Source!H43</f>
        <v>м3</v>
      </c>
      <c r="E72" s="25" t="n">
        <f aca="false">Source!I43</f>
        <v>223.81</v>
      </c>
      <c r="F72" s="26"/>
      <c r="G72" s="27"/>
      <c r="H72" s="25"/>
      <c r="I72" s="26"/>
      <c r="J72" s="25"/>
      <c r="K72" s="26"/>
      <c r="Q72" s="0" t="n">
        <f aca="false">ROUND((Source!DN43/100)*ROUND((Source!AF43*Source!AV43)*Source!I43,2),2)</f>
        <v>0</v>
      </c>
      <c r="R72" s="0" t="n">
        <f aca="false">Source!X43</f>
        <v>0</v>
      </c>
      <c r="S72" s="0" t="n">
        <f aca="false">ROUND((Source!DO43/100)*ROUND((Source!AF43*Source!AV43)*Source!I43,2),2)</f>
        <v>0</v>
      </c>
      <c r="T72" s="0" t="n">
        <f aca="false">Source!Y43</f>
        <v>0</v>
      </c>
      <c r="U72" s="0" t="n">
        <f aca="false">ROUND((175/100)*ROUND((Source!AE43*Source!AV43)*Source!I43,2),2)</f>
        <v>0</v>
      </c>
      <c r="V72" s="0" t="n">
        <f aca="false">ROUND((167/100)*ROUND(Source!CS43*Source!I43,2),2)</f>
        <v>0</v>
      </c>
    </row>
    <row r="73" customFormat="false" ht="12.75" hidden="false" customHeight="false" outlineLevel="0" collapsed="false">
      <c r="C73" s="32" t="str">
        <f aca="false">"Объем: "&amp;Source!I43&amp;"="&amp;Source!I42&amp;"*"&amp;"100"</f>
        <v>Объем: 223.81=2.2381*100</v>
      </c>
    </row>
    <row r="74" customFormat="false" ht="14.25" hidden="false" customHeight="false" outlineLevel="0" collapsed="false">
      <c r="A74" s="22"/>
      <c r="B74" s="23"/>
      <c r="C74" s="23" t="s">
        <v>30</v>
      </c>
      <c r="D74" s="24"/>
      <c r="E74" s="25"/>
      <c r="F74" s="26" t="n">
        <f aca="false">Source!AM43</f>
        <v>95.98</v>
      </c>
      <c r="G74" s="27" t="n">
        <f aca="false">Source!DE43</f>
        <v>0</v>
      </c>
      <c r="H74" s="25" t="n">
        <f aca="false">Source!AV43</f>
        <v>1</v>
      </c>
      <c r="I74" s="26" t="n">
        <f aca="false">ROUND((Source!AD43*Source!AV43)*Source!I43,2)</f>
        <v>21481.28</v>
      </c>
      <c r="J74" s="25" t="n">
        <f aca="false">IF(Source!BB43&lt;&gt;0,Source!BB43,1)</f>
        <v>6.8</v>
      </c>
      <c r="K74" s="26" t="n">
        <f aca="false">Source!Q43</f>
        <v>146072.73</v>
      </c>
    </row>
    <row r="75" customFormat="false" ht="15" hidden="false" customHeight="false" outlineLevel="0" collapsed="false">
      <c r="A75" s="28"/>
      <c r="B75" s="28"/>
      <c r="C75" s="28"/>
      <c r="D75" s="28"/>
      <c r="E75" s="28"/>
      <c r="F75" s="28"/>
      <c r="G75" s="28"/>
      <c r="H75" s="29" t="n">
        <f aca="false">I74</f>
        <v>21481.28</v>
      </c>
      <c r="I75" s="29"/>
      <c r="J75" s="29" t="n">
        <f aca="false">K74</f>
        <v>146072.73</v>
      </c>
      <c r="K75" s="29"/>
      <c r="O75" s="30" t="n">
        <f aca="false">H75</f>
        <v>21481.28</v>
      </c>
      <c r="P75" s="30" t="n">
        <f aca="false">J75</f>
        <v>146072.73</v>
      </c>
      <c r="X75" s="0" t="n">
        <f aca="false">IF(Source!BI43&lt;=1,I74,0)</f>
        <v>0</v>
      </c>
      <c r="Y75" s="0" t="n">
        <f aca="false">IF(Source!BI43=2,I74,0)</f>
        <v>0</v>
      </c>
      <c r="Z75" s="0" t="n">
        <f aca="false">IF(Source!BI43=3,I74,0)</f>
        <v>0</v>
      </c>
      <c r="AA75" s="0" t="n">
        <f aca="false">IF(Source!BI43=4,I74,0)</f>
        <v>21481.28</v>
      </c>
    </row>
    <row r="76" customFormat="false" ht="99.75" hidden="false" customHeight="false" outlineLevel="0" collapsed="false">
      <c r="A76" s="22" t="str">
        <f aca="false">Source!E44</f>
        <v>8</v>
      </c>
      <c r="B76" s="23" t="str">
        <f aca="false">Source!F44</f>
        <v>15.1-0-9</v>
      </c>
      <c r="C76" s="23" t="str">
        <f aca="false">Source!G4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6" s="24" t="str">
        <f aca="false">Source!H44</f>
        <v>т</v>
      </c>
      <c r="E76" s="25" t="n">
        <f aca="false">Source!I44</f>
        <v>335.715</v>
      </c>
      <c r="F76" s="26"/>
      <c r="G76" s="27"/>
      <c r="H76" s="25"/>
      <c r="I76" s="26"/>
      <c r="J76" s="25"/>
      <c r="K76" s="26"/>
      <c r="Q76" s="0" t="n">
        <f aca="false">ROUND((Source!DN44/100)*ROUND((Source!AF44*Source!AV44)*Source!I44,2),2)</f>
        <v>0</v>
      </c>
      <c r="R76" s="0" t="n">
        <f aca="false">Source!X44</f>
        <v>0</v>
      </c>
      <c r="S76" s="0" t="n">
        <f aca="false">ROUND((Source!DO44/100)*ROUND((Source!AF44*Source!AV44)*Source!I44,2),2)</f>
        <v>0</v>
      </c>
      <c r="T76" s="0" t="n">
        <f aca="false">Source!Y44</f>
        <v>0</v>
      </c>
      <c r="U76" s="0" t="n">
        <f aca="false">ROUND((175/100)*ROUND((Source!AE44*Source!AV44)*Source!I44,2),2)</f>
        <v>0</v>
      </c>
      <c r="V76" s="0" t="n">
        <f aca="false">ROUND((167/100)*ROUND(Source!CS44*Source!I44,2),2)</f>
        <v>0</v>
      </c>
    </row>
    <row r="77" customFormat="false" ht="12.75" hidden="false" customHeight="false" outlineLevel="0" collapsed="false">
      <c r="C77" s="32" t="str">
        <f aca="false">"Объем: "&amp;Source!I44&amp;"="&amp;Source!I43&amp;"*"&amp;"1,5"</f>
        <v>Объем: 335.715=223.81*1,5</v>
      </c>
    </row>
    <row r="78" customFormat="false" ht="14.25" hidden="false" customHeight="false" outlineLevel="0" collapsed="false">
      <c r="A78" s="22"/>
      <c r="B78" s="23"/>
      <c r="C78" s="23" t="s">
        <v>30</v>
      </c>
      <c r="D78" s="24"/>
      <c r="E78" s="25"/>
      <c r="F78" s="26" t="n">
        <f aca="false">Source!AM44</f>
        <v>43.28</v>
      </c>
      <c r="G78" s="27" t="n">
        <f aca="false">Source!DE44</f>
        <v>0</v>
      </c>
      <c r="H78" s="25" t="n">
        <f aca="false">Source!AV44</f>
        <v>1</v>
      </c>
      <c r="I78" s="26" t="n">
        <f aca="false">ROUND((Source!AD44*Source!AV44)*Source!I44,2)</f>
        <v>14529.75</v>
      </c>
      <c r="J78" s="25" t="n">
        <f aca="false">IF(Source!BB44&lt;&gt;0,Source!BB44,1)</f>
        <v>2.09</v>
      </c>
      <c r="K78" s="26" t="n">
        <f aca="false">Source!Q44</f>
        <v>30367.17</v>
      </c>
    </row>
    <row r="79" customFormat="false" ht="15" hidden="false" customHeight="false" outlineLevel="0" collapsed="false">
      <c r="A79" s="28"/>
      <c r="B79" s="28"/>
      <c r="C79" s="28"/>
      <c r="D79" s="28"/>
      <c r="E79" s="28"/>
      <c r="F79" s="28"/>
      <c r="G79" s="28"/>
      <c r="H79" s="29" t="n">
        <f aca="false">I78</f>
        <v>14529.75</v>
      </c>
      <c r="I79" s="29"/>
      <c r="J79" s="29" t="n">
        <f aca="false">K78</f>
        <v>30367.17</v>
      </c>
      <c r="K79" s="29"/>
      <c r="O79" s="30" t="n">
        <f aca="false">H79</f>
        <v>14529.75</v>
      </c>
      <c r="P79" s="30" t="n">
        <f aca="false">J79</f>
        <v>30367.17</v>
      </c>
      <c r="X79" s="0" t="n">
        <f aca="false">IF(Source!BI44&lt;=1,I78,0)</f>
        <v>0</v>
      </c>
      <c r="Y79" s="0" t="n">
        <f aca="false">IF(Source!BI44=2,I78,0)</f>
        <v>0</v>
      </c>
      <c r="Z79" s="0" t="n">
        <f aca="false">IF(Source!BI44=3,I78,0)</f>
        <v>0</v>
      </c>
      <c r="AA79" s="0" t="n">
        <f aca="false">IF(Source!BI44=4,I78,0)</f>
        <v>14529.75</v>
      </c>
    </row>
    <row r="81" customFormat="false" ht="15" hidden="false" customHeight="true" outlineLevel="0" collapsed="false">
      <c r="A81" s="33" t="str">
        <f aca="false">CONCATENATE("Итого по подразделу: ",IF(Source!G46&lt;&gt;"Новый подраздел",Source!G46,""))</f>
        <v>Итого по подразделу: В непроходном канале</v>
      </c>
      <c r="B81" s="33"/>
      <c r="C81" s="33"/>
      <c r="D81" s="33"/>
      <c r="E81" s="33"/>
      <c r="F81" s="33"/>
      <c r="G81" s="33"/>
      <c r="H81" s="34" t="n">
        <f aca="false">SUM(O26:O80)</f>
        <v>339528.22</v>
      </c>
      <c r="I81" s="34"/>
      <c r="J81" s="34" t="n">
        <f aca="false">SUM(P26:P80)</f>
        <v>2289575.78</v>
      </c>
      <c r="K81" s="34"/>
      <c r="AF81" s="35" t="str">
        <f aca="false">CONCATENATE("Итого по подразделу: ",IF(Source!G46&lt;&gt;"Новый подраздел",Source!G46,""))</f>
        <v>Итого по подразделу: В непроходном канале</v>
      </c>
    </row>
    <row r="84" customFormat="false" ht="16.5" hidden="false" customHeight="true" outlineLevel="0" collapsed="false">
      <c r="A84" s="20" t="str">
        <f aca="false">CONCATENATE("Подраздел: ",IF(Source!G72&lt;&gt;"Новый подраздел",Source!G72,""))</f>
        <v>Подраздел: Бесканально</v>
      </c>
      <c r="B84" s="20"/>
      <c r="C84" s="20"/>
      <c r="D84" s="20"/>
      <c r="E84" s="20"/>
      <c r="F84" s="20"/>
      <c r="G84" s="20"/>
      <c r="H84" s="20"/>
      <c r="I84" s="20"/>
      <c r="J84" s="20"/>
      <c r="K84" s="20"/>
      <c r="AE84" s="21" t="str">
        <f aca="false">CONCATENATE("Подраздел: ",IF(Source!G72&lt;&gt;"Новый подраздел",Source!G72,""))</f>
        <v>Подраздел: Бесканально</v>
      </c>
    </row>
    <row r="85" customFormat="false" ht="128.25" hidden="false" customHeight="false" outlineLevel="0" collapsed="false">
      <c r="A85" s="22" t="str">
        <f aca="false">Source!E76</f>
        <v>9</v>
      </c>
      <c r="B85" s="23" t="str">
        <f aca="false">Source!F76</f>
        <v>16.1-3001-1</v>
      </c>
      <c r="C85" s="23" t="str">
        <f aca="false">Source!G7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85" s="24" t="str">
        <f aca="false">Source!H76</f>
        <v>м</v>
      </c>
      <c r="E85" s="25" t="n">
        <f aca="false">Source!I76</f>
        <v>80</v>
      </c>
      <c r="F85" s="26"/>
      <c r="G85" s="27"/>
      <c r="H85" s="25"/>
      <c r="I85" s="26"/>
      <c r="J85" s="25"/>
      <c r="K85" s="26"/>
      <c r="Q85" s="0" t="n">
        <f aca="false">ROUND((Source!DN76/100)*ROUND((Source!AF76*Source!AV76)*Source!I76,2),2)</f>
        <v>0</v>
      </c>
      <c r="R85" s="0" t="n">
        <f aca="false">Source!X76</f>
        <v>0</v>
      </c>
      <c r="S85" s="0" t="n">
        <f aca="false">ROUND((Source!DO76/100)*ROUND((Source!AF76*Source!AV76)*Source!I76,2),2)</f>
        <v>0</v>
      </c>
      <c r="T85" s="0" t="n">
        <f aca="false">Source!Y76</f>
        <v>0</v>
      </c>
      <c r="U85" s="0" t="n">
        <f aca="false">ROUND((175/100)*ROUND((Source!AE76*Source!AV76)*Source!I76,2),2)</f>
        <v>0</v>
      </c>
      <c r="V85" s="0" t="n">
        <f aca="false">ROUND((167/100)*ROUND(Source!CS76*Source!I76,2),2)</f>
        <v>0</v>
      </c>
    </row>
    <row r="86" customFormat="false" ht="14.25" hidden="false" customHeight="false" outlineLevel="0" collapsed="false">
      <c r="A86" s="22"/>
      <c r="B86" s="23"/>
      <c r="C86" s="23" t="s">
        <v>29</v>
      </c>
      <c r="D86" s="24"/>
      <c r="E86" s="25"/>
      <c r="F86" s="26" t="n">
        <f aca="false">Source!AO76</f>
        <v>509</v>
      </c>
      <c r="G86" s="27" t="str">
        <f aca="false">Source!DG76</f>
        <v>*1,15</v>
      </c>
      <c r="H86" s="25" t="n">
        <f aca="false">Source!AV76</f>
        <v>1</v>
      </c>
      <c r="I86" s="26" t="n">
        <f aca="false">ROUND((Source!AF76*Source!AV76)*Source!I76,2)</f>
        <v>46828</v>
      </c>
      <c r="J86" s="25" t="n">
        <f aca="false">IF(Source!BA76&lt;&gt;0,Source!BA76,1)</f>
        <v>13.55</v>
      </c>
      <c r="K86" s="26" t="n">
        <f aca="false">Source!S76</f>
        <v>634519.4</v>
      </c>
      <c r="W86" s="0" t="n">
        <f aca="false">ROUND((Source!AF76*Source!AV76)*Source!I76,2)</f>
        <v>46828</v>
      </c>
    </row>
    <row r="87" customFormat="false" ht="14.25" hidden="false" customHeight="false" outlineLevel="0" collapsed="false">
      <c r="A87" s="22"/>
      <c r="B87" s="23"/>
      <c r="C87" s="23" t="s">
        <v>30</v>
      </c>
      <c r="D87" s="24"/>
      <c r="E87" s="25"/>
      <c r="F87" s="26" t="n">
        <f aca="false">Source!AM76</f>
        <v>167</v>
      </c>
      <c r="G87" s="27" t="str">
        <f aca="false">Source!DE76</f>
        <v>*1,15</v>
      </c>
      <c r="H87" s="25" t="n">
        <f aca="false">Source!AV76</f>
        <v>1</v>
      </c>
      <c r="I87" s="26" t="n">
        <f aca="false">ROUND((Source!AD76*Source!AV76)*Source!I76,2)</f>
        <v>15364</v>
      </c>
      <c r="J87" s="25" t="n">
        <f aca="false">IF(Source!BB76&lt;&gt;0,Source!BB76,1)</f>
        <v>9.37</v>
      </c>
      <c r="K87" s="26" t="n">
        <f aca="false">Source!Q76</f>
        <v>143960.68</v>
      </c>
    </row>
    <row r="88" customFormat="false" ht="14.25" hidden="false" customHeight="false" outlineLevel="0" collapsed="false">
      <c r="A88" s="22"/>
      <c r="B88" s="23"/>
      <c r="C88" s="23" t="s">
        <v>31</v>
      </c>
      <c r="D88" s="24"/>
      <c r="E88" s="25"/>
      <c r="F88" s="26" t="n">
        <f aca="false">Source!AL76</f>
        <v>4434</v>
      </c>
      <c r="G88" s="27" t="n">
        <f aca="false">Source!DD76</f>
        <v>0</v>
      </c>
      <c r="H88" s="25" t="n">
        <f aca="false">Source!AW76</f>
        <v>1</v>
      </c>
      <c r="I88" s="26" t="n">
        <f aca="false">ROUND((Source!AC76*Source!AW76)*Source!I76,2)</f>
        <v>354720</v>
      </c>
      <c r="J88" s="25" t="n">
        <f aca="false">IF(Source!BC76&lt;&gt;0,Source!BC76,1)</f>
        <v>3.36</v>
      </c>
      <c r="K88" s="26" t="n">
        <f aca="false">Source!P76</f>
        <v>1191859.2</v>
      </c>
    </row>
    <row r="89" customFormat="false" ht="14.25" hidden="false" customHeight="false" outlineLevel="0" collapsed="false">
      <c r="A89" s="22" t="str">
        <f aca="false">Source!E77</f>
        <v>9,1</v>
      </c>
      <c r="B89" s="23" t="str">
        <f aca="false">Source!F77</f>
        <v>0.0-0-0</v>
      </c>
      <c r="C89" s="23" t="str">
        <f aca="false">Source!G77</f>
        <v>МАССА МУСОРА</v>
      </c>
      <c r="D89" s="24" t="str">
        <f aca="false">Source!H77</f>
        <v>т</v>
      </c>
      <c r="E89" s="25" t="n">
        <f aca="false">Source!I77</f>
        <v>-0.0112</v>
      </c>
      <c r="F89" s="26" t="n">
        <f aca="false">Source!AK77</f>
        <v>0</v>
      </c>
      <c r="G89" s="27"/>
      <c r="H89" s="25" t="n">
        <f aca="false">Source!AW77</f>
        <v>1</v>
      </c>
      <c r="I89" s="26" t="n">
        <f aca="false">ROUND((Source!AC77*Source!AW77)*Source!I77,2)+ROUND((Source!AD77*Source!AV77)*Source!I77,2)+ROUND((Source!AF77*Source!AV77)*Source!I77,2)</f>
        <v>-0</v>
      </c>
      <c r="J89" s="25" t="n">
        <f aca="false">IF(Source!BC77&lt;&gt;0,Source!BC77,1)</f>
        <v>1</v>
      </c>
      <c r="K89" s="26" t="n">
        <f aca="false">Source!O77</f>
        <v>-0</v>
      </c>
      <c r="Q89" s="0" t="n">
        <f aca="false">ROUND((Source!DN77/100)*ROUND((Source!AF77*Source!AV77)*Source!I77,2),2)</f>
        <v>-0</v>
      </c>
      <c r="R89" s="0" t="n">
        <f aca="false">Source!X77</f>
        <v>-0</v>
      </c>
      <c r="S89" s="0" t="n">
        <f aca="false">ROUND((Source!DO77/100)*ROUND((Source!AF77*Source!AV77)*Source!I77,2),2)</f>
        <v>-0</v>
      </c>
      <c r="T89" s="0" t="n">
        <f aca="false">Source!Y77</f>
        <v>-0</v>
      </c>
      <c r="U89" s="0" t="n">
        <f aca="false">ROUND((175/100)*ROUND((Source!AE77*Source!AV77)*Source!I77,2),2)</f>
        <v>-0</v>
      </c>
      <c r="V89" s="0" t="n">
        <f aca="false">ROUND((167/100)*ROUND(Source!CS77*Source!I77,2),2)</f>
        <v>-0</v>
      </c>
      <c r="X89" s="0" t="n">
        <f aca="false">IF(Source!BI77&lt;=1,I89,0)</f>
        <v>-0</v>
      </c>
      <c r="Y89" s="0" t="n">
        <f aca="false">IF(Source!BI77=2,I89,0)</f>
        <v>0</v>
      </c>
      <c r="Z89" s="0" t="n">
        <f aca="false">IF(Source!BI77=3,I89,0)</f>
        <v>0</v>
      </c>
      <c r="AA89" s="0" t="n">
        <f aca="false">IF(Source!BI77=4,I89,0)</f>
        <v>0</v>
      </c>
    </row>
    <row r="90" customFormat="false" ht="14.25" hidden="false" customHeight="false" outlineLevel="0" collapsed="false">
      <c r="A90" s="22" t="str">
        <f aca="false">Source!E78</f>
        <v>9,2</v>
      </c>
      <c r="B90" s="23" t="str">
        <f aca="false">Source!F78</f>
        <v>0.0-0-0</v>
      </c>
      <c r="C90" s="23" t="str">
        <f aca="false">Source!G78</f>
        <v>ОБЪЕМ ГРУНТА</v>
      </c>
      <c r="D90" s="24" t="str">
        <f aca="false">Source!H78</f>
        <v>м3</v>
      </c>
      <c r="E90" s="25" t="n">
        <f aca="false">Source!I78</f>
        <v>-70.064</v>
      </c>
      <c r="F90" s="26" t="n">
        <f aca="false">Source!AK78</f>
        <v>0</v>
      </c>
      <c r="G90" s="27"/>
      <c r="H90" s="25" t="n">
        <f aca="false">Source!AW78</f>
        <v>1</v>
      </c>
      <c r="I90" s="26" t="n">
        <f aca="false">ROUND((Source!AC78*Source!AW78)*Source!I78,2)+ROUND((Source!AD78*Source!AV78)*Source!I78,2)+ROUND((Source!AF78*Source!AV78)*Source!I78,2)</f>
        <v>-0</v>
      </c>
      <c r="J90" s="25" t="n">
        <f aca="false">IF(Source!BC78&lt;&gt;0,Source!BC78,1)</f>
        <v>1</v>
      </c>
      <c r="K90" s="26" t="n">
        <f aca="false">Source!O78</f>
        <v>-0</v>
      </c>
      <c r="Q90" s="0" t="n">
        <f aca="false">ROUND((Source!DN78/100)*ROUND((Source!AF78*Source!AV78)*Source!I78,2),2)</f>
        <v>-0</v>
      </c>
      <c r="R90" s="0" t="n">
        <f aca="false">Source!X78</f>
        <v>-0</v>
      </c>
      <c r="S90" s="0" t="n">
        <f aca="false">ROUND((Source!DO78/100)*ROUND((Source!AF78*Source!AV78)*Source!I78,2),2)</f>
        <v>-0</v>
      </c>
      <c r="T90" s="0" t="n">
        <f aca="false">Source!Y78</f>
        <v>-0</v>
      </c>
      <c r="U90" s="0" t="n">
        <f aca="false">ROUND((175/100)*ROUND((Source!AE78*Source!AV78)*Source!I78,2),2)</f>
        <v>-0</v>
      </c>
      <c r="V90" s="0" t="n">
        <f aca="false">ROUND((167/100)*ROUND(Source!CS78*Source!I78,2),2)</f>
        <v>-0</v>
      </c>
      <c r="X90" s="0" t="n">
        <f aca="false">IF(Source!BI78&lt;=1,I90,0)</f>
        <v>-0</v>
      </c>
      <c r="Y90" s="0" t="n">
        <f aca="false">IF(Source!BI78=2,I90,0)</f>
        <v>0</v>
      </c>
      <c r="Z90" s="0" t="n">
        <f aca="false">IF(Source!BI78=3,I90,0)</f>
        <v>0</v>
      </c>
      <c r="AA90" s="0" t="n">
        <f aca="false">IF(Source!BI78=4,I90,0)</f>
        <v>0</v>
      </c>
    </row>
    <row r="91" customFormat="false" ht="15" hidden="false" customHeight="false" outlineLevel="0" collapsed="false">
      <c r="A91" s="28"/>
      <c r="B91" s="28"/>
      <c r="C91" s="28"/>
      <c r="D91" s="28"/>
      <c r="E91" s="28"/>
      <c r="F91" s="28"/>
      <c r="G91" s="28"/>
      <c r="H91" s="29" t="n">
        <f aca="false">I86+I87+I88+SUM(I89:I90)</f>
        <v>416912</v>
      </c>
      <c r="I91" s="29"/>
      <c r="J91" s="29" t="n">
        <f aca="false">K86+K87+K88+SUM(K89:K90)</f>
        <v>1970339.28</v>
      </c>
      <c r="K91" s="29"/>
      <c r="O91" s="30" t="n">
        <f aca="false">H91</f>
        <v>416912</v>
      </c>
      <c r="P91" s="30" t="n">
        <f aca="false">J91</f>
        <v>1970339.28</v>
      </c>
      <c r="X91" s="0" t="n">
        <f aca="false">IF(Source!BI76&lt;=1,I86+I87+I88,0)</f>
        <v>416912</v>
      </c>
      <c r="Y91" s="0" t="n">
        <f aca="false">IF(Source!BI76=2,I86+I87+I88,0)</f>
        <v>0</v>
      </c>
      <c r="Z91" s="0" t="n">
        <f aca="false">IF(Source!BI76=3,I86+I87+I88,0)</f>
        <v>0</v>
      </c>
      <c r="AA91" s="0" t="n">
        <f aca="false">IF(Source!BI76=4,I86+I87+I88,0)</f>
        <v>0</v>
      </c>
    </row>
    <row r="92" customFormat="false" ht="85.5" hidden="false" customHeight="false" outlineLevel="0" collapsed="false">
      <c r="A92" s="22" t="str">
        <f aca="false">Source!E79</f>
        <v>10</v>
      </c>
      <c r="B92" s="23" t="str">
        <f aca="false">Source!F79</f>
        <v>3.24-24-2</v>
      </c>
      <c r="C92" s="23" t="str">
        <f aca="false">Source!G79</f>
        <v>КОНТРОЛЬ СВАРНЫХ СОЕДИНЕНИЙ ПРОСВЕЧИВАНИЕМ РЕНТГЕНОВСКИМИ УСТАНОВКАМИ ЧЕРЕЗ ДВЕ СТЕНКИ ТРУБОПРОВОДОВ ДИАМЕТРОМ, ММ, ДО: 200</v>
      </c>
      <c r="D92" s="24" t="str">
        <f aca="false">Source!H79</f>
        <v>стык</v>
      </c>
      <c r="E92" s="25" t="n">
        <f aca="false">Source!I79</f>
        <v>20</v>
      </c>
      <c r="F92" s="26"/>
      <c r="G92" s="27"/>
      <c r="H92" s="25"/>
      <c r="I92" s="26"/>
      <c r="J92" s="25"/>
      <c r="K92" s="26"/>
      <c r="Q92" s="0" t="n">
        <f aca="false">ROUND((Source!DN79/100)*ROUND((Source!AF79*Source!AV79)*Source!I79,2),2)</f>
        <v>1790.35</v>
      </c>
      <c r="R92" s="0" t="n">
        <f aca="false">Source!X79</f>
        <v>26007.17</v>
      </c>
      <c r="S92" s="0" t="n">
        <f aca="false">ROUND((Source!DO79/100)*ROUND((Source!AF79*Source!AV79)*Source!I79,2),2)</f>
        <v>1521.13</v>
      </c>
      <c r="T92" s="0" t="n">
        <f aca="false">Source!Y79</f>
        <v>13235.79</v>
      </c>
      <c r="U92" s="0" t="n">
        <f aca="false">ROUND((175/100)*ROUND((Source!AE79*Source!AV79)*Source!I79,2),2)</f>
        <v>514.24</v>
      </c>
      <c r="V92" s="0" t="n">
        <f aca="false">ROUND((167/100)*ROUND(Source!CS79*Source!I79,2),2)</f>
        <v>8465.13</v>
      </c>
    </row>
    <row r="93" customFormat="false" ht="14.25" hidden="false" customHeight="false" outlineLevel="0" collapsed="false">
      <c r="A93" s="22"/>
      <c r="B93" s="23"/>
      <c r="C93" s="23" t="s">
        <v>29</v>
      </c>
      <c r="D93" s="24"/>
      <c r="E93" s="25"/>
      <c r="F93" s="26" t="n">
        <f aca="false">Source!AO79</f>
        <v>54.85</v>
      </c>
      <c r="G93" s="27" t="str">
        <f aca="false">Source!DG79</f>
        <v>*1,15</v>
      </c>
      <c r="H93" s="25" t="n">
        <f aca="false">Source!AV79</f>
        <v>1.067</v>
      </c>
      <c r="I93" s="26" t="n">
        <f aca="false">ROUND((Source!AF79*Source!AV79)*Source!I79,2)</f>
        <v>1346.13</v>
      </c>
      <c r="J93" s="25" t="n">
        <f aca="false">IF(Source!BA79&lt;&gt;0,Source!BA79,1)</f>
        <v>17.25</v>
      </c>
      <c r="K93" s="26" t="n">
        <f aca="false">Source!S79</f>
        <v>23220.69</v>
      </c>
      <c r="W93" s="0" t="n">
        <f aca="false">ROUND((Source!AF79*Source!AV79)*Source!I79,2)</f>
        <v>1346.13</v>
      </c>
    </row>
    <row r="94" customFormat="false" ht="14.25" hidden="false" customHeight="false" outlineLevel="0" collapsed="false">
      <c r="A94" s="22"/>
      <c r="B94" s="23"/>
      <c r="C94" s="23" t="s">
        <v>30</v>
      </c>
      <c r="D94" s="24"/>
      <c r="E94" s="25"/>
      <c r="F94" s="26" t="n">
        <f aca="false">Source!AM79</f>
        <v>45.14</v>
      </c>
      <c r="G94" s="27" t="str">
        <f aca="false">Source!DE79</f>
        <v>*1,15</v>
      </c>
      <c r="H94" s="25" t="n">
        <f aca="false">Source!AV79</f>
        <v>1.067</v>
      </c>
      <c r="I94" s="26" t="n">
        <f aca="false">ROUND((Source!AD79*Source!AV79)*Source!I79,2)</f>
        <v>1107.76</v>
      </c>
      <c r="J94" s="25" t="n">
        <f aca="false">IF(Source!BB79&lt;&gt;0,Source!BB79,1)</f>
        <v>7.79</v>
      </c>
      <c r="K94" s="26" t="n">
        <f aca="false">Source!Q79</f>
        <v>8629.45</v>
      </c>
    </row>
    <row r="95" customFormat="false" ht="14.25" hidden="false" customHeight="false" outlineLevel="0" collapsed="false">
      <c r="A95" s="22"/>
      <c r="B95" s="23"/>
      <c r="C95" s="23" t="s">
        <v>33</v>
      </c>
      <c r="D95" s="24"/>
      <c r="E95" s="25"/>
      <c r="F95" s="26" t="n">
        <f aca="false">Source!AN79</f>
        <v>11.97</v>
      </c>
      <c r="G95" s="27" t="str">
        <f aca="false">Source!DF79</f>
        <v>*1,15</v>
      </c>
      <c r="H95" s="25" t="n">
        <f aca="false">Source!AV79</f>
        <v>1.067</v>
      </c>
      <c r="I95" s="31" t="n">
        <f aca="false">ROUND((Source!AE79*Source!AV79)*Source!I79,2)</f>
        <v>293.85</v>
      </c>
      <c r="J95" s="25" t="n">
        <f aca="false">IF(Source!BS79&lt;&gt;0,Source!BS79,1)</f>
        <v>17.25</v>
      </c>
      <c r="K95" s="31" t="n">
        <f aca="false">Source!R79</f>
        <v>5068.94</v>
      </c>
      <c r="W95" s="0" t="n">
        <f aca="false">ROUND((Source!AE79*Source!AV79)*Source!I79,2)</f>
        <v>293.85</v>
      </c>
    </row>
    <row r="96" customFormat="false" ht="14.25" hidden="false" customHeight="false" outlineLevel="0" collapsed="false">
      <c r="A96" s="22"/>
      <c r="B96" s="23"/>
      <c r="C96" s="23" t="s">
        <v>31</v>
      </c>
      <c r="D96" s="24"/>
      <c r="E96" s="25"/>
      <c r="F96" s="26" t="n">
        <f aca="false">Source!AL79</f>
        <v>32.4</v>
      </c>
      <c r="G96" s="27" t="n">
        <f aca="false">Source!DD79</f>
        <v>0</v>
      </c>
      <c r="H96" s="25" t="n">
        <f aca="false">Source!AW79</f>
        <v>1.003</v>
      </c>
      <c r="I96" s="26" t="n">
        <f aca="false">ROUND((Source!AC79*Source!AW79)*Source!I79,2)</f>
        <v>649.94</v>
      </c>
      <c r="J96" s="25" t="n">
        <f aca="false">IF(Source!BC79&lt;&gt;0,Source!BC79,1)</f>
        <v>4.94</v>
      </c>
      <c r="K96" s="26" t="n">
        <f aca="false">Source!P79</f>
        <v>3210.72</v>
      </c>
    </row>
    <row r="97" customFormat="false" ht="14.25" hidden="false" customHeight="false" outlineLevel="0" collapsed="false">
      <c r="A97" s="22"/>
      <c r="B97" s="23"/>
      <c r="C97" s="23" t="s">
        <v>34</v>
      </c>
      <c r="D97" s="24" t="s">
        <v>35</v>
      </c>
      <c r="E97" s="25" t="n">
        <f aca="false">Source!DN79</f>
        <v>133</v>
      </c>
      <c r="F97" s="26"/>
      <c r="G97" s="27"/>
      <c r="H97" s="25"/>
      <c r="I97" s="26" t="n">
        <f aca="false">SUM(Q92:Q96)</f>
        <v>1790.35</v>
      </c>
      <c r="J97" s="25" t="n">
        <f aca="false">Source!BZ79</f>
        <v>112</v>
      </c>
      <c r="K97" s="26" t="n">
        <f aca="false">SUM(R92:R96)</f>
        <v>26007.17</v>
      </c>
    </row>
    <row r="98" customFormat="false" ht="14.25" hidden="false" customHeight="false" outlineLevel="0" collapsed="false">
      <c r="A98" s="22"/>
      <c r="B98" s="23"/>
      <c r="C98" s="23" t="s">
        <v>36</v>
      </c>
      <c r="D98" s="24" t="s">
        <v>35</v>
      </c>
      <c r="E98" s="25" t="n">
        <f aca="false">Source!DO79</f>
        <v>113</v>
      </c>
      <c r="F98" s="26"/>
      <c r="G98" s="27"/>
      <c r="H98" s="25"/>
      <c r="I98" s="26" t="n">
        <f aca="false">SUM(S92:S97)</f>
        <v>1521.13</v>
      </c>
      <c r="J98" s="25" t="n">
        <f aca="false">Source!CA79</f>
        <v>57</v>
      </c>
      <c r="K98" s="26" t="n">
        <f aca="false">SUM(T92:T97)</f>
        <v>13235.79</v>
      </c>
    </row>
    <row r="99" customFormat="false" ht="14.25" hidden="false" customHeight="false" outlineLevel="0" collapsed="false">
      <c r="A99" s="22"/>
      <c r="B99" s="23"/>
      <c r="C99" s="23" t="s">
        <v>37</v>
      </c>
      <c r="D99" s="24" t="s">
        <v>35</v>
      </c>
      <c r="E99" s="25" t="n">
        <f aca="false">175</f>
        <v>175</v>
      </c>
      <c r="F99" s="26"/>
      <c r="G99" s="27"/>
      <c r="H99" s="25"/>
      <c r="I99" s="26" t="n">
        <f aca="false">SUM(U92:U98)</f>
        <v>514.24</v>
      </c>
      <c r="J99" s="25" t="n">
        <f aca="false">167</f>
        <v>167</v>
      </c>
      <c r="K99" s="26" t="n">
        <f aca="false">SUM(V92:V98)</f>
        <v>8465.13</v>
      </c>
    </row>
    <row r="100" customFormat="false" ht="14.25" hidden="false" customHeight="false" outlineLevel="0" collapsed="false">
      <c r="A100" s="22"/>
      <c r="B100" s="23"/>
      <c r="C100" s="23" t="s">
        <v>38</v>
      </c>
      <c r="D100" s="24" t="s">
        <v>39</v>
      </c>
      <c r="E100" s="25" t="n">
        <f aca="false">Source!AQ79</f>
        <v>3.24</v>
      </c>
      <c r="F100" s="26"/>
      <c r="G100" s="27" t="str">
        <f aca="false">Source!DI79</f>
        <v>*1,15</v>
      </c>
      <c r="H100" s="25" t="n">
        <f aca="false">Source!AV79</f>
        <v>1.067</v>
      </c>
      <c r="I100" s="26" t="n">
        <f aca="false">Source!U79</f>
        <v>79.51284</v>
      </c>
      <c r="J100" s="25"/>
      <c r="K100" s="26"/>
    </row>
    <row r="101" customFormat="false" ht="1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9" t="n">
        <f aca="false">I93+I94+I96+I97+I98+I99</f>
        <v>6929.55</v>
      </c>
      <c r="I101" s="29"/>
      <c r="J101" s="29" t="n">
        <f aca="false">K93+K94+K96+K97+K98+K99</f>
        <v>82768.95</v>
      </c>
      <c r="K101" s="29"/>
      <c r="O101" s="30" t="n">
        <f aca="false">H101</f>
        <v>6929.55</v>
      </c>
      <c r="P101" s="30" t="n">
        <f aca="false">J101</f>
        <v>82768.95</v>
      </c>
      <c r="X101" s="0" t="n">
        <f aca="false">IF(Source!BI79&lt;=1,I93+I94+I96+I97+I98+I99,0)</f>
        <v>6929.55</v>
      </c>
      <c r="Y101" s="0" t="n">
        <f aca="false">IF(Source!BI79=2,I93+I94+I96+I97+I98+I99,0)</f>
        <v>0</v>
      </c>
      <c r="Z101" s="0" t="n">
        <f aca="false">IF(Source!BI79=3,I93+I94+I96+I97+I98+I99,0)</f>
        <v>0</v>
      </c>
      <c r="AA101" s="0" t="n">
        <f aca="false">IF(Source!BI79=4,I93+I94+I96+I97+I98+I99,0)</f>
        <v>0</v>
      </c>
    </row>
    <row r="102" customFormat="false" ht="69.75" hidden="false" customHeight="false" outlineLevel="0" collapsed="false">
      <c r="A102" s="22" t="str">
        <f aca="false">Source!E80</f>
        <v>11</v>
      </c>
      <c r="B102" s="23" t="str">
        <f aca="false">Source!F80</f>
        <v>16.3-14-1</v>
      </c>
      <c r="C102" s="23" t="s">
        <v>40</v>
      </c>
      <c r="D102" s="24" t="str">
        <f aca="false">Source!H80</f>
        <v>м2</v>
      </c>
      <c r="E102" s="25" t="n">
        <f aca="false">Source!I80</f>
        <v>800</v>
      </c>
      <c r="F102" s="26"/>
      <c r="G102" s="27"/>
      <c r="H102" s="25"/>
      <c r="I102" s="26"/>
      <c r="J102" s="25"/>
      <c r="K102" s="26"/>
      <c r="Q102" s="0" t="n">
        <f aca="false">ROUND((Source!DN80/100)*ROUND((Source!AF80*Source!AV80)*Source!I80,2),2)</f>
        <v>0</v>
      </c>
      <c r="R102" s="0" t="n">
        <f aca="false">Source!X80</f>
        <v>0</v>
      </c>
      <c r="S102" s="0" t="n">
        <f aca="false">ROUND((Source!DO80/100)*ROUND((Source!AF80*Source!AV80)*Source!I80,2),2)</f>
        <v>0</v>
      </c>
      <c r="T102" s="0" t="n">
        <f aca="false">Source!Y80</f>
        <v>0</v>
      </c>
      <c r="U102" s="0" t="n">
        <f aca="false">ROUND((175/100)*ROUND((Source!AE80*Source!AV80)*Source!I80,2),2)</f>
        <v>0</v>
      </c>
      <c r="V102" s="0" t="n">
        <f aca="false">ROUND((167/100)*ROUND(Source!CS80*Source!I80,2),2)</f>
        <v>0</v>
      </c>
    </row>
    <row r="103" customFormat="false" ht="14.25" hidden="false" customHeight="false" outlineLevel="0" collapsed="false">
      <c r="A103" s="22"/>
      <c r="B103" s="23"/>
      <c r="C103" s="23" t="s">
        <v>29</v>
      </c>
      <c r="D103" s="24"/>
      <c r="E103" s="25"/>
      <c r="F103" s="26" t="n">
        <f aca="false">Source!AO80</f>
        <v>41</v>
      </c>
      <c r="G103" s="27" t="str">
        <f aca="false">Source!DG80</f>
        <v>*1,15</v>
      </c>
      <c r="H103" s="25" t="n">
        <f aca="false">Source!AV80</f>
        <v>1</v>
      </c>
      <c r="I103" s="26" t="n">
        <f aca="false">ROUND((Source!AF80*Source!AV80)*Source!I80,2)</f>
        <v>37720</v>
      </c>
      <c r="J103" s="25" t="n">
        <f aca="false">IF(Source!BA80&lt;&gt;0,Source!BA80,1)</f>
        <v>15.23</v>
      </c>
      <c r="K103" s="26" t="n">
        <f aca="false">Source!S80</f>
        <v>574475.6</v>
      </c>
      <c r="W103" s="0" t="n">
        <f aca="false">ROUND((Source!AF80*Source!AV80)*Source!I80,2)</f>
        <v>37720</v>
      </c>
    </row>
    <row r="104" customFormat="false" ht="14.25" hidden="false" customHeight="false" outlineLevel="0" collapsed="false">
      <c r="A104" s="22"/>
      <c r="B104" s="23"/>
      <c r="C104" s="23" t="s">
        <v>30</v>
      </c>
      <c r="D104" s="24"/>
      <c r="E104" s="25"/>
      <c r="F104" s="26" t="n">
        <f aca="false">Source!AM80</f>
        <v>30</v>
      </c>
      <c r="G104" s="27" t="str">
        <f aca="false">Source!DE80</f>
        <v>*1,15</v>
      </c>
      <c r="H104" s="25" t="n">
        <f aca="false">Source!AV80</f>
        <v>1</v>
      </c>
      <c r="I104" s="26" t="n">
        <f aca="false">ROUND((Source!AD80*Source!AV80)*Source!I80,2)</f>
        <v>27600</v>
      </c>
      <c r="J104" s="25" t="n">
        <f aca="false">IF(Source!BB80&lt;&gt;0,Source!BB80,1)</f>
        <v>7.48</v>
      </c>
      <c r="K104" s="26" t="n">
        <f aca="false">Source!Q80</f>
        <v>206448</v>
      </c>
    </row>
    <row r="105" customFormat="false" ht="14.25" hidden="false" customHeight="false" outlineLevel="0" collapsed="false">
      <c r="A105" s="22"/>
      <c r="B105" s="23"/>
      <c r="C105" s="23" t="s">
        <v>31</v>
      </c>
      <c r="D105" s="24"/>
      <c r="E105" s="25"/>
      <c r="F105" s="26" t="n">
        <f aca="false">Source!AL80</f>
        <v>69</v>
      </c>
      <c r="G105" s="27" t="n">
        <f aca="false">Source!DD80</f>
        <v>0</v>
      </c>
      <c r="H105" s="25" t="n">
        <f aca="false">Source!AW80</f>
        <v>1</v>
      </c>
      <c r="I105" s="26" t="n">
        <f aca="false">ROUND((Source!AC80*Source!AW80)*Source!I80,2)</f>
        <v>55200</v>
      </c>
      <c r="J105" s="25" t="n">
        <f aca="false">IF(Source!BC80&lt;&gt;0,Source!BC80,1)</f>
        <v>7.62</v>
      </c>
      <c r="K105" s="26" t="n">
        <f aca="false">Source!P80</f>
        <v>420624</v>
      </c>
    </row>
    <row r="106" customFormat="false" ht="14.25" hidden="false" customHeight="false" outlineLevel="0" collapsed="false">
      <c r="A106" s="22" t="str">
        <f aca="false">Source!E81</f>
        <v>11,1</v>
      </c>
      <c r="B106" s="23" t="str">
        <f aca="false">Source!F81</f>
        <v>0.0-0-0</v>
      </c>
      <c r="C106" s="23" t="str">
        <f aca="false">Source!G81</f>
        <v>ОБЪЕМ ГРУНТА</v>
      </c>
      <c r="D106" s="24" t="str">
        <f aca="false">Source!H81</f>
        <v>м3</v>
      </c>
      <c r="E106" s="25" t="n">
        <f aca="false">Source!I81</f>
        <v>-160</v>
      </c>
      <c r="F106" s="26" t="n">
        <f aca="false">Source!AK81</f>
        <v>0</v>
      </c>
      <c r="G106" s="27"/>
      <c r="H106" s="25" t="n">
        <f aca="false">Source!AW81</f>
        <v>1</v>
      </c>
      <c r="I106" s="26" t="n">
        <f aca="false">ROUND((Source!AC81*Source!AW81)*Source!I81,2)+ROUND((Source!AD81*Source!AV81)*Source!I81,2)+ROUND((Source!AF81*Source!AV81)*Source!I81,2)</f>
        <v>-0</v>
      </c>
      <c r="J106" s="25" t="n">
        <f aca="false">IF(Source!BC81&lt;&gt;0,Source!BC81,1)</f>
        <v>1</v>
      </c>
      <c r="K106" s="26" t="n">
        <f aca="false">Source!O81</f>
        <v>-0</v>
      </c>
      <c r="Q106" s="0" t="n">
        <f aca="false">ROUND((Source!DN81/100)*ROUND((Source!AF81*Source!AV81)*Source!I81,2),2)</f>
        <v>-0</v>
      </c>
      <c r="R106" s="0" t="n">
        <f aca="false">Source!X81</f>
        <v>-0</v>
      </c>
      <c r="S106" s="0" t="n">
        <f aca="false">ROUND((Source!DO81/100)*ROUND((Source!AF81*Source!AV81)*Source!I81,2),2)</f>
        <v>-0</v>
      </c>
      <c r="T106" s="0" t="n">
        <f aca="false">Source!Y81</f>
        <v>-0</v>
      </c>
      <c r="U106" s="0" t="n">
        <f aca="false">ROUND((175/100)*ROUND((Source!AE81*Source!AV81)*Source!I81,2),2)</f>
        <v>-0</v>
      </c>
      <c r="V106" s="0" t="n">
        <f aca="false">ROUND((167/100)*ROUND(Source!CS81*Source!I81,2),2)</f>
        <v>-0</v>
      </c>
      <c r="X106" s="0" t="n">
        <f aca="false">IF(Source!BI81&lt;=1,I106,0)</f>
        <v>-0</v>
      </c>
      <c r="Y106" s="0" t="n">
        <f aca="false">IF(Source!BI81=2,I106,0)</f>
        <v>0</v>
      </c>
      <c r="Z106" s="0" t="n">
        <f aca="false">IF(Source!BI81=3,I106,0)</f>
        <v>0</v>
      </c>
      <c r="AA106" s="0" t="n">
        <f aca="false">IF(Source!BI81=4,I106,0)</f>
        <v>0</v>
      </c>
    </row>
    <row r="107" customFormat="false" ht="1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9" t="n">
        <f aca="false">I103+I104+I105+SUM(I106:I106)</f>
        <v>120520</v>
      </c>
      <c r="I107" s="29"/>
      <c r="J107" s="29" t="n">
        <f aca="false">K103+K104+K105+SUM(K106:K106)</f>
        <v>1201547.6</v>
      </c>
      <c r="K107" s="29"/>
      <c r="O107" s="30" t="n">
        <f aca="false">H107</f>
        <v>120520</v>
      </c>
      <c r="P107" s="30" t="n">
        <f aca="false">J107</f>
        <v>1201547.6</v>
      </c>
      <c r="X107" s="0" t="n">
        <f aca="false">IF(Source!BI80&lt;=1,I103+I104+I105,0)</f>
        <v>120520</v>
      </c>
      <c r="Y107" s="0" t="n">
        <f aca="false">IF(Source!BI80=2,I103+I104+I105,0)</f>
        <v>0</v>
      </c>
      <c r="Z107" s="0" t="n">
        <f aca="false">IF(Source!BI80=3,I103+I104+I105,0)</f>
        <v>0</v>
      </c>
      <c r="AA107" s="0" t="n">
        <f aca="false">IF(Source!BI80=4,I103+I104+I105,0)</f>
        <v>0</v>
      </c>
    </row>
    <row r="108" customFormat="false" ht="71.25" hidden="false" customHeight="false" outlineLevel="0" collapsed="false">
      <c r="A108" s="22" t="str">
        <f aca="false">Source!E82</f>
        <v>12</v>
      </c>
      <c r="B108" s="23" t="str">
        <f aca="false">Source!F82</f>
        <v>15.1-28-5</v>
      </c>
      <c r="C108" s="23" t="str">
        <f aca="false">Source!G82</f>
        <v>ПЕРЕВОЗКА СТРОИТЕЛЬНОГО МУСОРА НА РАССТОЯНИЕ 28 КМ АВТОСАМОСВАЛАМИ ГРУЗОПОДЪЕМНОСТЬЮ ДО 16 Т, ПЕРЕВОЗКА ДО 28 КМ</v>
      </c>
      <c r="D108" s="24" t="str">
        <f aca="false">Source!H82</f>
        <v>т</v>
      </c>
      <c r="E108" s="25" t="n">
        <f aca="false">Source!I82</f>
        <v>0.0112</v>
      </c>
      <c r="F108" s="26"/>
      <c r="G108" s="27"/>
      <c r="H108" s="25"/>
      <c r="I108" s="26"/>
      <c r="J108" s="25"/>
      <c r="K108" s="26"/>
      <c r="Q108" s="0" t="n">
        <f aca="false">ROUND((Source!DN82/100)*ROUND((Source!AF82*Source!AV82)*Source!I82,2),2)</f>
        <v>0</v>
      </c>
      <c r="R108" s="0" t="n">
        <f aca="false">Source!X82</f>
        <v>0</v>
      </c>
      <c r="S108" s="0" t="n">
        <f aca="false">ROUND((Source!DO82/100)*ROUND((Source!AF82*Source!AV82)*Source!I82,2),2)</f>
        <v>0</v>
      </c>
      <c r="T108" s="0" t="n">
        <f aca="false">Source!Y82</f>
        <v>0</v>
      </c>
      <c r="U108" s="0" t="n">
        <f aca="false">ROUND((175/100)*ROUND((Source!AE82*Source!AV82)*Source!I82,2),2)</f>
        <v>0</v>
      </c>
      <c r="V108" s="0" t="n">
        <f aca="false">ROUND((167/100)*ROUND(Source!CS82*Source!I82,2),2)</f>
        <v>0</v>
      </c>
    </row>
    <row r="109" customFormat="false" ht="14.25" hidden="false" customHeight="false" outlineLevel="0" collapsed="false">
      <c r="A109" s="22"/>
      <c r="B109" s="23"/>
      <c r="C109" s="23" t="s">
        <v>30</v>
      </c>
      <c r="D109" s="24"/>
      <c r="E109" s="25"/>
      <c r="F109" s="26" t="n">
        <f aca="false">Source!AM82</f>
        <v>58.32</v>
      </c>
      <c r="G109" s="27" t="n">
        <f aca="false">Source!DE82</f>
        <v>0</v>
      </c>
      <c r="H109" s="25" t="n">
        <f aca="false">Source!AV82</f>
        <v>1</v>
      </c>
      <c r="I109" s="26" t="n">
        <f aca="false">ROUND((Source!AD82*Source!AV82)*Source!I82,2)</f>
        <v>0.65</v>
      </c>
      <c r="J109" s="25" t="n">
        <f aca="false">IF(Source!BB82&lt;&gt;0,Source!BB82,1)</f>
        <v>5.59</v>
      </c>
      <c r="K109" s="26" t="n">
        <f aca="false">Source!Q82</f>
        <v>3.65</v>
      </c>
    </row>
    <row r="110" customFormat="false" ht="1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9" t="n">
        <f aca="false">I109</f>
        <v>0.65</v>
      </c>
      <c r="I110" s="29"/>
      <c r="J110" s="29" t="n">
        <f aca="false">K109</f>
        <v>3.65</v>
      </c>
      <c r="K110" s="29"/>
      <c r="O110" s="30" t="n">
        <f aca="false">H110</f>
        <v>0.65</v>
      </c>
      <c r="P110" s="30" t="n">
        <f aca="false">J110</f>
        <v>3.65</v>
      </c>
      <c r="X110" s="0" t="n">
        <f aca="false">IF(Source!BI82&lt;=1,I109,0)</f>
        <v>0</v>
      </c>
      <c r="Y110" s="0" t="n">
        <f aca="false">IF(Source!BI82=2,I109,0)</f>
        <v>0</v>
      </c>
      <c r="Z110" s="0" t="n">
        <f aca="false">IF(Source!BI82=3,I109,0)</f>
        <v>0</v>
      </c>
      <c r="AA110" s="0" t="n">
        <f aca="false">IF(Source!BI82=4,I109,0)</f>
        <v>0.65</v>
      </c>
    </row>
    <row r="111" customFormat="false" ht="28.5" hidden="false" customHeight="false" outlineLevel="0" collapsed="false">
      <c r="A111" s="22" t="str">
        <f aca="false">Source!E83</f>
        <v>13</v>
      </c>
      <c r="B111" s="23" t="str">
        <f aca="false">Source!F83</f>
        <v>15.1-0-1</v>
      </c>
      <c r="C111" s="23" t="str">
        <f aca="false">Source!G83</f>
        <v>СОДЕРЖАНИЕ СВАЛКИ ОТХОДОВ СТРОИТЕЛЬСТВА И СНОСА</v>
      </c>
      <c r="D111" s="24" t="str">
        <f aca="false">Source!H83</f>
        <v>т</v>
      </c>
      <c r="E111" s="25" t="n">
        <f aca="false">Source!I83</f>
        <v>0.0112</v>
      </c>
      <c r="F111" s="26"/>
      <c r="G111" s="27"/>
      <c r="H111" s="25"/>
      <c r="I111" s="26"/>
      <c r="J111" s="25"/>
      <c r="K111" s="26"/>
      <c r="Q111" s="0" t="n">
        <f aca="false">ROUND((Source!DN83/100)*ROUND((Source!AF83*Source!AV83)*Source!I83,2),2)</f>
        <v>0</v>
      </c>
      <c r="R111" s="0" t="n">
        <f aca="false">Source!X83</f>
        <v>0</v>
      </c>
      <c r="S111" s="0" t="n">
        <f aca="false">ROUND((Source!DO83/100)*ROUND((Source!AF83*Source!AV83)*Source!I83,2),2)</f>
        <v>0</v>
      </c>
      <c r="T111" s="0" t="n">
        <f aca="false">Source!Y83</f>
        <v>0</v>
      </c>
      <c r="U111" s="0" t="n">
        <f aca="false">ROUND((175/100)*ROUND((Source!AE83*Source!AV83)*Source!I83,2),2)</f>
        <v>0</v>
      </c>
      <c r="V111" s="0" t="n">
        <f aca="false">ROUND((167/100)*ROUND(Source!CS83*Source!I83,2),2)</f>
        <v>0</v>
      </c>
    </row>
    <row r="112" customFormat="false" ht="14.25" hidden="false" customHeight="false" outlineLevel="0" collapsed="false">
      <c r="A112" s="22"/>
      <c r="B112" s="23"/>
      <c r="C112" s="23" t="s">
        <v>30</v>
      </c>
      <c r="D112" s="24"/>
      <c r="E112" s="25"/>
      <c r="F112" s="26" t="n">
        <f aca="false">Source!AM83</f>
        <v>101</v>
      </c>
      <c r="G112" s="27" t="n">
        <f aca="false">Source!DE83</f>
        <v>0</v>
      </c>
      <c r="H112" s="25" t="n">
        <f aca="false">Source!AV83</f>
        <v>1</v>
      </c>
      <c r="I112" s="26" t="n">
        <f aca="false">ROUND((Source!AD83*Source!AV83)*Source!I83,2)</f>
        <v>1.13</v>
      </c>
      <c r="J112" s="25" t="n">
        <f aca="false">IF(Source!BB83&lt;&gt;0,Source!BB83,1)</f>
        <v>2.01</v>
      </c>
      <c r="K112" s="26" t="n">
        <f aca="false">Source!Q83</f>
        <v>2.27</v>
      </c>
    </row>
    <row r="113" customFormat="false" ht="1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9" t="n">
        <f aca="false">I112</f>
        <v>1.13</v>
      </c>
      <c r="I113" s="29"/>
      <c r="J113" s="29" t="n">
        <f aca="false">K112</f>
        <v>2.27</v>
      </c>
      <c r="K113" s="29"/>
      <c r="O113" s="30" t="n">
        <f aca="false">H113</f>
        <v>1.13</v>
      </c>
      <c r="P113" s="30" t="n">
        <f aca="false">J113</f>
        <v>2.27</v>
      </c>
      <c r="X113" s="0" t="n">
        <f aca="false">IF(Source!BI83&lt;=1,I112,0)</f>
        <v>0</v>
      </c>
      <c r="Y113" s="0" t="n">
        <f aca="false">IF(Source!BI83=2,I112,0)</f>
        <v>0</v>
      </c>
      <c r="Z113" s="0" t="n">
        <f aca="false">IF(Source!BI83=3,I112,0)</f>
        <v>0</v>
      </c>
      <c r="AA113" s="0" t="n">
        <f aca="false">IF(Source!BI83=4,I112,0)</f>
        <v>1.13</v>
      </c>
    </row>
    <row r="114" customFormat="false" ht="71.25" hidden="false" customHeight="false" outlineLevel="0" collapsed="false">
      <c r="A114" s="22" t="str">
        <f aca="false">Source!E84</f>
        <v>14</v>
      </c>
      <c r="B114" s="23" t="str">
        <f aca="false">Source!F84</f>
        <v>3.1-6-10</v>
      </c>
      <c r="C114" s="23" t="str">
        <f aca="false">Source!G84</f>
        <v>РАЗРАБОТКА ГРУНТА С ПОГРУЗКОЙ НА АВТОМОБИЛИ-САМОСВАЛЫ ЭКСКАВАТОРАМИ С КОВШОМ ВМЕСТИМОСТЬЮ 0,5 М3 ГРУППА ГРУНТОВ 1-3</v>
      </c>
      <c r="D114" s="24" t="str">
        <f aca="false">Source!H84</f>
        <v>100 м3</v>
      </c>
      <c r="E114" s="25" t="n">
        <f aca="false">Source!I84</f>
        <v>2.3006</v>
      </c>
      <c r="F114" s="26"/>
      <c r="G114" s="27"/>
      <c r="H114" s="25"/>
      <c r="I114" s="26"/>
      <c r="J114" s="25"/>
      <c r="K114" s="26"/>
      <c r="Q114" s="0" t="n">
        <f aca="false">ROUND((Source!DN84/100)*ROUND((Source!AF84*Source!AV84)*Source!I84,2),2)</f>
        <v>37.9</v>
      </c>
      <c r="R114" s="0" t="n">
        <f aca="false">Source!X84</f>
        <v>646.99</v>
      </c>
      <c r="S114" s="0" t="n">
        <f aca="false">ROUND((Source!DO84/100)*ROUND((Source!AF84*Source!AV84)*Source!I84,2),2)</f>
        <v>29.78</v>
      </c>
      <c r="T114" s="0" t="n">
        <f aca="false">Source!Y84</f>
        <v>360.18</v>
      </c>
      <c r="U114" s="0" t="n">
        <f aca="false">ROUND((175/100)*ROUND((Source!AE84*Source!AV84)*Source!I84,2),2)</f>
        <v>674.17</v>
      </c>
      <c r="V114" s="0" t="n">
        <f aca="false">ROUND((167/100)*ROUND(Source!CS84*Source!I84,2),2)</f>
        <v>11097.82</v>
      </c>
    </row>
    <row r="115" customFormat="false" ht="12.75" hidden="false" customHeight="false" outlineLevel="0" collapsed="false">
      <c r="C115" s="32" t="str">
        <f aca="false">"Объем: "&amp;Source!I84&amp;"=0,7006+"&amp;"1,6"</f>
        <v>Объем: 2.3006=0,7006+1,6</v>
      </c>
    </row>
    <row r="116" customFormat="false" ht="14.25" hidden="false" customHeight="false" outlineLevel="0" collapsed="false">
      <c r="A116" s="22"/>
      <c r="B116" s="23"/>
      <c r="C116" s="23" t="s">
        <v>29</v>
      </c>
      <c r="D116" s="24"/>
      <c r="E116" s="25"/>
      <c r="F116" s="26" t="n">
        <f aca="false">Source!AO84</f>
        <v>14.1</v>
      </c>
      <c r="G116" s="27" t="n">
        <f aca="false">Source!DG84</f>
        <v>0</v>
      </c>
      <c r="H116" s="25" t="n">
        <f aca="false">Source!AV84</f>
        <v>1.192</v>
      </c>
      <c r="I116" s="26" t="n">
        <f aca="false">ROUND((Source!AF84*Source!AV84)*Source!I84,2)</f>
        <v>38.67</v>
      </c>
      <c r="J116" s="25" t="n">
        <f aca="false">IF(Source!BA84&lt;&gt;0,Source!BA84,1)</f>
        <v>17.25</v>
      </c>
      <c r="K116" s="26" t="n">
        <f aca="false">Source!S84</f>
        <v>667</v>
      </c>
      <c r="W116" s="0" t="n">
        <f aca="false">ROUND((Source!AF84*Source!AV84)*Source!I84,2)</f>
        <v>38.67</v>
      </c>
    </row>
    <row r="117" customFormat="false" ht="14.25" hidden="false" customHeight="false" outlineLevel="0" collapsed="false">
      <c r="A117" s="22"/>
      <c r="B117" s="23"/>
      <c r="C117" s="23" t="s">
        <v>30</v>
      </c>
      <c r="D117" s="24"/>
      <c r="E117" s="25"/>
      <c r="F117" s="26" t="n">
        <f aca="false">Source!AM84</f>
        <v>757.55</v>
      </c>
      <c r="G117" s="27" t="n">
        <f aca="false">Source!DE84</f>
        <v>0</v>
      </c>
      <c r="H117" s="25" t="n">
        <f aca="false">Source!AV84</f>
        <v>1.192</v>
      </c>
      <c r="I117" s="26" t="n">
        <f aca="false">ROUND((Source!AD84*Source!AV84)*Source!I84,2)</f>
        <v>2077.44</v>
      </c>
      <c r="J117" s="25" t="n">
        <f aca="false">IF(Source!BB84&lt;&gt;0,Source!BB84,1)</f>
        <v>7.4</v>
      </c>
      <c r="K117" s="26" t="n">
        <f aca="false">Source!Q84</f>
        <v>15373.06</v>
      </c>
    </row>
    <row r="118" customFormat="false" ht="14.25" hidden="false" customHeight="false" outlineLevel="0" collapsed="false">
      <c r="A118" s="22"/>
      <c r="B118" s="23"/>
      <c r="C118" s="23" t="s">
        <v>33</v>
      </c>
      <c r="D118" s="24"/>
      <c r="E118" s="25"/>
      <c r="F118" s="26" t="n">
        <f aca="false">Source!AN84</f>
        <v>140.48</v>
      </c>
      <c r="G118" s="27" t="n">
        <f aca="false">Source!DF84</f>
        <v>0</v>
      </c>
      <c r="H118" s="25" t="n">
        <f aca="false">Source!AV84</f>
        <v>1.192</v>
      </c>
      <c r="I118" s="31" t="n">
        <f aca="false">ROUND((Source!AE84*Source!AV84)*Source!I84,2)</f>
        <v>385.24</v>
      </c>
      <c r="J118" s="25" t="n">
        <f aca="false">IF(Source!BS84&lt;&gt;0,Source!BS84,1)</f>
        <v>17.25</v>
      </c>
      <c r="K118" s="31" t="n">
        <f aca="false">Source!R84</f>
        <v>6645.4</v>
      </c>
      <c r="W118" s="0" t="n">
        <f aca="false">ROUND((Source!AE84*Source!AV84)*Source!I84,2)</f>
        <v>385.24</v>
      </c>
    </row>
    <row r="119" customFormat="false" ht="14.25" hidden="false" customHeight="false" outlineLevel="0" collapsed="false">
      <c r="A119" s="22"/>
      <c r="B119" s="23"/>
      <c r="C119" s="23" t="s">
        <v>34</v>
      </c>
      <c r="D119" s="24" t="s">
        <v>35</v>
      </c>
      <c r="E119" s="25" t="n">
        <f aca="false">Source!DN84</f>
        <v>98</v>
      </c>
      <c r="F119" s="26"/>
      <c r="G119" s="27"/>
      <c r="H119" s="25"/>
      <c r="I119" s="26" t="n">
        <f aca="false">SUM(Q114:Q118)</f>
        <v>37.9</v>
      </c>
      <c r="J119" s="25" t="n">
        <f aca="false">Source!BZ84</f>
        <v>97</v>
      </c>
      <c r="K119" s="26" t="n">
        <f aca="false">SUM(R114:R118)</f>
        <v>646.99</v>
      </c>
    </row>
    <row r="120" customFormat="false" ht="14.25" hidden="false" customHeight="false" outlineLevel="0" collapsed="false">
      <c r="A120" s="22"/>
      <c r="B120" s="23"/>
      <c r="C120" s="23" t="s">
        <v>36</v>
      </c>
      <c r="D120" s="24" t="s">
        <v>35</v>
      </c>
      <c r="E120" s="25" t="n">
        <f aca="false">Source!DO84</f>
        <v>77</v>
      </c>
      <c r="F120" s="26"/>
      <c r="G120" s="27"/>
      <c r="H120" s="25"/>
      <c r="I120" s="26" t="n">
        <f aca="false">SUM(S114:S119)</f>
        <v>29.78</v>
      </c>
      <c r="J120" s="25" t="n">
        <f aca="false">Source!CA84</f>
        <v>54</v>
      </c>
      <c r="K120" s="26" t="n">
        <f aca="false">SUM(T114:T119)</f>
        <v>360.18</v>
      </c>
    </row>
    <row r="121" customFormat="false" ht="14.25" hidden="false" customHeight="false" outlineLevel="0" collapsed="false">
      <c r="A121" s="22"/>
      <c r="B121" s="23"/>
      <c r="C121" s="23" t="s">
        <v>37</v>
      </c>
      <c r="D121" s="24" t="s">
        <v>35</v>
      </c>
      <c r="E121" s="25" t="n">
        <f aca="false">175</f>
        <v>175</v>
      </c>
      <c r="F121" s="26"/>
      <c r="G121" s="27"/>
      <c r="H121" s="25"/>
      <c r="I121" s="26" t="n">
        <f aca="false">SUM(U114:U120)</f>
        <v>674.17</v>
      </c>
      <c r="J121" s="25" t="n">
        <f aca="false">167</f>
        <v>167</v>
      </c>
      <c r="K121" s="26" t="n">
        <f aca="false">SUM(V114:V120)</f>
        <v>11097.82</v>
      </c>
    </row>
    <row r="122" customFormat="false" ht="14.25" hidden="false" customHeight="false" outlineLevel="0" collapsed="false">
      <c r="A122" s="22"/>
      <c r="B122" s="23"/>
      <c r="C122" s="23" t="s">
        <v>38</v>
      </c>
      <c r="D122" s="24" t="s">
        <v>39</v>
      </c>
      <c r="E122" s="25" t="n">
        <f aca="false">Source!AQ84</f>
        <v>1.38</v>
      </c>
      <c r="F122" s="26"/>
      <c r="G122" s="27" t="n">
        <f aca="false">Source!DI84</f>
        <v>0</v>
      </c>
      <c r="H122" s="25" t="n">
        <f aca="false">Source!AV84</f>
        <v>1.192</v>
      </c>
      <c r="I122" s="26" t="n">
        <f aca="false">Source!U84</f>
        <v>3.784394976</v>
      </c>
      <c r="J122" s="25"/>
      <c r="K122" s="26"/>
    </row>
    <row r="123" customFormat="false" ht="1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9" t="n">
        <f aca="false">I116+I117+I119+I120+I121</f>
        <v>2857.96</v>
      </c>
      <c r="I123" s="29"/>
      <c r="J123" s="29" t="n">
        <f aca="false">K116+K117+K119+K120+K121</f>
        <v>28145.05</v>
      </c>
      <c r="K123" s="29"/>
      <c r="O123" s="30" t="n">
        <f aca="false">H123</f>
        <v>2857.96</v>
      </c>
      <c r="P123" s="30" t="n">
        <f aca="false">J123</f>
        <v>28145.05</v>
      </c>
      <c r="X123" s="0" t="n">
        <f aca="false">IF(Source!BI84&lt;=1,I116+I117+I119+I120+I121,0)</f>
        <v>2857.96</v>
      </c>
      <c r="Y123" s="0" t="n">
        <f aca="false">IF(Source!BI84=2,I116+I117+I119+I120+I121,0)</f>
        <v>0</v>
      </c>
      <c r="Z123" s="0" t="n">
        <f aca="false">IF(Source!BI84=3,I116+I117+I119+I120+I121,0)</f>
        <v>0</v>
      </c>
      <c r="AA123" s="0" t="n">
        <f aca="false">IF(Source!BI84=4,I116+I117+I119+I120+I121,0)</f>
        <v>0</v>
      </c>
    </row>
    <row r="124" customFormat="false" ht="85.5" hidden="false" customHeight="false" outlineLevel="0" collapsed="false">
      <c r="A124" s="22" t="str">
        <f aca="false">Source!E85</f>
        <v>15</v>
      </c>
      <c r="B124" s="23" t="str">
        <f aca="false">Source!F85</f>
        <v>15.1-39-1</v>
      </c>
      <c r="C124" s="23" t="str">
        <f aca="false">Source!G85</f>
        <v>ПЕРЕВОЗКА ГРУНТА ИЗ-ПОД ЗДАНИЙ И КОММУНИКАЦИЙ НА РАССТОЯНИЕ 39 КМ АВТОСАМОСВАЛАМИ ГРУЗОПОДЪЕМНОСТЬЮ ДО 16Т, ПЕРЕВОЗКА ДО 39 КМ</v>
      </c>
      <c r="D124" s="24" t="str">
        <f aca="false">Source!H85</f>
        <v>м3</v>
      </c>
      <c r="E124" s="25" t="n">
        <f aca="false">Source!I85</f>
        <v>230.06</v>
      </c>
      <c r="F124" s="26"/>
      <c r="G124" s="27"/>
      <c r="H124" s="25"/>
      <c r="I124" s="26"/>
      <c r="J124" s="25"/>
      <c r="K124" s="26"/>
      <c r="Q124" s="0" t="n">
        <f aca="false">ROUND((Source!DN85/100)*ROUND((Source!AF85*Source!AV85)*Source!I85,2),2)</f>
        <v>0</v>
      </c>
      <c r="R124" s="0" t="n">
        <f aca="false">Source!X85</f>
        <v>0</v>
      </c>
      <c r="S124" s="0" t="n">
        <f aca="false">ROUND((Source!DO85/100)*ROUND((Source!AF85*Source!AV85)*Source!I85,2),2)</f>
        <v>0</v>
      </c>
      <c r="T124" s="0" t="n">
        <f aca="false">Source!Y85</f>
        <v>0</v>
      </c>
      <c r="U124" s="0" t="n">
        <f aca="false">ROUND((175/100)*ROUND((Source!AE85*Source!AV85)*Source!I85,2),2)</f>
        <v>0</v>
      </c>
      <c r="V124" s="0" t="n">
        <f aca="false">ROUND((167/100)*ROUND(Source!CS85*Source!I85,2),2)</f>
        <v>0</v>
      </c>
    </row>
    <row r="125" customFormat="false" ht="12.75" hidden="false" customHeight="false" outlineLevel="0" collapsed="false">
      <c r="C125" s="32" t="str">
        <f aca="false">"Объем: "&amp;Source!I85&amp;"="&amp;Source!I84&amp;"*"&amp;"100"</f>
        <v>Объем: 230.06=2.3006*100</v>
      </c>
    </row>
    <row r="126" customFormat="false" ht="14.25" hidden="false" customHeight="false" outlineLevel="0" collapsed="false">
      <c r="A126" s="22"/>
      <c r="B126" s="23"/>
      <c r="C126" s="23" t="s">
        <v>30</v>
      </c>
      <c r="D126" s="24"/>
      <c r="E126" s="25"/>
      <c r="F126" s="26" t="n">
        <f aca="false">Source!AM85</f>
        <v>95.98</v>
      </c>
      <c r="G126" s="27" t="n">
        <f aca="false">Source!DE85</f>
        <v>0</v>
      </c>
      <c r="H126" s="25" t="n">
        <f aca="false">Source!AV85</f>
        <v>1</v>
      </c>
      <c r="I126" s="26" t="n">
        <f aca="false">ROUND((Source!AD85*Source!AV85)*Source!I85,2)</f>
        <v>22081.16</v>
      </c>
      <c r="J126" s="25" t="n">
        <f aca="false">IF(Source!BB85&lt;&gt;0,Source!BB85,1)</f>
        <v>6.8</v>
      </c>
      <c r="K126" s="26" t="n">
        <f aca="false">Source!Q85</f>
        <v>150151.88</v>
      </c>
    </row>
    <row r="127" customFormat="false" ht="1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9" t="n">
        <f aca="false">I126</f>
        <v>22081.16</v>
      </c>
      <c r="I127" s="29"/>
      <c r="J127" s="29" t="n">
        <f aca="false">K126</f>
        <v>150151.88</v>
      </c>
      <c r="K127" s="29"/>
      <c r="O127" s="30" t="n">
        <f aca="false">H127</f>
        <v>22081.16</v>
      </c>
      <c r="P127" s="30" t="n">
        <f aca="false">J127</f>
        <v>150151.88</v>
      </c>
      <c r="X127" s="0" t="n">
        <f aca="false">IF(Source!BI85&lt;=1,I126,0)</f>
        <v>0</v>
      </c>
      <c r="Y127" s="0" t="n">
        <f aca="false">IF(Source!BI85=2,I126,0)</f>
        <v>0</v>
      </c>
      <c r="Z127" s="0" t="n">
        <f aca="false">IF(Source!BI85=3,I126,0)</f>
        <v>0</v>
      </c>
      <c r="AA127" s="0" t="n">
        <f aca="false">IF(Source!BI85=4,I126,0)</f>
        <v>22081.16</v>
      </c>
    </row>
    <row r="128" customFormat="false" ht="99.75" hidden="false" customHeight="false" outlineLevel="0" collapsed="false">
      <c r="A128" s="22" t="str">
        <f aca="false">Source!E86</f>
        <v>16</v>
      </c>
      <c r="B128" s="23" t="str">
        <f aca="false">Source!F86</f>
        <v>15.1-0-9</v>
      </c>
      <c r="C128" s="23" t="str">
        <f aca="false">Source!G8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8" s="24" t="str">
        <f aca="false">Source!H86</f>
        <v>т</v>
      </c>
      <c r="E128" s="25" t="n">
        <f aca="false">Source!I86</f>
        <v>345.09</v>
      </c>
      <c r="F128" s="26"/>
      <c r="G128" s="27"/>
      <c r="H128" s="25"/>
      <c r="I128" s="26"/>
      <c r="J128" s="25"/>
      <c r="K128" s="26"/>
      <c r="Q128" s="0" t="n">
        <f aca="false">ROUND((Source!DN86/100)*ROUND((Source!AF86*Source!AV86)*Source!I86,2),2)</f>
        <v>0</v>
      </c>
      <c r="R128" s="0" t="n">
        <f aca="false">Source!X86</f>
        <v>0</v>
      </c>
      <c r="S128" s="0" t="n">
        <f aca="false">ROUND((Source!DO86/100)*ROUND((Source!AF86*Source!AV86)*Source!I86,2),2)</f>
        <v>0</v>
      </c>
      <c r="T128" s="0" t="n">
        <f aca="false">Source!Y86</f>
        <v>0</v>
      </c>
      <c r="U128" s="0" t="n">
        <f aca="false">ROUND((175/100)*ROUND((Source!AE86*Source!AV86)*Source!I86,2),2)</f>
        <v>0</v>
      </c>
      <c r="V128" s="0" t="n">
        <f aca="false">ROUND((167/100)*ROUND(Source!CS86*Source!I86,2),2)</f>
        <v>0</v>
      </c>
    </row>
    <row r="129" customFormat="false" ht="12.75" hidden="false" customHeight="false" outlineLevel="0" collapsed="false">
      <c r="C129" s="32" t="str">
        <f aca="false">"Объем: "&amp;Source!I86&amp;"="&amp;Source!I85&amp;"*"&amp;"1,5"</f>
        <v>Объем: 345.09=230.06*1,5</v>
      </c>
    </row>
    <row r="130" customFormat="false" ht="14.25" hidden="false" customHeight="false" outlineLevel="0" collapsed="false">
      <c r="A130" s="22"/>
      <c r="B130" s="23"/>
      <c r="C130" s="23" t="s">
        <v>30</v>
      </c>
      <c r="D130" s="24"/>
      <c r="E130" s="25"/>
      <c r="F130" s="26" t="n">
        <f aca="false">Source!AM86</f>
        <v>43.28</v>
      </c>
      <c r="G130" s="27" t="n">
        <f aca="false">Source!DE86</f>
        <v>0</v>
      </c>
      <c r="H130" s="25" t="n">
        <f aca="false">Source!AV86</f>
        <v>1</v>
      </c>
      <c r="I130" s="26" t="n">
        <f aca="false">ROUND((Source!AD86*Source!AV86)*Source!I86,2)</f>
        <v>14935.5</v>
      </c>
      <c r="J130" s="25" t="n">
        <f aca="false">IF(Source!BB86&lt;&gt;0,Source!BB86,1)</f>
        <v>2.09</v>
      </c>
      <c r="K130" s="26" t="n">
        <f aca="false">Source!Q86</f>
        <v>31215.18</v>
      </c>
    </row>
    <row r="131" customFormat="false" ht="1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9" t="n">
        <f aca="false">I130</f>
        <v>14935.5</v>
      </c>
      <c r="I131" s="29"/>
      <c r="J131" s="29" t="n">
        <f aca="false">K130</f>
        <v>31215.18</v>
      </c>
      <c r="K131" s="29"/>
      <c r="O131" s="30" t="n">
        <f aca="false">H131</f>
        <v>14935.5</v>
      </c>
      <c r="P131" s="30" t="n">
        <f aca="false">J131</f>
        <v>31215.18</v>
      </c>
      <c r="X131" s="0" t="n">
        <f aca="false">IF(Source!BI86&lt;=1,I130,0)</f>
        <v>0</v>
      </c>
      <c r="Y131" s="0" t="n">
        <f aca="false">IF(Source!BI86=2,I130,0)</f>
        <v>0</v>
      </c>
      <c r="Z131" s="0" t="n">
        <f aca="false">IF(Source!BI86=3,I130,0)</f>
        <v>0</v>
      </c>
      <c r="AA131" s="0" t="n">
        <f aca="false">IF(Source!BI86=4,I130,0)</f>
        <v>14935.5</v>
      </c>
    </row>
    <row r="133" customFormat="false" ht="15" hidden="false" customHeight="true" outlineLevel="0" collapsed="false">
      <c r="A133" s="33" t="str">
        <f aca="false">CONCATENATE("Итого по подразделу: ",IF(Source!G88&lt;&gt;"Новый подраздел",Source!G88,""))</f>
        <v>Итого по подразделу: Бесканально</v>
      </c>
      <c r="B133" s="33"/>
      <c r="C133" s="33"/>
      <c r="D133" s="33"/>
      <c r="E133" s="33"/>
      <c r="F133" s="33"/>
      <c r="G133" s="33"/>
      <c r="H133" s="34" t="n">
        <f aca="false">SUM(O84:O132)</f>
        <v>584237.95</v>
      </c>
      <c r="I133" s="34"/>
      <c r="J133" s="34" t="n">
        <f aca="false">SUM(P84:P132)</f>
        <v>3464173.86</v>
      </c>
      <c r="K133" s="34"/>
      <c r="AF133" s="35" t="str">
        <f aca="false">CONCATENATE("Итого по подразделу: ",IF(Source!G88&lt;&gt;"Новый подраздел",Source!G88,""))</f>
        <v>Итого по подразделу: Бесканально</v>
      </c>
    </row>
    <row r="136" customFormat="false" ht="15" hidden="false" customHeight="true" outlineLevel="0" collapsed="false">
      <c r="A136" s="33" t="str">
        <f aca="false">CONCATENATE("Итого по разделу: ",IF(Source!G114&lt;&gt;"Новый раздел",Source!G114,""))</f>
        <v>Итого по разделу: Т/с 2ду200 в ППУ</v>
      </c>
      <c r="B136" s="33"/>
      <c r="C136" s="33"/>
      <c r="D136" s="33"/>
      <c r="E136" s="33"/>
      <c r="F136" s="33"/>
      <c r="G136" s="33"/>
      <c r="H136" s="34" t="n">
        <f aca="false">SUM(O24:O135)</f>
        <v>923766.17</v>
      </c>
      <c r="I136" s="34"/>
      <c r="J136" s="34" t="n">
        <f aca="false">SUM(P24:P135)</f>
        <v>5753749.64</v>
      </c>
      <c r="K136" s="34"/>
      <c r="AF136" s="35" t="str">
        <f aca="false">CONCATENATE("Итого по разделу: ",IF(Source!G114&lt;&gt;"Новый раздел",Source!G114,""))</f>
        <v>Итого по разделу: Т/с 2ду200 в ППУ</v>
      </c>
    </row>
    <row r="139" customFormat="false" ht="16.5" hidden="false" customHeight="true" outlineLevel="0" collapsed="false">
      <c r="A139" s="20" t="str">
        <f aca="false">CONCATENATE("Раздел: ",IF(Source!G140&lt;&gt;"Новый раздел",Source!G140,""))</f>
        <v>Раздел: Тепловая камера 6,2*5,6*2,5</v>
      </c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AE139" s="21" t="str">
        <f aca="false">CONCATENATE("Раздел: ",IF(Source!G140&lt;&gt;"Новый раздел",Source!G140,""))</f>
        <v>Раздел: Тепловая камера 6,2*5,6*2,5</v>
      </c>
    </row>
    <row r="140" customFormat="false" ht="42.75" hidden="false" customHeight="false" outlineLevel="0" collapsed="false">
      <c r="A140" s="22" t="str">
        <f aca="false">Source!E144</f>
        <v>17</v>
      </c>
      <c r="B140" s="23" t="str">
        <f aca="false">Source!F144</f>
        <v>16.1-2603-1</v>
      </c>
      <c r="C140" s="23" t="str">
        <f aca="false">Source!G144</f>
        <v>ТЕХНОЛОГИЧЕСКИЙ УЗЕЛ КАМЕРЫ, ДИАМЕТР ТРУБОПРОВОДА 200-300 ММ</v>
      </c>
      <c r="D140" s="24" t="str">
        <f aca="false">Source!H144</f>
        <v>узел</v>
      </c>
      <c r="E140" s="25" t="n">
        <f aca="false">Source!I144</f>
        <v>1</v>
      </c>
      <c r="F140" s="26"/>
      <c r="G140" s="27"/>
      <c r="H140" s="25"/>
      <c r="I140" s="26"/>
      <c r="J140" s="25"/>
      <c r="K140" s="26"/>
      <c r="Q140" s="0" t="n">
        <f aca="false">ROUND((Source!DN144/100)*ROUND((Source!AF144*Source!AV144)*Source!I144,2),2)</f>
        <v>0</v>
      </c>
      <c r="R140" s="0" t="n">
        <f aca="false">Source!X144</f>
        <v>0</v>
      </c>
      <c r="S140" s="0" t="n">
        <f aca="false">ROUND((Source!DO144/100)*ROUND((Source!AF144*Source!AV144)*Source!I144,2),2)</f>
        <v>0</v>
      </c>
      <c r="T140" s="0" t="n">
        <f aca="false">Source!Y144</f>
        <v>0</v>
      </c>
      <c r="U140" s="0" t="n">
        <f aca="false">ROUND((175/100)*ROUND((Source!AE144*Source!AV144)*Source!I144,2),2)</f>
        <v>0</v>
      </c>
      <c r="V140" s="0" t="n">
        <f aca="false">ROUND((167/100)*ROUND(Source!CS144*Source!I144,2),2)</f>
        <v>0</v>
      </c>
    </row>
    <row r="141" customFormat="false" ht="14.25" hidden="false" customHeight="false" outlineLevel="0" collapsed="false">
      <c r="A141" s="22"/>
      <c r="B141" s="23"/>
      <c r="C141" s="23" t="s">
        <v>29</v>
      </c>
      <c r="D141" s="24"/>
      <c r="E141" s="25"/>
      <c r="F141" s="26" t="n">
        <f aca="false">Source!AO144</f>
        <v>7504</v>
      </c>
      <c r="G141" s="27" t="str">
        <f aca="false">Source!DG144</f>
        <v>*1,15</v>
      </c>
      <c r="H141" s="25" t="n">
        <f aca="false">Source!AV144</f>
        <v>1</v>
      </c>
      <c r="I141" s="26" t="n">
        <f aca="false">ROUND((Source!AF144*Source!AV144)*Source!I144,2)</f>
        <v>8629.6</v>
      </c>
      <c r="J141" s="25" t="n">
        <f aca="false">IF(Source!BA144&lt;&gt;0,Source!BA144,1)</f>
        <v>13.63</v>
      </c>
      <c r="K141" s="26" t="n">
        <f aca="false">Source!S144</f>
        <v>117621.45</v>
      </c>
      <c r="W141" s="0" t="n">
        <f aca="false">ROUND((Source!AF144*Source!AV144)*Source!I144,2)</f>
        <v>8629.6</v>
      </c>
    </row>
    <row r="142" customFormat="false" ht="14.25" hidden="false" customHeight="false" outlineLevel="0" collapsed="false">
      <c r="A142" s="22"/>
      <c r="B142" s="23"/>
      <c r="C142" s="23" t="s">
        <v>30</v>
      </c>
      <c r="D142" s="24"/>
      <c r="E142" s="25"/>
      <c r="F142" s="26" t="n">
        <f aca="false">Source!AM144</f>
        <v>5018</v>
      </c>
      <c r="G142" s="27" t="str">
        <f aca="false">Source!DE144</f>
        <v>*1,15</v>
      </c>
      <c r="H142" s="25" t="n">
        <f aca="false">Source!AV144</f>
        <v>1</v>
      </c>
      <c r="I142" s="26" t="n">
        <f aca="false">ROUND((Source!AD144*Source!AV144)*Source!I144,2)</f>
        <v>5770.7</v>
      </c>
      <c r="J142" s="25" t="n">
        <f aca="false">IF(Source!BB144&lt;&gt;0,Source!BB144,1)</f>
        <v>10.26</v>
      </c>
      <c r="K142" s="26" t="n">
        <f aca="false">Source!Q144</f>
        <v>59207.38</v>
      </c>
    </row>
    <row r="143" customFormat="false" ht="14.25" hidden="false" customHeight="false" outlineLevel="0" collapsed="false">
      <c r="A143" s="22"/>
      <c r="B143" s="23"/>
      <c r="C143" s="23" t="s">
        <v>31</v>
      </c>
      <c r="D143" s="24"/>
      <c r="E143" s="25"/>
      <c r="F143" s="26" t="n">
        <f aca="false">Source!AL144</f>
        <v>27212</v>
      </c>
      <c r="G143" s="27" t="n">
        <f aca="false">Source!DD144</f>
        <v>0</v>
      </c>
      <c r="H143" s="25" t="n">
        <f aca="false">Source!AW144</f>
        <v>1</v>
      </c>
      <c r="I143" s="26" t="n">
        <f aca="false">ROUND((Source!AC144*Source!AW144)*Source!I144,2)</f>
        <v>27212</v>
      </c>
      <c r="J143" s="25" t="n">
        <f aca="false">IF(Source!BC144&lt;&gt;0,Source!BC144,1)</f>
        <v>4.65</v>
      </c>
      <c r="K143" s="26" t="n">
        <f aca="false">Source!P144</f>
        <v>126535.8</v>
      </c>
    </row>
    <row r="144" customFormat="false" ht="68.25" hidden="false" customHeight="false" outlineLevel="0" collapsed="false">
      <c r="A144" s="22" t="str">
        <f aca="false">Source!E145</f>
        <v>17,1</v>
      </c>
      <c r="B144" s="23" t="str">
        <f aca="false">Source!F145</f>
        <v>102000355</v>
      </c>
      <c r="C144" s="23" t="s">
        <v>41</v>
      </c>
      <c r="D144" s="24" t="str">
        <f aca="false">Source!H145</f>
        <v>КОМП</v>
      </c>
      <c r="E144" s="25" t="n">
        <f aca="false">Source!I145</f>
        <v>2</v>
      </c>
      <c r="F144" s="26" t="n">
        <f aca="false">Source!AK145</f>
        <v>31526.65</v>
      </c>
      <c r="G144" s="27" t="s">
        <v>42</v>
      </c>
      <c r="H144" s="25" t="n">
        <f aca="false">Source!AW145</f>
        <v>1</v>
      </c>
      <c r="I144" s="26" t="n">
        <f aca="false">ROUND((Source!AC145*Source!AW145)*Source!I145,2)+ROUND((Source!AD145*Source!AV145)*Source!I145,2)+ROUND((Source!AF145*Source!AV145)*Source!I145,2)</f>
        <v>63809.94</v>
      </c>
      <c r="J144" s="25" t="n">
        <f aca="false">IF(Source!BC145&lt;&gt;0,Source!BC145,1)</f>
        <v>3.39</v>
      </c>
      <c r="K144" s="26" t="n">
        <f aca="false">Source!O145</f>
        <v>216315.7</v>
      </c>
      <c r="Q144" s="0" t="n">
        <f aca="false">ROUND((Source!DN145/100)*ROUND((Source!AF145*Source!AV145)*Source!I145,2),2)</f>
        <v>0</v>
      </c>
      <c r="R144" s="0" t="n">
        <f aca="false">Source!X145</f>
        <v>0</v>
      </c>
      <c r="S144" s="0" t="n">
        <f aca="false">ROUND((Source!DO145/100)*ROUND((Source!AF145*Source!AV145)*Source!I145,2),2)</f>
        <v>0</v>
      </c>
      <c r="T144" s="0" t="n">
        <f aca="false">Source!Y145</f>
        <v>0</v>
      </c>
      <c r="U144" s="0" t="n">
        <f aca="false">ROUND((175/100)*ROUND((Source!AE145*Source!AV145)*Source!I145,2),2)</f>
        <v>0</v>
      </c>
      <c r="V144" s="0" t="n">
        <f aca="false">ROUND((167/100)*ROUND(Source!CS145*Source!I145,2),2)</f>
        <v>0</v>
      </c>
      <c r="X144" s="0" t="n">
        <f aca="false">IF(Source!BI145&lt;=1,I144,0)</f>
        <v>0</v>
      </c>
      <c r="Y144" s="0" t="n">
        <f aca="false">IF(Source!BI145=2,I144,0)</f>
        <v>0</v>
      </c>
      <c r="Z144" s="0" t="n">
        <f aca="false">IF(Source!BI145=3,I144,0)</f>
        <v>63809.94</v>
      </c>
      <c r="AA144" s="0" t="n">
        <f aca="false">IF(Source!BI145=4,I144,0)</f>
        <v>0</v>
      </c>
    </row>
    <row r="145" customFormat="false" ht="1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9" t="n">
        <f aca="false">I141+I142+I143+SUM(I144:I144)</f>
        <v>105422.24</v>
      </c>
      <c r="I145" s="29"/>
      <c r="J145" s="29" t="n">
        <f aca="false">K141+K142+K143+SUM(K144:K144)</f>
        <v>519680.33</v>
      </c>
      <c r="K145" s="29"/>
      <c r="O145" s="30" t="n">
        <f aca="false">H145</f>
        <v>105422.24</v>
      </c>
      <c r="P145" s="30" t="n">
        <f aca="false">J145</f>
        <v>519680.33</v>
      </c>
      <c r="X145" s="0" t="n">
        <f aca="false">IF(Source!BI144&lt;=1,I141+I142+I143,0)</f>
        <v>41612.3</v>
      </c>
      <c r="Y145" s="0" t="n">
        <f aca="false">IF(Source!BI144=2,I141+I142+I143,0)</f>
        <v>0</v>
      </c>
      <c r="Z145" s="0" t="n">
        <f aca="false">IF(Source!BI144=3,I141+I142+I143,0)</f>
        <v>0</v>
      </c>
      <c r="AA145" s="0" t="n">
        <f aca="false">IF(Source!BI144=4,I141+I142+I143,0)</f>
        <v>0</v>
      </c>
    </row>
    <row r="146" customFormat="false" ht="69.75" hidden="false" customHeight="false" outlineLevel="0" collapsed="false">
      <c r="A146" s="22" t="str">
        <f aca="false">Source!E146</f>
        <v>18</v>
      </c>
      <c r="B146" s="23" t="str">
        <f aca="false">Source!F146</f>
        <v>16.1-2601-6</v>
      </c>
      <c r="C146" s="23" t="s">
        <v>43</v>
      </c>
      <c r="D146" s="24" t="str">
        <f aca="false">Source!H146</f>
        <v>камера</v>
      </c>
      <c r="E146" s="25" t="n">
        <f aca="false">Source!I146</f>
        <v>1</v>
      </c>
      <c r="F146" s="26"/>
      <c r="G146" s="27"/>
      <c r="H146" s="25"/>
      <c r="I146" s="26"/>
      <c r="J146" s="25"/>
      <c r="K146" s="26"/>
      <c r="Q146" s="0" t="n">
        <f aca="false">ROUND((Source!DN146/100)*ROUND((Source!AF146*Source!AV146)*Source!I146,2),2)</f>
        <v>0</v>
      </c>
      <c r="R146" s="0" t="n">
        <f aca="false">Source!X146</f>
        <v>0</v>
      </c>
      <c r="S146" s="0" t="n">
        <f aca="false">ROUND((Source!DO146/100)*ROUND((Source!AF146*Source!AV146)*Source!I146,2),2)</f>
        <v>0</v>
      </c>
      <c r="T146" s="0" t="n">
        <f aca="false">Source!Y146</f>
        <v>0</v>
      </c>
      <c r="U146" s="0" t="n">
        <f aca="false">ROUND((175/100)*ROUND((Source!AE146*Source!AV146)*Source!I146,2),2)</f>
        <v>0</v>
      </c>
      <c r="V146" s="0" t="n">
        <f aca="false">ROUND((167/100)*ROUND(Source!CS146*Source!I146,2),2)</f>
        <v>0</v>
      </c>
    </row>
    <row r="147" customFormat="false" ht="14.25" hidden="false" customHeight="false" outlineLevel="0" collapsed="false">
      <c r="A147" s="22"/>
      <c r="B147" s="23"/>
      <c r="C147" s="23" t="s">
        <v>29</v>
      </c>
      <c r="D147" s="24"/>
      <c r="E147" s="25"/>
      <c r="F147" s="26" t="n">
        <f aca="false">Source!AO146</f>
        <v>16524</v>
      </c>
      <c r="G147" s="27" t="str">
        <f aca="false">Source!DG146</f>
        <v>*1,018*1,15</v>
      </c>
      <c r="H147" s="25" t="n">
        <f aca="false">Source!AV146</f>
        <v>1</v>
      </c>
      <c r="I147" s="26" t="n">
        <f aca="false">ROUND((Source!AF146*Source!AV146)*Source!I146,2)</f>
        <v>19344.65</v>
      </c>
      <c r="J147" s="25" t="n">
        <f aca="false">IF(Source!BA146&lt;&gt;0,Source!BA146,1)</f>
        <v>13.57</v>
      </c>
      <c r="K147" s="26" t="n">
        <f aca="false">Source!S146</f>
        <v>262506.9</v>
      </c>
      <c r="W147" s="0" t="n">
        <f aca="false">ROUND((Source!AF146*Source!AV146)*Source!I146,2)</f>
        <v>19344.65</v>
      </c>
    </row>
    <row r="148" customFormat="false" ht="14.25" hidden="false" customHeight="false" outlineLevel="0" collapsed="false">
      <c r="A148" s="22"/>
      <c r="B148" s="23"/>
      <c r="C148" s="23" t="s">
        <v>30</v>
      </c>
      <c r="D148" s="24"/>
      <c r="E148" s="25"/>
      <c r="F148" s="26" t="n">
        <f aca="false">Source!AM146</f>
        <v>17787</v>
      </c>
      <c r="G148" s="27" t="str">
        <f aca="false">Source!DE146</f>
        <v>*1,018*1,15</v>
      </c>
      <c r="H148" s="25" t="n">
        <f aca="false">Source!AV146</f>
        <v>1</v>
      </c>
      <c r="I148" s="26" t="n">
        <f aca="false">ROUND((Source!AD146*Source!AV146)*Source!I146,2)</f>
        <v>20823.24</v>
      </c>
      <c r="J148" s="25" t="n">
        <f aca="false">IF(Source!BB146&lt;&gt;0,Source!BB146,1)</f>
        <v>10.07</v>
      </c>
      <c r="K148" s="26" t="n">
        <f aca="false">Source!Q146</f>
        <v>209690.03</v>
      </c>
    </row>
    <row r="149" customFormat="false" ht="14.25" hidden="false" customHeight="false" outlineLevel="0" collapsed="false">
      <c r="A149" s="22"/>
      <c r="B149" s="23"/>
      <c r="C149" s="23" t="s">
        <v>31</v>
      </c>
      <c r="D149" s="24"/>
      <c r="E149" s="25"/>
      <c r="F149" s="26" t="n">
        <f aca="false">Source!AL146</f>
        <v>55877</v>
      </c>
      <c r="G149" s="27" t="str">
        <f aca="false">Source!DD146</f>
        <v>*1,018</v>
      </c>
      <c r="H149" s="25" t="n">
        <f aca="false">Source!AW146</f>
        <v>1</v>
      </c>
      <c r="I149" s="26" t="n">
        <f aca="false">ROUND((Source!AC146*Source!AW146)*Source!I146,2)</f>
        <v>56882.79</v>
      </c>
      <c r="J149" s="25" t="n">
        <f aca="false">IF(Source!BC146&lt;&gt;0,Source!BC146,1)</f>
        <v>5.65</v>
      </c>
      <c r="K149" s="26" t="n">
        <f aca="false">Source!P146</f>
        <v>321387.76</v>
      </c>
    </row>
    <row r="150" customFormat="false" ht="14.25" hidden="false" customHeight="false" outlineLevel="0" collapsed="false">
      <c r="A150" s="22" t="str">
        <f aca="false">Source!E147</f>
        <v>18,1</v>
      </c>
      <c r="B150" s="23" t="str">
        <f aca="false">Source!F147</f>
        <v>0.0-0-0</v>
      </c>
      <c r="C150" s="23" t="str">
        <f aca="false">Source!G147</f>
        <v>МАССА МУСОРА</v>
      </c>
      <c r="D150" s="24" t="str">
        <f aca="false">Source!H147</f>
        <v>т</v>
      </c>
      <c r="E150" s="25" t="n">
        <f aca="false">Source!I147</f>
        <v>0.50391</v>
      </c>
      <c r="F150" s="26" t="n">
        <f aca="false">Source!AK147</f>
        <v>0</v>
      </c>
      <c r="G150" s="27" t="s">
        <v>44</v>
      </c>
      <c r="H150" s="25" t="n">
        <f aca="false">Source!AW147</f>
        <v>1</v>
      </c>
      <c r="I150" s="26" t="n">
        <f aca="false">ROUND((Source!AC147*Source!AW147)*Source!I147,2)+ROUND((Source!AD147*Source!AV147)*Source!I147,2)+ROUND((Source!AF147*Source!AV147)*Source!I147,2)</f>
        <v>0</v>
      </c>
      <c r="J150" s="25" t="n">
        <f aca="false">IF(Source!BC147&lt;&gt;0,Source!BC147,1)</f>
        <v>1</v>
      </c>
      <c r="K150" s="26" t="n">
        <f aca="false">Source!O147</f>
        <v>0</v>
      </c>
      <c r="Q150" s="0" t="n">
        <f aca="false">ROUND((Source!DN147/100)*ROUND((Source!AF147*Source!AV147)*Source!I147,2),2)</f>
        <v>0</v>
      </c>
      <c r="R150" s="0" t="n">
        <f aca="false">Source!X147</f>
        <v>0</v>
      </c>
      <c r="S150" s="0" t="n">
        <f aca="false">ROUND((Source!DO147/100)*ROUND((Source!AF147*Source!AV147)*Source!I147,2),2)</f>
        <v>0</v>
      </c>
      <c r="T150" s="0" t="n">
        <f aca="false">Source!Y147</f>
        <v>0</v>
      </c>
      <c r="U150" s="0" t="n">
        <f aca="false">ROUND((175/100)*ROUND((Source!AE147*Source!AV147)*Source!I147,2),2)</f>
        <v>0</v>
      </c>
      <c r="V150" s="0" t="n">
        <f aca="false">ROUND((167/100)*ROUND(Source!CS147*Source!I147,2),2)</f>
        <v>0</v>
      </c>
      <c r="X150" s="0" t="n">
        <f aca="false">IF(Source!BI147&lt;=1,I150,0)</f>
        <v>0</v>
      </c>
      <c r="Y150" s="0" t="n">
        <f aca="false">IF(Source!BI147=2,I150,0)</f>
        <v>0</v>
      </c>
      <c r="Z150" s="0" t="n">
        <f aca="false">IF(Source!BI147=3,I150,0)</f>
        <v>0</v>
      </c>
      <c r="AA150" s="0" t="n">
        <f aca="false">IF(Source!BI147=4,I150,0)</f>
        <v>0</v>
      </c>
    </row>
    <row r="151" customFormat="false" ht="14.25" hidden="false" customHeight="false" outlineLevel="0" collapsed="false">
      <c r="A151" s="22" t="str">
        <f aca="false">Source!E148</f>
        <v>18,2</v>
      </c>
      <c r="B151" s="23" t="str">
        <f aca="false">Source!F148</f>
        <v>0.0-0-0</v>
      </c>
      <c r="C151" s="23" t="str">
        <f aca="false">Source!G148</f>
        <v>ОБЪЕМ ГРУНТА</v>
      </c>
      <c r="D151" s="24" t="str">
        <f aca="false">Source!H148</f>
        <v>м3</v>
      </c>
      <c r="E151" s="25" t="n">
        <f aca="false">Source!I148</f>
        <v>20.14622</v>
      </c>
      <c r="F151" s="26" t="n">
        <f aca="false">Source!AK148</f>
        <v>0</v>
      </c>
      <c r="G151" s="27" t="s">
        <v>44</v>
      </c>
      <c r="H151" s="25" t="n">
        <f aca="false">Source!AW148</f>
        <v>1</v>
      </c>
      <c r="I151" s="26" t="n">
        <f aca="false">ROUND((Source!AC148*Source!AW148)*Source!I148,2)+ROUND((Source!AD148*Source!AV148)*Source!I148,2)+ROUND((Source!AF148*Source!AV148)*Source!I148,2)</f>
        <v>0</v>
      </c>
      <c r="J151" s="25" t="n">
        <f aca="false">IF(Source!BC148&lt;&gt;0,Source!BC148,1)</f>
        <v>1</v>
      </c>
      <c r="K151" s="26" t="n">
        <f aca="false">Source!O148</f>
        <v>0</v>
      </c>
      <c r="Q151" s="0" t="n">
        <f aca="false">ROUND((Source!DN148/100)*ROUND((Source!AF148*Source!AV148)*Source!I148,2),2)</f>
        <v>0</v>
      </c>
      <c r="R151" s="0" t="n">
        <f aca="false">Source!X148</f>
        <v>0</v>
      </c>
      <c r="S151" s="0" t="n">
        <f aca="false">ROUND((Source!DO148/100)*ROUND((Source!AF148*Source!AV148)*Source!I148,2),2)</f>
        <v>0</v>
      </c>
      <c r="T151" s="0" t="n">
        <f aca="false">Source!Y148</f>
        <v>0</v>
      </c>
      <c r="U151" s="0" t="n">
        <f aca="false">ROUND((175/100)*ROUND((Source!AE148*Source!AV148)*Source!I148,2),2)</f>
        <v>0</v>
      </c>
      <c r="V151" s="0" t="n">
        <f aca="false">ROUND((167/100)*ROUND(Source!CS148*Source!I148,2),2)</f>
        <v>0</v>
      </c>
      <c r="X151" s="0" t="n">
        <f aca="false">IF(Source!BI148&lt;=1,I151,0)</f>
        <v>0</v>
      </c>
      <c r="Y151" s="0" t="n">
        <f aca="false">IF(Source!BI148=2,I151,0)</f>
        <v>0</v>
      </c>
      <c r="Z151" s="0" t="n">
        <f aca="false">IF(Source!BI148=3,I151,0)</f>
        <v>0</v>
      </c>
      <c r="AA151" s="0" t="n">
        <f aca="false">IF(Source!BI148=4,I151,0)</f>
        <v>0</v>
      </c>
    </row>
    <row r="152" customFormat="false" ht="1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9" t="n">
        <f aca="false">I147+I148+I149+SUM(I150:I151)</f>
        <v>97050.68</v>
      </c>
      <c r="I152" s="29"/>
      <c r="J152" s="29" t="n">
        <f aca="false">K147+K148+K149+SUM(K150:K151)</f>
        <v>793584.69</v>
      </c>
      <c r="K152" s="29"/>
      <c r="O152" s="30" t="n">
        <f aca="false">H152</f>
        <v>97050.68</v>
      </c>
      <c r="P152" s="30" t="n">
        <f aca="false">J152</f>
        <v>793584.69</v>
      </c>
      <c r="X152" s="0" t="n">
        <f aca="false">IF(Source!BI146&lt;=1,I147+I148+I149,0)</f>
        <v>97050.68</v>
      </c>
      <c r="Y152" s="0" t="n">
        <f aca="false">IF(Source!BI146=2,I147+I148+I149,0)</f>
        <v>0</v>
      </c>
      <c r="Z152" s="0" t="n">
        <f aca="false">IF(Source!BI146=3,I147+I148+I149,0)</f>
        <v>0</v>
      </c>
      <c r="AA152" s="0" t="n">
        <f aca="false">IF(Source!BI146=4,I147+I148+I149,0)</f>
        <v>0</v>
      </c>
    </row>
    <row r="153" customFormat="false" ht="69.75" hidden="false" customHeight="false" outlineLevel="0" collapsed="false">
      <c r="A153" s="22" t="str">
        <f aca="false">Source!E149</f>
        <v>19</v>
      </c>
      <c r="B153" s="23" t="str">
        <f aca="false">Source!F149</f>
        <v>16.3-14-1</v>
      </c>
      <c r="C153" s="23" t="s">
        <v>45</v>
      </c>
      <c r="D153" s="24" t="str">
        <f aca="false">Source!H149</f>
        <v>м2</v>
      </c>
      <c r="E153" s="25" t="n">
        <f aca="false">Source!I149</f>
        <v>118</v>
      </c>
      <c r="F153" s="26"/>
      <c r="G153" s="27"/>
      <c r="H153" s="25"/>
      <c r="I153" s="26"/>
      <c r="J153" s="25"/>
      <c r="K153" s="26"/>
      <c r="Q153" s="0" t="n">
        <f aca="false">ROUND((Source!DN149/100)*ROUND((Source!AF149*Source!AV149)*Source!I149,2),2)</f>
        <v>0</v>
      </c>
      <c r="R153" s="0" t="n">
        <f aca="false">Source!X149</f>
        <v>0</v>
      </c>
      <c r="S153" s="0" t="n">
        <f aca="false">ROUND((Source!DO149/100)*ROUND((Source!AF149*Source!AV149)*Source!I149,2),2)</f>
        <v>0</v>
      </c>
      <c r="T153" s="0" t="n">
        <f aca="false">Source!Y149</f>
        <v>0</v>
      </c>
      <c r="U153" s="0" t="n">
        <f aca="false">ROUND((175/100)*ROUND((Source!AE149*Source!AV149)*Source!I149,2),2)</f>
        <v>0</v>
      </c>
      <c r="V153" s="0" t="n">
        <f aca="false">ROUND((167/100)*ROUND(Source!CS149*Source!I149,2),2)</f>
        <v>0</v>
      </c>
    </row>
    <row r="154" customFormat="false" ht="14.25" hidden="false" customHeight="false" outlineLevel="0" collapsed="false">
      <c r="A154" s="22"/>
      <c r="B154" s="23"/>
      <c r="C154" s="23" t="s">
        <v>29</v>
      </c>
      <c r="D154" s="24"/>
      <c r="E154" s="25"/>
      <c r="F154" s="26" t="n">
        <f aca="false">Source!AO149</f>
        <v>41</v>
      </c>
      <c r="G154" s="27" t="str">
        <f aca="false">Source!DG149</f>
        <v>*1,15</v>
      </c>
      <c r="H154" s="25" t="n">
        <f aca="false">Source!AV149</f>
        <v>1</v>
      </c>
      <c r="I154" s="26" t="n">
        <f aca="false">ROUND((Source!AF149*Source!AV149)*Source!I149,2)</f>
        <v>5563.7</v>
      </c>
      <c r="J154" s="25" t="n">
        <f aca="false">IF(Source!BA149&lt;&gt;0,Source!BA149,1)</f>
        <v>15.23</v>
      </c>
      <c r="K154" s="26" t="n">
        <f aca="false">Source!S149</f>
        <v>84735.15</v>
      </c>
      <c r="W154" s="0" t="n">
        <f aca="false">ROUND((Source!AF149*Source!AV149)*Source!I149,2)</f>
        <v>5563.7</v>
      </c>
    </row>
    <row r="155" customFormat="false" ht="14.25" hidden="false" customHeight="false" outlineLevel="0" collapsed="false">
      <c r="A155" s="22"/>
      <c r="B155" s="23"/>
      <c r="C155" s="23" t="s">
        <v>30</v>
      </c>
      <c r="D155" s="24"/>
      <c r="E155" s="25"/>
      <c r="F155" s="26" t="n">
        <f aca="false">Source!AM149</f>
        <v>30</v>
      </c>
      <c r="G155" s="27" t="str">
        <f aca="false">Source!DE149</f>
        <v>*1,15</v>
      </c>
      <c r="H155" s="25" t="n">
        <f aca="false">Source!AV149</f>
        <v>1</v>
      </c>
      <c r="I155" s="26" t="n">
        <f aca="false">ROUND((Source!AD149*Source!AV149)*Source!I149,2)</f>
        <v>4071</v>
      </c>
      <c r="J155" s="25" t="n">
        <f aca="false">IF(Source!BB149&lt;&gt;0,Source!BB149,1)</f>
        <v>7.48</v>
      </c>
      <c r="K155" s="26" t="n">
        <f aca="false">Source!Q149</f>
        <v>30451.08</v>
      </c>
    </row>
    <row r="156" customFormat="false" ht="14.25" hidden="false" customHeight="false" outlineLevel="0" collapsed="false">
      <c r="A156" s="22"/>
      <c r="B156" s="23"/>
      <c r="C156" s="23" t="s">
        <v>31</v>
      </c>
      <c r="D156" s="24"/>
      <c r="E156" s="25"/>
      <c r="F156" s="26" t="n">
        <f aca="false">Source!AL149</f>
        <v>69</v>
      </c>
      <c r="G156" s="27" t="n">
        <f aca="false">Source!DD149</f>
        <v>0</v>
      </c>
      <c r="H156" s="25" t="n">
        <f aca="false">Source!AW149</f>
        <v>1</v>
      </c>
      <c r="I156" s="26" t="n">
        <f aca="false">ROUND((Source!AC149*Source!AW149)*Source!I149,2)</f>
        <v>8142</v>
      </c>
      <c r="J156" s="25" t="n">
        <f aca="false">IF(Source!BC149&lt;&gt;0,Source!BC149,1)</f>
        <v>7.62</v>
      </c>
      <c r="K156" s="26" t="n">
        <f aca="false">Source!P149</f>
        <v>62042.04</v>
      </c>
    </row>
    <row r="157" customFormat="false" ht="14.25" hidden="false" customHeight="false" outlineLevel="0" collapsed="false">
      <c r="A157" s="22" t="str">
        <f aca="false">Source!E150</f>
        <v>19,1</v>
      </c>
      <c r="B157" s="23" t="str">
        <f aca="false">Source!F150</f>
        <v>0.0-0-0</v>
      </c>
      <c r="C157" s="23" t="str">
        <f aca="false">Source!G150</f>
        <v>ОБЪЕМ ГРУНТА</v>
      </c>
      <c r="D157" s="24" t="str">
        <f aca="false">Source!H150</f>
        <v>м3</v>
      </c>
      <c r="E157" s="25" t="n">
        <f aca="false">Source!I150</f>
        <v>-23.6</v>
      </c>
      <c r="F157" s="26" t="n">
        <f aca="false">Source!AK150</f>
        <v>0</v>
      </c>
      <c r="G157" s="27"/>
      <c r="H157" s="25" t="n">
        <f aca="false">Source!AW150</f>
        <v>1</v>
      </c>
      <c r="I157" s="26" t="n">
        <f aca="false">ROUND((Source!AC150*Source!AW150)*Source!I150,2)+ROUND((Source!AD150*Source!AV150)*Source!I150,2)+ROUND((Source!AF150*Source!AV150)*Source!I150,2)</f>
        <v>-0</v>
      </c>
      <c r="J157" s="25" t="n">
        <f aca="false">IF(Source!BC150&lt;&gt;0,Source!BC150,1)</f>
        <v>1</v>
      </c>
      <c r="K157" s="26" t="n">
        <f aca="false">Source!O150</f>
        <v>-0</v>
      </c>
      <c r="Q157" s="0" t="n">
        <f aca="false">ROUND((Source!DN150/100)*ROUND((Source!AF150*Source!AV150)*Source!I150,2),2)</f>
        <v>-0</v>
      </c>
      <c r="R157" s="0" t="n">
        <f aca="false">Source!X150</f>
        <v>-0</v>
      </c>
      <c r="S157" s="0" t="n">
        <f aca="false">ROUND((Source!DO150/100)*ROUND((Source!AF150*Source!AV150)*Source!I150,2),2)</f>
        <v>-0</v>
      </c>
      <c r="T157" s="0" t="n">
        <f aca="false">Source!Y150</f>
        <v>-0</v>
      </c>
      <c r="U157" s="0" t="n">
        <f aca="false">ROUND((175/100)*ROUND((Source!AE150*Source!AV150)*Source!I150,2),2)</f>
        <v>-0</v>
      </c>
      <c r="V157" s="0" t="n">
        <f aca="false">ROUND((167/100)*ROUND(Source!CS150*Source!I150,2),2)</f>
        <v>-0</v>
      </c>
      <c r="X157" s="0" t="n">
        <f aca="false">IF(Source!BI150&lt;=1,I157,0)</f>
        <v>-0</v>
      </c>
      <c r="Y157" s="0" t="n">
        <f aca="false">IF(Source!BI150=2,I157,0)</f>
        <v>0</v>
      </c>
      <c r="Z157" s="0" t="n">
        <f aca="false">IF(Source!BI150=3,I157,0)</f>
        <v>0</v>
      </c>
      <c r="AA157" s="0" t="n">
        <f aca="false">IF(Source!BI150=4,I157,0)</f>
        <v>0</v>
      </c>
    </row>
    <row r="158" customFormat="false" ht="1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9" t="n">
        <f aca="false">I154+I155+I156+SUM(I157:I157)</f>
        <v>17776.7</v>
      </c>
      <c r="I158" s="29"/>
      <c r="J158" s="29" t="n">
        <f aca="false">K154+K155+K156+SUM(K157:K157)</f>
        <v>177228.27</v>
      </c>
      <c r="K158" s="29"/>
      <c r="O158" s="30" t="n">
        <f aca="false">H158</f>
        <v>17776.7</v>
      </c>
      <c r="P158" s="30" t="n">
        <f aca="false">J158</f>
        <v>177228.27</v>
      </c>
      <c r="X158" s="0" t="n">
        <f aca="false">IF(Source!BI149&lt;=1,I154+I155+I156,0)</f>
        <v>17776.7</v>
      </c>
      <c r="Y158" s="0" t="n">
        <f aca="false">IF(Source!BI149=2,I154+I155+I156,0)</f>
        <v>0</v>
      </c>
      <c r="Z158" s="0" t="n">
        <f aca="false">IF(Source!BI149=3,I154+I155+I156,0)</f>
        <v>0</v>
      </c>
      <c r="AA158" s="0" t="n">
        <f aca="false">IF(Source!BI149=4,I154+I155+I156,0)</f>
        <v>0</v>
      </c>
    </row>
    <row r="159" customFormat="false" ht="71.25" hidden="false" customHeight="false" outlineLevel="0" collapsed="false">
      <c r="A159" s="22" t="str">
        <f aca="false">Source!E151</f>
        <v>20</v>
      </c>
      <c r="B159" s="23" t="str">
        <f aca="false">Source!F151</f>
        <v>15.1-28-5</v>
      </c>
      <c r="C159" s="23" t="str">
        <f aca="false">Source!G151</f>
        <v>ПЕРЕВОЗКА СТРОИТЕЛЬНОГО МУСОРА НА РАССТОЯНИЕ 28 КМ АВТОСАМОСВАЛАМИ ГРУЗОПОДЪЕМНОСТЬЮ ДО 16 Т, ПЕРЕВОЗКА ДО 28 КМ</v>
      </c>
      <c r="D159" s="24" t="str">
        <f aca="false">Source!H151</f>
        <v>т</v>
      </c>
      <c r="E159" s="25" t="n">
        <f aca="false">Source!I151</f>
        <v>0.504</v>
      </c>
      <c r="F159" s="26"/>
      <c r="G159" s="27"/>
      <c r="H159" s="25"/>
      <c r="I159" s="26"/>
      <c r="J159" s="25"/>
      <c r="K159" s="26"/>
      <c r="Q159" s="0" t="n">
        <f aca="false">ROUND((Source!DN151/100)*ROUND((Source!AF151*Source!AV151)*Source!I151,2),2)</f>
        <v>0</v>
      </c>
      <c r="R159" s="0" t="n">
        <f aca="false">Source!X151</f>
        <v>0</v>
      </c>
      <c r="S159" s="0" t="n">
        <f aca="false">ROUND((Source!DO151/100)*ROUND((Source!AF151*Source!AV151)*Source!I151,2),2)</f>
        <v>0</v>
      </c>
      <c r="T159" s="0" t="n">
        <f aca="false">Source!Y151</f>
        <v>0</v>
      </c>
      <c r="U159" s="0" t="n">
        <f aca="false">ROUND((175/100)*ROUND((Source!AE151*Source!AV151)*Source!I151,2),2)</f>
        <v>0</v>
      </c>
      <c r="V159" s="0" t="n">
        <f aca="false">ROUND((167/100)*ROUND(Source!CS151*Source!I151,2),2)</f>
        <v>0</v>
      </c>
    </row>
    <row r="160" customFormat="false" ht="14.25" hidden="false" customHeight="false" outlineLevel="0" collapsed="false">
      <c r="A160" s="22"/>
      <c r="B160" s="23"/>
      <c r="C160" s="23" t="s">
        <v>30</v>
      </c>
      <c r="D160" s="24"/>
      <c r="E160" s="25"/>
      <c r="F160" s="26" t="n">
        <f aca="false">Source!AM151</f>
        <v>58.32</v>
      </c>
      <c r="G160" s="27" t="n">
        <f aca="false">Source!DE151</f>
        <v>0</v>
      </c>
      <c r="H160" s="25" t="n">
        <f aca="false">Source!AV151</f>
        <v>1</v>
      </c>
      <c r="I160" s="26" t="n">
        <f aca="false">ROUND((Source!AD151*Source!AV151)*Source!I151,2)</f>
        <v>29.39</v>
      </c>
      <c r="J160" s="25" t="n">
        <f aca="false">IF(Source!BB151&lt;&gt;0,Source!BB151,1)</f>
        <v>5.59</v>
      </c>
      <c r="K160" s="26" t="n">
        <f aca="false">Source!Q151</f>
        <v>164.31</v>
      </c>
    </row>
    <row r="161" customFormat="false" ht="1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9" t="n">
        <f aca="false">I160</f>
        <v>29.39</v>
      </c>
      <c r="I161" s="29"/>
      <c r="J161" s="29" t="n">
        <f aca="false">K160</f>
        <v>164.31</v>
      </c>
      <c r="K161" s="29"/>
      <c r="O161" s="30" t="n">
        <f aca="false">H161</f>
        <v>29.39</v>
      </c>
      <c r="P161" s="30" t="n">
        <f aca="false">J161</f>
        <v>164.31</v>
      </c>
      <c r="X161" s="0" t="n">
        <f aca="false">IF(Source!BI151&lt;=1,I160,0)</f>
        <v>0</v>
      </c>
      <c r="Y161" s="0" t="n">
        <f aca="false">IF(Source!BI151=2,I160,0)</f>
        <v>0</v>
      </c>
      <c r="Z161" s="0" t="n">
        <f aca="false">IF(Source!BI151=3,I160,0)</f>
        <v>0</v>
      </c>
      <c r="AA161" s="0" t="n">
        <f aca="false">IF(Source!BI151=4,I160,0)</f>
        <v>29.39</v>
      </c>
    </row>
    <row r="162" customFormat="false" ht="28.5" hidden="false" customHeight="false" outlineLevel="0" collapsed="false">
      <c r="A162" s="22" t="str">
        <f aca="false">Source!E152</f>
        <v>21</v>
      </c>
      <c r="B162" s="23" t="str">
        <f aca="false">Source!F152</f>
        <v>15.1-0-1</v>
      </c>
      <c r="C162" s="23" t="str">
        <f aca="false">Source!G152</f>
        <v>СОДЕРЖАНИЕ СВАЛКИ ОТХОДОВ СТРОИТЕЛЬСТВА И СНОСА</v>
      </c>
      <c r="D162" s="24" t="str">
        <f aca="false">Source!H152</f>
        <v>т</v>
      </c>
      <c r="E162" s="25" t="n">
        <f aca="false">Source!I152</f>
        <v>0.504</v>
      </c>
      <c r="F162" s="26"/>
      <c r="G162" s="27"/>
      <c r="H162" s="25"/>
      <c r="I162" s="26"/>
      <c r="J162" s="25"/>
      <c r="K162" s="26"/>
      <c r="Q162" s="0" t="n">
        <f aca="false">ROUND((Source!DN152/100)*ROUND((Source!AF152*Source!AV152)*Source!I152,2),2)</f>
        <v>0</v>
      </c>
      <c r="R162" s="0" t="n">
        <f aca="false">Source!X152</f>
        <v>0</v>
      </c>
      <c r="S162" s="0" t="n">
        <f aca="false">ROUND((Source!DO152/100)*ROUND((Source!AF152*Source!AV152)*Source!I152,2),2)</f>
        <v>0</v>
      </c>
      <c r="T162" s="0" t="n">
        <f aca="false">Source!Y152</f>
        <v>0</v>
      </c>
      <c r="U162" s="0" t="n">
        <f aca="false">ROUND((175/100)*ROUND((Source!AE152*Source!AV152)*Source!I152,2),2)</f>
        <v>0</v>
      </c>
      <c r="V162" s="0" t="n">
        <f aca="false">ROUND((167/100)*ROUND(Source!CS152*Source!I152,2),2)</f>
        <v>0</v>
      </c>
    </row>
    <row r="163" customFormat="false" ht="14.25" hidden="false" customHeight="false" outlineLevel="0" collapsed="false">
      <c r="A163" s="22"/>
      <c r="B163" s="23"/>
      <c r="C163" s="23" t="s">
        <v>30</v>
      </c>
      <c r="D163" s="24"/>
      <c r="E163" s="25"/>
      <c r="F163" s="26" t="n">
        <f aca="false">Source!AM152</f>
        <v>101</v>
      </c>
      <c r="G163" s="27" t="n">
        <f aca="false">Source!DE152</f>
        <v>0</v>
      </c>
      <c r="H163" s="25" t="n">
        <f aca="false">Source!AV152</f>
        <v>1</v>
      </c>
      <c r="I163" s="26" t="n">
        <f aca="false">ROUND((Source!AD152*Source!AV152)*Source!I152,2)</f>
        <v>50.9</v>
      </c>
      <c r="J163" s="25" t="n">
        <f aca="false">IF(Source!BB152&lt;&gt;0,Source!BB152,1)</f>
        <v>2.01</v>
      </c>
      <c r="K163" s="26" t="n">
        <f aca="false">Source!Q152</f>
        <v>102.32</v>
      </c>
    </row>
    <row r="164" customFormat="false" ht="1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9" t="n">
        <f aca="false">I163</f>
        <v>50.9</v>
      </c>
      <c r="I164" s="29"/>
      <c r="J164" s="29" t="n">
        <f aca="false">K163</f>
        <v>102.32</v>
      </c>
      <c r="K164" s="29"/>
      <c r="O164" s="30" t="n">
        <f aca="false">H164</f>
        <v>50.9</v>
      </c>
      <c r="P164" s="30" t="n">
        <f aca="false">J164</f>
        <v>102.32</v>
      </c>
      <c r="X164" s="0" t="n">
        <f aca="false">IF(Source!BI152&lt;=1,I163,0)</f>
        <v>0</v>
      </c>
      <c r="Y164" s="0" t="n">
        <f aca="false">IF(Source!BI152=2,I163,0)</f>
        <v>0</v>
      </c>
      <c r="Z164" s="0" t="n">
        <f aca="false">IF(Source!BI152=3,I163,0)</f>
        <v>0</v>
      </c>
      <c r="AA164" s="0" t="n">
        <f aca="false">IF(Source!BI152=4,I163,0)</f>
        <v>50.9</v>
      </c>
    </row>
    <row r="165" customFormat="false" ht="71.25" hidden="false" customHeight="false" outlineLevel="0" collapsed="false">
      <c r="A165" s="22" t="str">
        <f aca="false">Source!E153</f>
        <v>22</v>
      </c>
      <c r="B165" s="23" t="str">
        <f aca="false">Source!F153</f>
        <v>3.1-6-10</v>
      </c>
      <c r="C165" s="23" t="str">
        <f aca="false">Source!G153</f>
        <v>РАЗРАБОТКА ГРУНТА С ПОГРУЗКОЙ НА АВТОМОБИЛИ-САМОСВАЛЫ ЭКСКАВАТОРАМИ С КОВШОМ ВМЕСТИМОСТЬЮ 0,5 М3 ГРУППА ГРУНТОВ 1-3</v>
      </c>
      <c r="D165" s="24" t="str">
        <f aca="false">Source!H153</f>
        <v>100 м3</v>
      </c>
      <c r="E165" s="25" t="n">
        <f aca="false">Source!I153</f>
        <v>0.4375</v>
      </c>
      <c r="F165" s="26"/>
      <c r="G165" s="27"/>
      <c r="H165" s="25"/>
      <c r="I165" s="26"/>
      <c r="J165" s="25"/>
      <c r="K165" s="26"/>
      <c r="Q165" s="0" t="n">
        <f aca="false">ROUND((Source!DN153/100)*ROUND((Source!AF153*Source!AV153)*Source!I153,2),2)</f>
        <v>7.2</v>
      </c>
      <c r="R165" s="0" t="n">
        <f aca="false">Source!X153</f>
        <v>123.03</v>
      </c>
      <c r="S165" s="0" t="n">
        <f aca="false">ROUND((Source!DO153/100)*ROUND((Source!AF153*Source!AV153)*Source!I153,2),2)</f>
        <v>5.66</v>
      </c>
      <c r="T165" s="0" t="n">
        <f aca="false">Source!Y153</f>
        <v>68.49</v>
      </c>
      <c r="U165" s="0" t="n">
        <f aca="false">ROUND((175/100)*ROUND((Source!AE153*Source!AV153)*Source!I153,2),2)</f>
        <v>128.21</v>
      </c>
      <c r="V165" s="0" t="n">
        <f aca="false">ROUND((167/100)*ROUND(Source!CS153*Source!I153,2),2)</f>
        <v>2110.45</v>
      </c>
    </row>
    <row r="166" customFormat="false" ht="12.75" hidden="false" customHeight="false" outlineLevel="0" collapsed="false">
      <c r="C166" s="32" t="str">
        <f aca="false">"Объем: "&amp;Source!I153&amp;"=0,2015+"&amp;"0,236"</f>
        <v>Объем: 0.4375=0,2015+0,236</v>
      </c>
    </row>
    <row r="167" customFormat="false" ht="14.25" hidden="false" customHeight="false" outlineLevel="0" collapsed="false">
      <c r="A167" s="22"/>
      <c r="B167" s="23"/>
      <c r="C167" s="23" t="s">
        <v>29</v>
      </c>
      <c r="D167" s="24"/>
      <c r="E167" s="25"/>
      <c r="F167" s="26" t="n">
        <f aca="false">Source!AO153</f>
        <v>14.1</v>
      </c>
      <c r="G167" s="27" t="n">
        <f aca="false">Source!DG153</f>
        <v>0</v>
      </c>
      <c r="H167" s="25" t="n">
        <f aca="false">Source!AV153</f>
        <v>1.192</v>
      </c>
      <c r="I167" s="26" t="n">
        <f aca="false">ROUND((Source!AF153*Source!AV153)*Source!I153,2)</f>
        <v>7.35</v>
      </c>
      <c r="J167" s="25" t="n">
        <f aca="false">IF(Source!BA153&lt;&gt;0,Source!BA153,1)</f>
        <v>17.25</v>
      </c>
      <c r="K167" s="26" t="n">
        <f aca="false">Source!S153</f>
        <v>126.84</v>
      </c>
      <c r="W167" s="0" t="n">
        <f aca="false">ROUND((Source!AF153*Source!AV153)*Source!I153,2)</f>
        <v>7.35</v>
      </c>
    </row>
    <row r="168" customFormat="false" ht="14.25" hidden="false" customHeight="false" outlineLevel="0" collapsed="false">
      <c r="A168" s="22"/>
      <c r="B168" s="23"/>
      <c r="C168" s="23" t="s">
        <v>30</v>
      </c>
      <c r="D168" s="24"/>
      <c r="E168" s="25"/>
      <c r="F168" s="26" t="n">
        <f aca="false">Source!AM153</f>
        <v>757.55</v>
      </c>
      <c r="G168" s="27" t="n">
        <f aca="false">Source!DE153</f>
        <v>0</v>
      </c>
      <c r="H168" s="25" t="n">
        <f aca="false">Source!AV153</f>
        <v>1.192</v>
      </c>
      <c r="I168" s="26" t="n">
        <f aca="false">ROUND((Source!AD153*Source!AV153)*Source!I153,2)</f>
        <v>395.06</v>
      </c>
      <c r="J168" s="25" t="n">
        <f aca="false">IF(Source!BB153&lt;&gt;0,Source!BB153,1)</f>
        <v>7.4</v>
      </c>
      <c r="K168" s="26" t="n">
        <f aca="false">Source!Q153</f>
        <v>2923.46</v>
      </c>
    </row>
    <row r="169" customFormat="false" ht="14.25" hidden="false" customHeight="false" outlineLevel="0" collapsed="false">
      <c r="A169" s="22"/>
      <c r="B169" s="23"/>
      <c r="C169" s="23" t="s">
        <v>33</v>
      </c>
      <c r="D169" s="24"/>
      <c r="E169" s="25"/>
      <c r="F169" s="26" t="n">
        <f aca="false">Source!AN153</f>
        <v>140.48</v>
      </c>
      <c r="G169" s="27" t="n">
        <f aca="false">Source!DF153</f>
        <v>0</v>
      </c>
      <c r="H169" s="25" t="n">
        <f aca="false">Source!AV153</f>
        <v>1.192</v>
      </c>
      <c r="I169" s="31" t="n">
        <f aca="false">ROUND((Source!AE153*Source!AV153)*Source!I153,2)</f>
        <v>73.26</v>
      </c>
      <c r="J169" s="25" t="n">
        <f aca="false">IF(Source!BS153&lt;&gt;0,Source!BS153,1)</f>
        <v>17.25</v>
      </c>
      <c r="K169" s="31" t="n">
        <f aca="false">Source!R153</f>
        <v>1263.74</v>
      </c>
      <c r="W169" s="0" t="n">
        <f aca="false">ROUND((Source!AE153*Source!AV153)*Source!I153,2)</f>
        <v>73.26</v>
      </c>
    </row>
    <row r="170" customFormat="false" ht="14.25" hidden="false" customHeight="false" outlineLevel="0" collapsed="false">
      <c r="A170" s="22"/>
      <c r="B170" s="23"/>
      <c r="C170" s="23" t="s">
        <v>34</v>
      </c>
      <c r="D170" s="24" t="s">
        <v>35</v>
      </c>
      <c r="E170" s="25" t="n">
        <f aca="false">Source!DN153</f>
        <v>98</v>
      </c>
      <c r="F170" s="26"/>
      <c r="G170" s="27"/>
      <c r="H170" s="25"/>
      <c r="I170" s="26" t="n">
        <f aca="false">SUM(Q165:Q169)</f>
        <v>7.2</v>
      </c>
      <c r="J170" s="25" t="n">
        <f aca="false">Source!BZ153</f>
        <v>97</v>
      </c>
      <c r="K170" s="26" t="n">
        <f aca="false">SUM(R165:R169)</f>
        <v>123.03</v>
      </c>
    </row>
    <row r="171" customFormat="false" ht="14.25" hidden="false" customHeight="false" outlineLevel="0" collapsed="false">
      <c r="A171" s="22"/>
      <c r="B171" s="23"/>
      <c r="C171" s="23" t="s">
        <v>36</v>
      </c>
      <c r="D171" s="24" t="s">
        <v>35</v>
      </c>
      <c r="E171" s="25" t="n">
        <f aca="false">Source!DO153</f>
        <v>77</v>
      </c>
      <c r="F171" s="26"/>
      <c r="G171" s="27"/>
      <c r="H171" s="25"/>
      <c r="I171" s="26" t="n">
        <f aca="false">SUM(S165:S170)</f>
        <v>5.66</v>
      </c>
      <c r="J171" s="25" t="n">
        <f aca="false">Source!CA153</f>
        <v>54</v>
      </c>
      <c r="K171" s="26" t="n">
        <f aca="false">SUM(T165:T170)</f>
        <v>68.49</v>
      </c>
    </row>
    <row r="172" customFormat="false" ht="14.25" hidden="false" customHeight="false" outlineLevel="0" collapsed="false">
      <c r="A172" s="22"/>
      <c r="B172" s="23"/>
      <c r="C172" s="23" t="s">
        <v>37</v>
      </c>
      <c r="D172" s="24" t="s">
        <v>35</v>
      </c>
      <c r="E172" s="25" t="n">
        <f aca="false">175</f>
        <v>175</v>
      </c>
      <c r="F172" s="26"/>
      <c r="G172" s="27"/>
      <c r="H172" s="25"/>
      <c r="I172" s="26" t="n">
        <f aca="false">SUM(U165:U171)</f>
        <v>128.21</v>
      </c>
      <c r="J172" s="25" t="n">
        <f aca="false">167</f>
        <v>167</v>
      </c>
      <c r="K172" s="26" t="n">
        <f aca="false">SUM(V165:V171)</f>
        <v>2110.45</v>
      </c>
    </row>
    <row r="173" customFormat="false" ht="14.25" hidden="false" customHeight="false" outlineLevel="0" collapsed="false">
      <c r="A173" s="22"/>
      <c r="B173" s="23"/>
      <c r="C173" s="23" t="s">
        <v>38</v>
      </c>
      <c r="D173" s="24" t="s">
        <v>39</v>
      </c>
      <c r="E173" s="25" t="n">
        <f aca="false">Source!AQ153</f>
        <v>1.38</v>
      </c>
      <c r="F173" s="26"/>
      <c r="G173" s="27" t="n">
        <f aca="false">Source!DI153</f>
        <v>0</v>
      </c>
      <c r="H173" s="25" t="n">
        <f aca="false">Source!AV153</f>
        <v>1.192</v>
      </c>
      <c r="I173" s="26" t="n">
        <f aca="false">Source!U153</f>
        <v>0.71967</v>
      </c>
      <c r="J173" s="25"/>
      <c r="K173" s="26"/>
    </row>
    <row r="174" customFormat="false" ht="1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9" t="n">
        <f aca="false">I167+I168+I170+I171+I172</f>
        <v>543.48</v>
      </c>
      <c r="I174" s="29"/>
      <c r="J174" s="29" t="n">
        <f aca="false">K167+K168+K170+K171+K172</f>
        <v>5352.27</v>
      </c>
      <c r="K174" s="29"/>
      <c r="O174" s="30" t="n">
        <f aca="false">H174</f>
        <v>543.48</v>
      </c>
      <c r="P174" s="30" t="n">
        <f aca="false">J174</f>
        <v>5352.27</v>
      </c>
      <c r="X174" s="0" t="n">
        <f aca="false">IF(Source!BI153&lt;=1,I167+I168+I170+I171+I172,0)</f>
        <v>543.48</v>
      </c>
      <c r="Y174" s="0" t="n">
        <f aca="false">IF(Source!BI153=2,I167+I168+I170+I171+I172,0)</f>
        <v>0</v>
      </c>
      <c r="Z174" s="0" t="n">
        <f aca="false">IF(Source!BI153=3,I167+I168+I170+I171+I172,0)</f>
        <v>0</v>
      </c>
      <c r="AA174" s="0" t="n">
        <f aca="false">IF(Source!BI153=4,I167+I168+I170+I171+I172,0)</f>
        <v>0</v>
      </c>
    </row>
    <row r="175" customFormat="false" ht="85.5" hidden="false" customHeight="false" outlineLevel="0" collapsed="false">
      <c r="A175" s="22" t="str">
        <f aca="false">Source!E154</f>
        <v>23</v>
      </c>
      <c r="B175" s="23" t="str">
        <f aca="false">Source!F154</f>
        <v>15.1-39-1</v>
      </c>
      <c r="C175" s="23" t="str">
        <f aca="false">Source!G154</f>
        <v>ПЕРЕВОЗКА ГРУНТА ИЗ-ПОД ЗДАНИЙ И КОММУНИКАЦИЙ НА РАССТОЯНИЕ 39 КМ АВТОСАМОСВАЛАМИ ГРУЗОПОДЪЕМНОСТЬЮ ДО 16Т, ПЕРЕВОЗКА ДО 39 КМ</v>
      </c>
      <c r="D175" s="24" t="str">
        <f aca="false">Source!H154</f>
        <v>м3</v>
      </c>
      <c r="E175" s="25" t="n">
        <f aca="false">Source!I154</f>
        <v>43.75</v>
      </c>
      <c r="F175" s="26"/>
      <c r="G175" s="27"/>
      <c r="H175" s="25"/>
      <c r="I175" s="26"/>
      <c r="J175" s="25"/>
      <c r="K175" s="26"/>
      <c r="Q175" s="0" t="n">
        <f aca="false">ROUND((Source!DN154/100)*ROUND((Source!AF154*Source!AV154)*Source!I154,2),2)</f>
        <v>0</v>
      </c>
      <c r="R175" s="0" t="n">
        <f aca="false">Source!X154</f>
        <v>0</v>
      </c>
      <c r="S175" s="0" t="n">
        <f aca="false">ROUND((Source!DO154/100)*ROUND((Source!AF154*Source!AV154)*Source!I154,2),2)</f>
        <v>0</v>
      </c>
      <c r="T175" s="0" t="n">
        <f aca="false">Source!Y154</f>
        <v>0</v>
      </c>
      <c r="U175" s="0" t="n">
        <f aca="false">ROUND((175/100)*ROUND((Source!AE154*Source!AV154)*Source!I154,2),2)</f>
        <v>0</v>
      </c>
      <c r="V175" s="0" t="n">
        <f aca="false">ROUND((167/100)*ROUND(Source!CS154*Source!I154,2),2)</f>
        <v>0</v>
      </c>
    </row>
    <row r="176" customFormat="false" ht="12.75" hidden="false" customHeight="false" outlineLevel="0" collapsed="false">
      <c r="C176" s="32" t="str">
        <f aca="false">"Объем: "&amp;Source!I154&amp;"="&amp;Source!I153&amp;"*"&amp;"100"</f>
        <v>Объем: 43.75=0.4375*100</v>
      </c>
    </row>
    <row r="177" customFormat="false" ht="14.25" hidden="false" customHeight="false" outlineLevel="0" collapsed="false">
      <c r="A177" s="22"/>
      <c r="B177" s="23"/>
      <c r="C177" s="23" t="s">
        <v>30</v>
      </c>
      <c r="D177" s="24"/>
      <c r="E177" s="25"/>
      <c r="F177" s="26" t="n">
        <f aca="false">Source!AM154</f>
        <v>95.98</v>
      </c>
      <c r="G177" s="27" t="n">
        <f aca="false">Source!DE154</f>
        <v>0</v>
      </c>
      <c r="H177" s="25" t="n">
        <f aca="false">Source!AV154</f>
        <v>1</v>
      </c>
      <c r="I177" s="26" t="n">
        <f aca="false">ROUND((Source!AD154*Source!AV154)*Source!I154,2)</f>
        <v>4199.13</v>
      </c>
      <c r="J177" s="25" t="n">
        <f aca="false">IF(Source!BB154&lt;&gt;0,Source!BB154,1)</f>
        <v>6.8</v>
      </c>
      <c r="K177" s="26" t="n">
        <f aca="false">Source!Q154</f>
        <v>28554.05</v>
      </c>
    </row>
    <row r="178" customFormat="false" ht="1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9" t="n">
        <f aca="false">I177</f>
        <v>4199.13</v>
      </c>
      <c r="I178" s="29"/>
      <c r="J178" s="29" t="n">
        <f aca="false">K177</f>
        <v>28554.05</v>
      </c>
      <c r="K178" s="29"/>
      <c r="O178" s="30" t="n">
        <f aca="false">H178</f>
        <v>4199.13</v>
      </c>
      <c r="P178" s="30" t="n">
        <f aca="false">J178</f>
        <v>28554.05</v>
      </c>
      <c r="X178" s="0" t="n">
        <f aca="false">IF(Source!BI154&lt;=1,I177,0)</f>
        <v>0</v>
      </c>
      <c r="Y178" s="0" t="n">
        <f aca="false">IF(Source!BI154=2,I177,0)</f>
        <v>0</v>
      </c>
      <c r="Z178" s="0" t="n">
        <f aca="false">IF(Source!BI154=3,I177,0)</f>
        <v>0</v>
      </c>
      <c r="AA178" s="0" t="n">
        <f aca="false">IF(Source!BI154=4,I177,0)</f>
        <v>4199.13</v>
      </c>
    </row>
    <row r="179" customFormat="false" ht="99.75" hidden="false" customHeight="false" outlineLevel="0" collapsed="false">
      <c r="A179" s="22" t="str">
        <f aca="false">Source!E155</f>
        <v>24</v>
      </c>
      <c r="B179" s="23" t="str">
        <f aca="false">Source!F155</f>
        <v>15.1-0-9</v>
      </c>
      <c r="C179" s="23" t="str">
        <f aca="false">Source!G15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9" s="24" t="str">
        <f aca="false">Source!H155</f>
        <v>т</v>
      </c>
      <c r="E179" s="25" t="n">
        <f aca="false">Source!I155</f>
        <v>65.625</v>
      </c>
      <c r="F179" s="26"/>
      <c r="G179" s="27"/>
      <c r="H179" s="25"/>
      <c r="I179" s="26"/>
      <c r="J179" s="25"/>
      <c r="K179" s="26"/>
      <c r="Q179" s="0" t="n">
        <f aca="false">ROUND((Source!DN155/100)*ROUND((Source!AF155*Source!AV155)*Source!I155,2),2)</f>
        <v>0</v>
      </c>
      <c r="R179" s="0" t="n">
        <f aca="false">Source!X155</f>
        <v>0</v>
      </c>
      <c r="S179" s="0" t="n">
        <f aca="false">ROUND((Source!DO155/100)*ROUND((Source!AF155*Source!AV155)*Source!I155,2),2)</f>
        <v>0</v>
      </c>
      <c r="T179" s="0" t="n">
        <f aca="false">Source!Y155</f>
        <v>0</v>
      </c>
      <c r="U179" s="0" t="n">
        <f aca="false">ROUND((175/100)*ROUND((Source!AE155*Source!AV155)*Source!I155,2),2)</f>
        <v>0</v>
      </c>
      <c r="V179" s="0" t="n">
        <f aca="false">ROUND((167/100)*ROUND(Source!CS155*Source!I155,2),2)</f>
        <v>0</v>
      </c>
    </row>
    <row r="180" customFormat="false" ht="12.75" hidden="false" customHeight="false" outlineLevel="0" collapsed="false">
      <c r="C180" s="32" t="str">
        <f aca="false">"Объем: "&amp;Source!I155&amp;"="&amp;Source!I154&amp;"*"&amp;"1,5"</f>
        <v>Объем: 65.625=43.75*1,5</v>
      </c>
    </row>
    <row r="181" customFormat="false" ht="14.25" hidden="false" customHeight="false" outlineLevel="0" collapsed="false">
      <c r="A181" s="22"/>
      <c r="B181" s="23"/>
      <c r="C181" s="23" t="s">
        <v>30</v>
      </c>
      <c r="D181" s="24"/>
      <c r="E181" s="25"/>
      <c r="F181" s="26" t="n">
        <f aca="false">Source!AM155</f>
        <v>43.28</v>
      </c>
      <c r="G181" s="27" t="n">
        <f aca="false">Source!DE155</f>
        <v>0</v>
      </c>
      <c r="H181" s="25" t="n">
        <f aca="false">Source!AV155</f>
        <v>1</v>
      </c>
      <c r="I181" s="26" t="n">
        <f aca="false">ROUND((Source!AD155*Source!AV155)*Source!I155,2)</f>
        <v>2840.25</v>
      </c>
      <c r="J181" s="25" t="n">
        <f aca="false">IF(Source!BB155&lt;&gt;0,Source!BB155,1)</f>
        <v>2.09</v>
      </c>
      <c r="K181" s="26" t="n">
        <f aca="false">Source!Q155</f>
        <v>5936.12</v>
      </c>
    </row>
    <row r="182" customFormat="false" ht="1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9" t="n">
        <f aca="false">I181</f>
        <v>2840.25</v>
      </c>
      <c r="I182" s="29"/>
      <c r="J182" s="29" t="n">
        <f aca="false">K181</f>
        <v>5936.12</v>
      </c>
      <c r="K182" s="29"/>
      <c r="O182" s="30" t="n">
        <f aca="false">H182</f>
        <v>2840.25</v>
      </c>
      <c r="P182" s="30" t="n">
        <f aca="false">J182</f>
        <v>5936.12</v>
      </c>
      <c r="X182" s="0" t="n">
        <f aca="false">IF(Source!BI155&lt;=1,I181,0)</f>
        <v>0</v>
      </c>
      <c r="Y182" s="0" t="n">
        <f aca="false">IF(Source!BI155=2,I181,0)</f>
        <v>0</v>
      </c>
      <c r="Z182" s="0" t="n">
        <f aca="false">IF(Source!BI155=3,I181,0)</f>
        <v>0</v>
      </c>
      <c r="AA182" s="0" t="n">
        <f aca="false">IF(Source!BI155=4,I181,0)</f>
        <v>2840.25</v>
      </c>
    </row>
    <row r="184" customFormat="false" ht="15" hidden="false" customHeight="true" outlineLevel="0" collapsed="false">
      <c r="A184" s="33" t="str">
        <f aca="false">CONCATENATE("Итого по разделу: ",IF(Source!G157&lt;&gt;"Новый раздел",Source!G157,""))</f>
        <v>Итого по разделу: Тепловая камера 6,2*5,6*2,5</v>
      </c>
      <c r="B184" s="33"/>
      <c r="C184" s="33"/>
      <c r="D184" s="33"/>
      <c r="E184" s="33"/>
      <c r="F184" s="33"/>
      <c r="G184" s="33"/>
      <c r="H184" s="34" t="n">
        <f aca="false">SUM(O139:O183)</f>
        <v>227912.77</v>
      </c>
      <c r="I184" s="34"/>
      <c r="J184" s="34" t="n">
        <f aca="false">SUM(P139:P183)</f>
        <v>1530602.36</v>
      </c>
      <c r="K184" s="34"/>
      <c r="AF184" s="35" t="str">
        <f aca="false">CONCATENATE("Итого по разделу: ",IF(Source!G157&lt;&gt;"Новый раздел",Source!G157,""))</f>
        <v>Итого по разделу: Тепловая камера 6,2*5,6*2,5</v>
      </c>
    </row>
    <row r="187" customFormat="false" ht="16.5" hidden="false" customHeight="true" outlineLevel="0" collapsed="false">
      <c r="A187" s="20" t="str">
        <f aca="false">CONCATENATE("Раздел: ",IF(Source!G183&lt;&gt;"Новый раздел",Source!G183,""))</f>
        <v>Раздел: Водовыпуск Ду150 ж/б труба</v>
      </c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AE187" s="21" t="str">
        <f aca="false">CONCATENATE("Раздел: ",IF(Source!G183&lt;&gt;"Новый раздел",Source!G183,""))</f>
        <v>Раздел: Водовыпуск Ду150 ж/б труба</v>
      </c>
    </row>
    <row r="188" customFormat="false" ht="126.75" hidden="false" customHeight="false" outlineLevel="0" collapsed="false">
      <c r="A188" s="22" t="str">
        <f aca="false">Source!E187</f>
        <v>25</v>
      </c>
      <c r="B188" s="23" t="str">
        <f aca="false">Source!F187</f>
        <v>16.1-1608-2</v>
      </c>
      <c r="C188" s="23" t="s">
        <v>46</v>
      </c>
      <c r="D188" s="24" t="str">
        <f aca="false">Source!H187</f>
        <v>м</v>
      </c>
      <c r="E188" s="25" t="n">
        <f aca="false">Source!I187</f>
        <v>20</v>
      </c>
      <c r="F188" s="26"/>
      <c r="G188" s="27"/>
      <c r="H188" s="25"/>
      <c r="I188" s="26"/>
      <c r="J188" s="25"/>
      <c r="K188" s="26"/>
      <c r="Q188" s="0" t="n">
        <f aca="false">ROUND((Source!DN187/100)*ROUND((Source!AF187*Source!AV187)*Source!I187,2),2)</f>
        <v>0</v>
      </c>
      <c r="R188" s="0" t="n">
        <f aca="false">Source!X187</f>
        <v>0</v>
      </c>
      <c r="S188" s="0" t="n">
        <f aca="false">ROUND((Source!DO187/100)*ROUND((Source!AF187*Source!AV187)*Source!I187,2),2)</f>
        <v>0</v>
      </c>
      <c r="T188" s="0" t="n">
        <f aca="false">Source!Y187</f>
        <v>0</v>
      </c>
      <c r="U188" s="0" t="n">
        <f aca="false">ROUND((175/100)*ROUND((Source!AE187*Source!AV187)*Source!I187,2),2)</f>
        <v>0</v>
      </c>
      <c r="V188" s="0" t="n">
        <f aca="false">ROUND((167/100)*ROUND(Source!CS187*Source!I187,2),2)</f>
        <v>0</v>
      </c>
    </row>
    <row r="189" customFormat="false" ht="14.25" hidden="false" customHeight="false" outlineLevel="0" collapsed="false">
      <c r="A189" s="22"/>
      <c r="B189" s="23"/>
      <c r="C189" s="23" t="s">
        <v>29</v>
      </c>
      <c r="D189" s="24"/>
      <c r="E189" s="25"/>
      <c r="F189" s="26" t="n">
        <f aca="false">Source!AO187</f>
        <v>230</v>
      </c>
      <c r="G189" s="27" t="str">
        <f aca="false">Source!DG187</f>
        <v>*0,375*1,15</v>
      </c>
      <c r="H189" s="25" t="n">
        <f aca="false">Source!AV187</f>
        <v>1</v>
      </c>
      <c r="I189" s="26" t="n">
        <f aca="false">ROUND((Source!AF187*Source!AV187)*Source!I187,2)</f>
        <v>1983.8</v>
      </c>
      <c r="J189" s="25" t="n">
        <f aca="false">IF(Source!BA187&lt;&gt;0,Source!BA187,1)</f>
        <v>14.17</v>
      </c>
      <c r="K189" s="26" t="n">
        <f aca="false">Source!S187</f>
        <v>28110.45</v>
      </c>
      <c r="W189" s="0" t="n">
        <f aca="false">ROUND((Source!AF187*Source!AV187)*Source!I187,2)</f>
        <v>1983.8</v>
      </c>
    </row>
    <row r="190" customFormat="false" ht="14.25" hidden="false" customHeight="false" outlineLevel="0" collapsed="false">
      <c r="A190" s="22"/>
      <c r="B190" s="23"/>
      <c r="C190" s="23" t="s">
        <v>30</v>
      </c>
      <c r="D190" s="24"/>
      <c r="E190" s="25"/>
      <c r="F190" s="26" t="n">
        <f aca="false">Source!AM187</f>
        <v>111</v>
      </c>
      <c r="G190" s="27" t="str">
        <f aca="false">Source!DE187</f>
        <v>*0,375*1,15</v>
      </c>
      <c r="H190" s="25" t="n">
        <f aca="false">Source!AV187</f>
        <v>1</v>
      </c>
      <c r="I190" s="26" t="n">
        <f aca="false">ROUND((Source!AD187*Source!AV187)*Source!I187,2)</f>
        <v>957.4</v>
      </c>
      <c r="J190" s="25" t="n">
        <f aca="false">IF(Source!BB187&lt;&gt;0,Source!BB187,1)</f>
        <v>10.72</v>
      </c>
      <c r="K190" s="26" t="n">
        <f aca="false">Source!Q187</f>
        <v>10263.33</v>
      </c>
    </row>
    <row r="191" customFormat="false" ht="14.25" hidden="false" customHeight="false" outlineLevel="0" collapsed="false">
      <c r="A191" s="22"/>
      <c r="B191" s="23"/>
      <c r="C191" s="23" t="s">
        <v>31</v>
      </c>
      <c r="D191" s="24"/>
      <c r="E191" s="25"/>
      <c r="F191" s="26" t="n">
        <f aca="false">Source!AL187</f>
        <v>938</v>
      </c>
      <c r="G191" s="27" t="str">
        <f aca="false">Source!DD187</f>
        <v>*0,375</v>
      </c>
      <c r="H191" s="25" t="n">
        <f aca="false">Source!AW187</f>
        <v>1</v>
      </c>
      <c r="I191" s="26" t="n">
        <f aca="false">ROUND((Source!AC187*Source!AW187)*Source!I187,2)</f>
        <v>7035</v>
      </c>
      <c r="J191" s="25" t="n">
        <f aca="false">IF(Source!BC187&lt;&gt;0,Source!BC187,1)</f>
        <v>6.18</v>
      </c>
      <c r="K191" s="26" t="n">
        <f aca="false">Source!P187</f>
        <v>43476.3</v>
      </c>
    </row>
    <row r="192" customFormat="false" ht="14.25" hidden="false" customHeight="false" outlineLevel="0" collapsed="false">
      <c r="A192" s="22" t="str">
        <f aca="false">Source!E188</f>
        <v>25,1</v>
      </c>
      <c r="B192" s="23" t="str">
        <f aca="false">Source!F188</f>
        <v>0.0-0-0</v>
      </c>
      <c r="C192" s="23" t="str">
        <f aca="false">Source!G188</f>
        <v>МАССА МУСОРА</v>
      </c>
      <c r="D192" s="24" t="str">
        <f aca="false">Source!H188</f>
        <v>т</v>
      </c>
      <c r="E192" s="25" t="n">
        <f aca="false">Source!I188</f>
        <v>3.81825</v>
      </c>
      <c r="F192" s="26" t="n">
        <f aca="false">Source!AK188</f>
        <v>0</v>
      </c>
      <c r="G192" s="27" t="s">
        <v>47</v>
      </c>
      <c r="H192" s="25" t="n">
        <f aca="false">Source!AW188</f>
        <v>1</v>
      </c>
      <c r="I192" s="26" t="n">
        <f aca="false">ROUND((Source!AC188*Source!AW188)*Source!I188,2)+ROUND((Source!AD188*Source!AV188)*Source!I188,2)+ROUND((Source!AF188*Source!AV188)*Source!I188,2)</f>
        <v>0</v>
      </c>
      <c r="J192" s="25" t="n">
        <f aca="false">IF(Source!BC188&lt;&gt;0,Source!BC188,1)</f>
        <v>1</v>
      </c>
      <c r="K192" s="26" t="n">
        <f aca="false">Source!O188</f>
        <v>0</v>
      </c>
      <c r="Q192" s="0" t="n">
        <f aca="false">ROUND((Source!DN188/100)*ROUND((Source!AF188*Source!AV188)*Source!I188,2),2)</f>
        <v>0</v>
      </c>
      <c r="R192" s="0" t="n">
        <f aca="false">Source!X188</f>
        <v>0</v>
      </c>
      <c r="S192" s="0" t="n">
        <f aca="false">ROUND((Source!DO188/100)*ROUND((Source!AF188*Source!AV188)*Source!I188,2),2)</f>
        <v>0</v>
      </c>
      <c r="T192" s="0" t="n">
        <f aca="false">Source!Y188</f>
        <v>0</v>
      </c>
      <c r="U192" s="0" t="n">
        <f aca="false">ROUND((175/100)*ROUND((Source!AE188*Source!AV188)*Source!I188,2),2)</f>
        <v>0</v>
      </c>
      <c r="V192" s="0" t="n">
        <f aca="false">ROUND((167/100)*ROUND(Source!CS188*Source!I188,2),2)</f>
        <v>0</v>
      </c>
      <c r="X192" s="0" t="n">
        <f aca="false">IF(Source!BI188&lt;=1,I192,0)</f>
        <v>0</v>
      </c>
      <c r="Y192" s="0" t="n">
        <f aca="false">IF(Source!BI188=2,I192,0)</f>
        <v>0</v>
      </c>
      <c r="Z192" s="0" t="n">
        <f aca="false">IF(Source!BI188=3,I192,0)</f>
        <v>0</v>
      </c>
      <c r="AA192" s="0" t="n">
        <f aca="false">IF(Source!BI188=4,I192,0)</f>
        <v>0</v>
      </c>
    </row>
    <row r="193" customFormat="false" ht="14.25" hidden="false" customHeight="false" outlineLevel="0" collapsed="false">
      <c r="A193" s="22" t="str">
        <f aca="false">Source!E189</f>
        <v>25,2</v>
      </c>
      <c r="B193" s="23" t="str">
        <f aca="false">Source!F189</f>
        <v>0.0-0-0</v>
      </c>
      <c r="C193" s="23" t="str">
        <f aca="false">Source!G189</f>
        <v>ОБЪЕМ ГРУНТА</v>
      </c>
      <c r="D193" s="24" t="str">
        <f aca="false">Source!H189</f>
        <v>м3</v>
      </c>
      <c r="E193" s="25" t="n">
        <f aca="false">Source!I189</f>
        <v>32.475</v>
      </c>
      <c r="F193" s="26" t="n">
        <f aca="false">Source!AK189</f>
        <v>0</v>
      </c>
      <c r="G193" s="27" t="s">
        <v>47</v>
      </c>
      <c r="H193" s="25" t="n">
        <f aca="false">Source!AW189</f>
        <v>1</v>
      </c>
      <c r="I193" s="26" t="n">
        <f aca="false">ROUND((Source!AC189*Source!AW189)*Source!I189,2)+ROUND((Source!AD189*Source!AV189)*Source!I189,2)+ROUND((Source!AF189*Source!AV189)*Source!I189,2)</f>
        <v>0</v>
      </c>
      <c r="J193" s="25" t="n">
        <f aca="false">IF(Source!BC189&lt;&gt;0,Source!BC189,1)</f>
        <v>1</v>
      </c>
      <c r="K193" s="26" t="n">
        <f aca="false">Source!O189</f>
        <v>0</v>
      </c>
      <c r="Q193" s="0" t="n">
        <f aca="false">ROUND((Source!DN189/100)*ROUND((Source!AF189*Source!AV189)*Source!I189,2),2)</f>
        <v>0</v>
      </c>
      <c r="R193" s="0" t="n">
        <f aca="false">Source!X189</f>
        <v>0</v>
      </c>
      <c r="S193" s="0" t="n">
        <f aca="false">ROUND((Source!DO189/100)*ROUND((Source!AF189*Source!AV189)*Source!I189,2),2)</f>
        <v>0</v>
      </c>
      <c r="T193" s="0" t="n">
        <f aca="false">Source!Y189</f>
        <v>0</v>
      </c>
      <c r="U193" s="0" t="n">
        <f aca="false">ROUND((175/100)*ROUND((Source!AE189*Source!AV189)*Source!I189,2),2)</f>
        <v>0</v>
      </c>
      <c r="V193" s="0" t="n">
        <f aca="false">ROUND((167/100)*ROUND(Source!CS189*Source!I189,2),2)</f>
        <v>0</v>
      </c>
      <c r="X193" s="0" t="n">
        <f aca="false">IF(Source!BI189&lt;=1,I193,0)</f>
        <v>0</v>
      </c>
      <c r="Y193" s="0" t="n">
        <f aca="false">IF(Source!BI189=2,I193,0)</f>
        <v>0</v>
      </c>
      <c r="Z193" s="0" t="n">
        <f aca="false">IF(Source!BI189=3,I193,0)</f>
        <v>0</v>
      </c>
      <c r="AA193" s="0" t="n">
        <f aca="false">IF(Source!BI189=4,I193,0)</f>
        <v>0</v>
      </c>
    </row>
    <row r="194" customFormat="false" ht="1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9" t="n">
        <f aca="false">I189+I190+I191+SUM(I192:I193)</f>
        <v>9976.2</v>
      </c>
      <c r="I194" s="29"/>
      <c r="J194" s="29" t="n">
        <f aca="false">K189+K190+K191+SUM(K192:K193)</f>
        <v>81850.08</v>
      </c>
      <c r="K194" s="29"/>
      <c r="O194" s="30" t="n">
        <f aca="false">H194</f>
        <v>9976.2</v>
      </c>
      <c r="P194" s="30" t="n">
        <f aca="false">J194</f>
        <v>81850.08</v>
      </c>
      <c r="X194" s="0" t="n">
        <f aca="false">IF(Source!BI187&lt;=1,I189+I190+I191,0)</f>
        <v>9976.2</v>
      </c>
      <c r="Y194" s="0" t="n">
        <f aca="false">IF(Source!BI187=2,I189+I190+I191,0)</f>
        <v>0</v>
      </c>
      <c r="Z194" s="0" t="n">
        <f aca="false">IF(Source!BI187=3,I189+I190+I191,0)</f>
        <v>0</v>
      </c>
      <c r="AA194" s="0" t="n">
        <f aca="false">IF(Source!BI187=4,I189+I190+I191,0)</f>
        <v>0</v>
      </c>
    </row>
    <row r="195" customFormat="false" ht="71.25" hidden="false" customHeight="false" outlineLevel="0" collapsed="false">
      <c r="A195" s="22" t="str">
        <f aca="false">Source!E190</f>
        <v>26</v>
      </c>
      <c r="B195" s="23" t="str">
        <f aca="false">Source!F190</f>
        <v>15.1-28-5</v>
      </c>
      <c r="C195" s="23" t="str">
        <f aca="false">Source!G190</f>
        <v>ПЕРЕВОЗКА СТРОИТЕЛЬНОГО МУСОРА НА РАССТОЯНИЕ 28 КМ АВТОСАМОСВАЛАМИ ГРУЗОПОДЪЕМНОСТЬЮ ДО 16 Т, ПЕРЕВОЗКА ДО 28 КМ</v>
      </c>
      <c r="D195" s="24" t="str">
        <f aca="false">Source!H190</f>
        <v>т</v>
      </c>
      <c r="E195" s="25" t="n">
        <f aca="false">Source!I190</f>
        <v>3.82</v>
      </c>
      <c r="F195" s="26"/>
      <c r="G195" s="27"/>
      <c r="H195" s="25"/>
      <c r="I195" s="26"/>
      <c r="J195" s="25"/>
      <c r="K195" s="26"/>
      <c r="Q195" s="0" t="n">
        <f aca="false">ROUND((Source!DN190/100)*ROUND((Source!AF190*Source!AV190)*Source!I190,2),2)</f>
        <v>0</v>
      </c>
      <c r="R195" s="0" t="n">
        <f aca="false">Source!X190</f>
        <v>0</v>
      </c>
      <c r="S195" s="0" t="n">
        <f aca="false">ROUND((Source!DO190/100)*ROUND((Source!AF190*Source!AV190)*Source!I190,2),2)</f>
        <v>0</v>
      </c>
      <c r="T195" s="0" t="n">
        <f aca="false">Source!Y190</f>
        <v>0</v>
      </c>
      <c r="U195" s="0" t="n">
        <f aca="false">ROUND((175/100)*ROUND((Source!AE190*Source!AV190)*Source!I190,2),2)</f>
        <v>0</v>
      </c>
      <c r="V195" s="0" t="n">
        <f aca="false">ROUND((167/100)*ROUND(Source!CS190*Source!I190,2),2)</f>
        <v>0</v>
      </c>
    </row>
    <row r="196" customFormat="false" ht="14.25" hidden="false" customHeight="false" outlineLevel="0" collapsed="false">
      <c r="A196" s="22"/>
      <c r="B196" s="23"/>
      <c r="C196" s="23" t="s">
        <v>30</v>
      </c>
      <c r="D196" s="24"/>
      <c r="E196" s="25"/>
      <c r="F196" s="26" t="n">
        <f aca="false">Source!AM190</f>
        <v>58.32</v>
      </c>
      <c r="G196" s="27" t="n">
        <f aca="false">Source!DE190</f>
        <v>0</v>
      </c>
      <c r="H196" s="25" t="n">
        <f aca="false">Source!AV190</f>
        <v>1</v>
      </c>
      <c r="I196" s="26" t="n">
        <f aca="false">ROUND((Source!AD190*Source!AV190)*Source!I190,2)</f>
        <v>222.78</v>
      </c>
      <c r="J196" s="25" t="n">
        <f aca="false">IF(Source!BB190&lt;&gt;0,Source!BB190,1)</f>
        <v>5.59</v>
      </c>
      <c r="K196" s="26" t="n">
        <f aca="false">Source!Q190</f>
        <v>1245.35</v>
      </c>
    </row>
    <row r="197" customFormat="false" ht="1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9" t="n">
        <f aca="false">I196</f>
        <v>222.78</v>
      </c>
      <c r="I197" s="29"/>
      <c r="J197" s="29" t="n">
        <f aca="false">K196</f>
        <v>1245.35</v>
      </c>
      <c r="K197" s="29"/>
      <c r="O197" s="30" t="n">
        <f aca="false">H197</f>
        <v>222.78</v>
      </c>
      <c r="P197" s="30" t="n">
        <f aca="false">J197</f>
        <v>1245.35</v>
      </c>
      <c r="X197" s="0" t="n">
        <f aca="false">IF(Source!BI190&lt;=1,I196,0)</f>
        <v>0</v>
      </c>
      <c r="Y197" s="0" t="n">
        <f aca="false">IF(Source!BI190=2,I196,0)</f>
        <v>0</v>
      </c>
      <c r="Z197" s="0" t="n">
        <f aca="false">IF(Source!BI190=3,I196,0)</f>
        <v>0</v>
      </c>
      <c r="AA197" s="0" t="n">
        <f aca="false">IF(Source!BI190=4,I196,0)</f>
        <v>222.78</v>
      </c>
    </row>
    <row r="198" customFormat="false" ht="28.5" hidden="false" customHeight="false" outlineLevel="0" collapsed="false">
      <c r="A198" s="22" t="str">
        <f aca="false">Source!E191</f>
        <v>27</v>
      </c>
      <c r="B198" s="23" t="str">
        <f aca="false">Source!F191</f>
        <v>15.1-0-1</v>
      </c>
      <c r="C198" s="23" t="str">
        <f aca="false">Source!G191</f>
        <v>СОДЕРЖАНИЕ СВАЛКИ ОТХОДОВ СТРОИТЕЛЬСТВА И СНОСА</v>
      </c>
      <c r="D198" s="24" t="str">
        <f aca="false">Source!H191</f>
        <v>т</v>
      </c>
      <c r="E198" s="25" t="n">
        <f aca="false">Source!I191</f>
        <v>3.82</v>
      </c>
      <c r="F198" s="26"/>
      <c r="G198" s="27"/>
      <c r="H198" s="25"/>
      <c r="I198" s="26"/>
      <c r="J198" s="25"/>
      <c r="K198" s="26"/>
      <c r="Q198" s="0" t="n">
        <f aca="false">ROUND((Source!DN191/100)*ROUND((Source!AF191*Source!AV191)*Source!I191,2),2)</f>
        <v>0</v>
      </c>
      <c r="R198" s="0" t="n">
        <f aca="false">Source!X191</f>
        <v>0</v>
      </c>
      <c r="S198" s="0" t="n">
        <f aca="false">ROUND((Source!DO191/100)*ROUND((Source!AF191*Source!AV191)*Source!I191,2),2)</f>
        <v>0</v>
      </c>
      <c r="T198" s="0" t="n">
        <f aca="false">Source!Y191</f>
        <v>0</v>
      </c>
      <c r="U198" s="0" t="n">
        <f aca="false">ROUND((175/100)*ROUND((Source!AE191*Source!AV191)*Source!I191,2),2)</f>
        <v>0</v>
      </c>
      <c r="V198" s="0" t="n">
        <f aca="false">ROUND((167/100)*ROUND(Source!CS191*Source!I191,2),2)</f>
        <v>0</v>
      </c>
    </row>
    <row r="199" customFormat="false" ht="14.25" hidden="false" customHeight="false" outlineLevel="0" collapsed="false">
      <c r="A199" s="22"/>
      <c r="B199" s="23"/>
      <c r="C199" s="23" t="s">
        <v>30</v>
      </c>
      <c r="D199" s="24"/>
      <c r="E199" s="25"/>
      <c r="F199" s="26" t="n">
        <f aca="false">Source!AM191</f>
        <v>101</v>
      </c>
      <c r="G199" s="27" t="n">
        <f aca="false">Source!DE191</f>
        <v>0</v>
      </c>
      <c r="H199" s="25" t="n">
        <f aca="false">Source!AV191</f>
        <v>1</v>
      </c>
      <c r="I199" s="26" t="n">
        <f aca="false">ROUND((Source!AD191*Source!AV191)*Source!I191,2)</f>
        <v>385.82</v>
      </c>
      <c r="J199" s="25" t="n">
        <f aca="false">IF(Source!BB191&lt;&gt;0,Source!BB191,1)</f>
        <v>2.01</v>
      </c>
      <c r="K199" s="26" t="n">
        <f aca="false">Source!Q191</f>
        <v>775.5</v>
      </c>
    </row>
    <row r="200" customFormat="false" ht="1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9" t="n">
        <f aca="false">I199</f>
        <v>385.82</v>
      </c>
      <c r="I200" s="29"/>
      <c r="J200" s="29" t="n">
        <f aca="false">K199</f>
        <v>775.5</v>
      </c>
      <c r="K200" s="29"/>
      <c r="O200" s="30" t="n">
        <f aca="false">H200</f>
        <v>385.82</v>
      </c>
      <c r="P200" s="30" t="n">
        <f aca="false">J200</f>
        <v>775.5</v>
      </c>
      <c r="X200" s="0" t="n">
        <f aca="false">IF(Source!BI191&lt;=1,I199,0)</f>
        <v>0</v>
      </c>
      <c r="Y200" s="0" t="n">
        <f aca="false">IF(Source!BI191=2,I199,0)</f>
        <v>0</v>
      </c>
      <c r="Z200" s="0" t="n">
        <f aca="false">IF(Source!BI191=3,I199,0)</f>
        <v>0</v>
      </c>
      <c r="AA200" s="0" t="n">
        <f aca="false">IF(Source!BI191=4,I199,0)</f>
        <v>385.82</v>
      </c>
    </row>
    <row r="201" customFormat="false" ht="71.25" hidden="false" customHeight="false" outlineLevel="0" collapsed="false">
      <c r="A201" s="22" t="str">
        <f aca="false">Source!E192</f>
        <v>28</v>
      </c>
      <c r="B201" s="23" t="str">
        <f aca="false">Source!F192</f>
        <v>3.1-6-10</v>
      </c>
      <c r="C201" s="23" t="str">
        <f aca="false">Source!G192</f>
        <v>РАЗРАБОТКА ГРУНТА С ПОГРУЗКОЙ НА АВТОМОБИЛИ-САМОСВАЛЫ ЭКСКАВАТОРАМИ С КОВШОМ ВМЕСТИМОСТЬЮ 0,5 М3 ГРУППА ГРУНТОВ 1-3</v>
      </c>
      <c r="D201" s="24" t="str">
        <f aca="false">Source!H192</f>
        <v>100 м3</v>
      </c>
      <c r="E201" s="25" t="n">
        <f aca="false">Source!I192</f>
        <v>0.32475</v>
      </c>
      <c r="F201" s="26"/>
      <c r="G201" s="27"/>
      <c r="H201" s="25"/>
      <c r="I201" s="26"/>
      <c r="J201" s="25"/>
      <c r="K201" s="26"/>
      <c r="Q201" s="0" t="n">
        <f aca="false">ROUND((Source!DN192/100)*ROUND((Source!AF192*Source!AV192)*Source!I192,2),2)</f>
        <v>5.35</v>
      </c>
      <c r="R201" s="0" t="n">
        <f aca="false">Source!X192</f>
        <v>91.33</v>
      </c>
      <c r="S201" s="0" t="n">
        <f aca="false">ROUND((Source!DO192/100)*ROUND((Source!AF192*Source!AV192)*Source!I192,2),2)</f>
        <v>4.2</v>
      </c>
      <c r="T201" s="0" t="n">
        <f aca="false">Source!Y192</f>
        <v>50.84</v>
      </c>
      <c r="U201" s="0" t="n">
        <f aca="false">ROUND((175/100)*ROUND((Source!AE192*Source!AV192)*Source!I192,2),2)</f>
        <v>95.17</v>
      </c>
      <c r="V201" s="0" t="n">
        <f aca="false">ROUND((167/100)*ROUND(Source!CS192*Source!I192,2),2)</f>
        <v>1566.56</v>
      </c>
    </row>
    <row r="202" customFormat="false" ht="14.25" hidden="false" customHeight="false" outlineLevel="0" collapsed="false">
      <c r="A202" s="22"/>
      <c r="B202" s="23"/>
      <c r="C202" s="23" t="s">
        <v>29</v>
      </c>
      <c r="D202" s="24"/>
      <c r="E202" s="25"/>
      <c r="F202" s="26" t="n">
        <f aca="false">Source!AO192</f>
        <v>14.1</v>
      </c>
      <c r="G202" s="27" t="n">
        <f aca="false">Source!DG192</f>
        <v>0</v>
      </c>
      <c r="H202" s="25" t="n">
        <f aca="false">Source!AV192</f>
        <v>1.192</v>
      </c>
      <c r="I202" s="26" t="n">
        <f aca="false">ROUND((Source!AF192*Source!AV192)*Source!I192,2)</f>
        <v>5.46</v>
      </c>
      <c r="J202" s="25" t="n">
        <f aca="false">IF(Source!BA192&lt;&gt;0,Source!BA192,1)</f>
        <v>17.25</v>
      </c>
      <c r="K202" s="26" t="n">
        <f aca="false">Source!S192</f>
        <v>94.15</v>
      </c>
      <c r="W202" s="0" t="n">
        <f aca="false">ROUND((Source!AF192*Source!AV192)*Source!I192,2)</f>
        <v>5.46</v>
      </c>
    </row>
    <row r="203" customFormat="false" ht="14.25" hidden="false" customHeight="false" outlineLevel="0" collapsed="false">
      <c r="A203" s="22"/>
      <c r="B203" s="23"/>
      <c r="C203" s="23" t="s">
        <v>30</v>
      </c>
      <c r="D203" s="24"/>
      <c r="E203" s="25"/>
      <c r="F203" s="26" t="n">
        <f aca="false">Source!AM192</f>
        <v>757.55</v>
      </c>
      <c r="G203" s="27" t="n">
        <f aca="false">Source!DE192</f>
        <v>0</v>
      </c>
      <c r="H203" s="25" t="n">
        <f aca="false">Source!AV192</f>
        <v>1.192</v>
      </c>
      <c r="I203" s="26" t="n">
        <f aca="false">ROUND((Source!AD192*Source!AV192)*Source!I192,2)</f>
        <v>293.25</v>
      </c>
      <c r="J203" s="25" t="n">
        <f aca="false">IF(Source!BB192&lt;&gt;0,Source!BB192,1)</f>
        <v>7.4</v>
      </c>
      <c r="K203" s="26" t="n">
        <f aca="false">Source!Q192</f>
        <v>2170.04</v>
      </c>
    </row>
    <row r="204" customFormat="false" ht="14.25" hidden="false" customHeight="false" outlineLevel="0" collapsed="false">
      <c r="A204" s="22"/>
      <c r="B204" s="23"/>
      <c r="C204" s="23" t="s">
        <v>33</v>
      </c>
      <c r="D204" s="24"/>
      <c r="E204" s="25"/>
      <c r="F204" s="26" t="n">
        <f aca="false">Source!AN192</f>
        <v>140.48</v>
      </c>
      <c r="G204" s="27" t="n">
        <f aca="false">Source!DF192</f>
        <v>0</v>
      </c>
      <c r="H204" s="25" t="n">
        <f aca="false">Source!AV192</f>
        <v>1.192</v>
      </c>
      <c r="I204" s="31" t="n">
        <f aca="false">ROUND((Source!AE192*Source!AV192)*Source!I192,2)</f>
        <v>54.38</v>
      </c>
      <c r="J204" s="25" t="n">
        <f aca="false">IF(Source!BS192&lt;&gt;0,Source!BS192,1)</f>
        <v>17.25</v>
      </c>
      <c r="K204" s="31" t="n">
        <f aca="false">Source!R192</f>
        <v>938.06</v>
      </c>
      <c r="W204" s="0" t="n">
        <f aca="false">ROUND((Source!AE192*Source!AV192)*Source!I192,2)</f>
        <v>54.38</v>
      </c>
    </row>
    <row r="205" customFormat="false" ht="14.25" hidden="false" customHeight="false" outlineLevel="0" collapsed="false">
      <c r="A205" s="22"/>
      <c r="B205" s="23"/>
      <c r="C205" s="23" t="s">
        <v>34</v>
      </c>
      <c r="D205" s="24" t="s">
        <v>35</v>
      </c>
      <c r="E205" s="25" t="n">
        <f aca="false">Source!DN192</f>
        <v>98</v>
      </c>
      <c r="F205" s="26"/>
      <c r="G205" s="27"/>
      <c r="H205" s="25"/>
      <c r="I205" s="26" t="n">
        <f aca="false">SUM(Q201:Q204)</f>
        <v>5.35</v>
      </c>
      <c r="J205" s="25" t="n">
        <f aca="false">Source!BZ192</f>
        <v>97</v>
      </c>
      <c r="K205" s="26" t="n">
        <f aca="false">SUM(R201:R204)</f>
        <v>91.33</v>
      </c>
    </row>
    <row r="206" customFormat="false" ht="14.25" hidden="false" customHeight="false" outlineLevel="0" collapsed="false">
      <c r="A206" s="22"/>
      <c r="B206" s="23"/>
      <c r="C206" s="23" t="s">
        <v>36</v>
      </c>
      <c r="D206" s="24" t="s">
        <v>35</v>
      </c>
      <c r="E206" s="25" t="n">
        <f aca="false">Source!DO192</f>
        <v>77</v>
      </c>
      <c r="F206" s="26"/>
      <c r="G206" s="27"/>
      <c r="H206" s="25"/>
      <c r="I206" s="26" t="n">
        <f aca="false">SUM(S201:S205)</f>
        <v>4.2</v>
      </c>
      <c r="J206" s="25" t="n">
        <f aca="false">Source!CA192</f>
        <v>54</v>
      </c>
      <c r="K206" s="26" t="n">
        <f aca="false">SUM(T201:T205)</f>
        <v>50.84</v>
      </c>
    </row>
    <row r="207" customFormat="false" ht="14.25" hidden="false" customHeight="false" outlineLevel="0" collapsed="false">
      <c r="A207" s="22"/>
      <c r="B207" s="23"/>
      <c r="C207" s="23" t="s">
        <v>37</v>
      </c>
      <c r="D207" s="24" t="s">
        <v>35</v>
      </c>
      <c r="E207" s="25" t="n">
        <f aca="false">175</f>
        <v>175</v>
      </c>
      <c r="F207" s="26"/>
      <c r="G207" s="27"/>
      <c r="H207" s="25"/>
      <c r="I207" s="26" t="n">
        <f aca="false">SUM(U201:U206)</f>
        <v>95.17</v>
      </c>
      <c r="J207" s="25" t="n">
        <f aca="false">167</f>
        <v>167</v>
      </c>
      <c r="K207" s="26" t="n">
        <f aca="false">SUM(V201:V206)</f>
        <v>1566.56</v>
      </c>
    </row>
    <row r="208" customFormat="false" ht="14.25" hidden="false" customHeight="false" outlineLevel="0" collapsed="false">
      <c r="A208" s="22"/>
      <c r="B208" s="23"/>
      <c r="C208" s="23" t="s">
        <v>38</v>
      </c>
      <c r="D208" s="24" t="s">
        <v>39</v>
      </c>
      <c r="E208" s="25" t="n">
        <f aca="false">Source!AQ192</f>
        <v>1.38</v>
      </c>
      <c r="F208" s="26"/>
      <c r="G208" s="27" t="n">
        <f aca="false">Source!DI192</f>
        <v>0</v>
      </c>
      <c r="H208" s="25" t="n">
        <f aca="false">Source!AV192</f>
        <v>1.192</v>
      </c>
      <c r="I208" s="26" t="n">
        <f aca="false">Source!U192</f>
        <v>0.53420076</v>
      </c>
      <c r="J208" s="25"/>
      <c r="K208" s="26"/>
    </row>
    <row r="209" customFormat="false" ht="1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9" t="n">
        <f aca="false">I202+I203+I205+I206+I207</f>
        <v>403.43</v>
      </c>
      <c r="I209" s="29"/>
      <c r="J209" s="29" t="n">
        <f aca="false">K202+K203+K205+K206+K207</f>
        <v>3972.92</v>
      </c>
      <c r="K209" s="29"/>
      <c r="O209" s="30" t="n">
        <f aca="false">H209</f>
        <v>403.43</v>
      </c>
      <c r="P209" s="30" t="n">
        <f aca="false">J209</f>
        <v>3972.92</v>
      </c>
      <c r="X209" s="0" t="n">
        <f aca="false">IF(Source!BI192&lt;=1,I202+I203+I205+I206+I207,0)</f>
        <v>403.43</v>
      </c>
      <c r="Y209" s="0" t="n">
        <f aca="false">IF(Source!BI192=2,I202+I203+I205+I206+I207,0)</f>
        <v>0</v>
      </c>
      <c r="Z209" s="0" t="n">
        <f aca="false">IF(Source!BI192=3,I202+I203+I205+I206+I207,0)</f>
        <v>0</v>
      </c>
      <c r="AA209" s="0" t="n">
        <f aca="false">IF(Source!BI192=4,I202+I203+I205+I206+I207,0)</f>
        <v>0</v>
      </c>
    </row>
    <row r="210" customFormat="false" ht="85.5" hidden="false" customHeight="false" outlineLevel="0" collapsed="false">
      <c r="A210" s="22" t="str">
        <f aca="false">Source!E193</f>
        <v>29</v>
      </c>
      <c r="B210" s="23" t="str">
        <f aca="false">Source!F193</f>
        <v>15.1-39-1</v>
      </c>
      <c r="C210" s="23" t="str">
        <f aca="false">Source!G193</f>
        <v>ПЕРЕВОЗКА ГРУНТА ИЗ-ПОД ЗДАНИЙ И КОММУНИКАЦИЙ НА РАССТОЯНИЕ 39 КМ АВТОСАМОСВАЛАМИ ГРУЗОПОДЪЕМНОСТЬЮ ДО 16Т, ПЕРЕВОЗКА ДО 39 КМ</v>
      </c>
      <c r="D210" s="24" t="str">
        <f aca="false">Source!H193</f>
        <v>м3</v>
      </c>
      <c r="E210" s="25" t="n">
        <f aca="false">Source!I193</f>
        <v>32.475</v>
      </c>
      <c r="F210" s="26"/>
      <c r="G210" s="27"/>
      <c r="H210" s="25"/>
      <c r="I210" s="26"/>
      <c r="J210" s="25"/>
      <c r="K210" s="26"/>
      <c r="Q210" s="0" t="n">
        <f aca="false">ROUND((Source!DN193/100)*ROUND((Source!AF193*Source!AV193)*Source!I193,2),2)</f>
        <v>0</v>
      </c>
      <c r="R210" s="0" t="n">
        <f aca="false">Source!X193</f>
        <v>0</v>
      </c>
      <c r="S210" s="0" t="n">
        <f aca="false">ROUND((Source!DO193/100)*ROUND((Source!AF193*Source!AV193)*Source!I193,2),2)</f>
        <v>0</v>
      </c>
      <c r="T210" s="0" t="n">
        <f aca="false">Source!Y193</f>
        <v>0</v>
      </c>
      <c r="U210" s="0" t="n">
        <f aca="false">ROUND((175/100)*ROUND((Source!AE193*Source!AV193)*Source!I193,2),2)</f>
        <v>0</v>
      </c>
      <c r="V210" s="0" t="n">
        <f aca="false">ROUND((167/100)*ROUND(Source!CS193*Source!I193,2),2)</f>
        <v>0</v>
      </c>
    </row>
    <row r="211" customFormat="false" ht="12.75" hidden="false" customHeight="false" outlineLevel="0" collapsed="false">
      <c r="C211" s="32" t="str">
        <f aca="false">"Объем: "&amp;Source!I193&amp;"="&amp;Source!I192&amp;"*"&amp;"100"</f>
        <v>Объем: 32.475=0.32475*100</v>
      </c>
    </row>
    <row r="212" customFormat="false" ht="14.25" hidden="false" customHeight="false" outlineLevel="0" collapsed="false">
      <c r="A212" s="22"/>
      <c r="B212" s="23"/>
      <c r="C212" s="23" t="s">
        <v>30</v>
      </c>
      <c r="D212" s="24"/>
      <c r="E212" s="25"/>
      <c r="F212" s="26" t="n">
        <f aca="false">Source!AM193</f>
        <v>95.98</v>
      </c>
      <c r="G212" s="27" t="n">
        <f aca="false">Source!DE193</f>
        <v>0</v>
      </c>
      <c r="H212" s="25" t="n">
        <f aca="false">Source!AV193</f>
        <v>1</v>
      </c>
      <c r="I212" s="26" t="n">
        <f aca="false">ROUND((Source!AD193*Source!AV193)*Source!I193,2)</f>
        <v>3116.95</v>
      </c>
      <c r="J212" s="25" t="n">
        <f aca="false">IF(Source!BB193&lt;&gt;0,Source!BB193,1)</f>
        <v>6.8</v>
      </c>
      <c r="K212" s="26" t="n">
        <f aca="false">Source!Q193</f>
        <v>21195.26</v>
      </c>
    </row>
    <row r="213" customFormat="false" ht="1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9" t="n">
        <f aca="false">I212</f>
        <v>3116.95</v>
      </c>
      <c r="I213" s="29"/>
      <c r="J213" s="29" t="n">
        <f aca="false">K212</f>
        <v>21195.26</v>
      </c>
      <c r="K213" s="29"/>
      <c r="O213" s="30" t="n">
        <f aca="false">H213</f>
        <v>3116.95</v>
      </c>
      <c r="P213" s="30" t="n">
        <f aca="false">J213</f>
        <v>21195.26</v>
      </c>
      <c r="X213" s="0" t="n">
        <f aca="false">IF(Source!BI193&lt;=1,I212,0)</f>
        <v>0</v>
      </c>
      <c r="Y213" s="0" t="n">
        <f aca="false">IF(Source!BI193=2,I212,0)</f>
        <v>0</v>
      </c>
      <c r="Z213" s="0" t="n">
        <f aca="false">IF(Source!BI193=3,I212,0)</f>
        <v>0</v>
      </c>
      <c r="AA213" s="0" t="n">
        <f aca="false">IF(Source!BI193=4,I212,0)</f>
        <v>3116.95</v>
      </c>
    </row>
    <row r="214" customFormat="false" ht="99.75" hidden="false" customHeight="false" outlineLevel="0" collapsed="false">
      <c r="A214" s="22" t="str">
        <f aca="false">Source!E194</f>
        <v>30</v>
      </c>
      <c r="B214" s="23" t="str">
        <f aca="false">Source!F194</f>
        <v>15.1-0-9</v>
      </c>
      <c r="C214" s="23" t="str">
        <f aca="false">Source!G19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14" s="24" t="str">
        <f aca="false">Source!H194</f>
        <v>т</v>
      </c>
      <c r="E214" s="25" t="n">
        <f aca="false">Source!I194</f>
        <v>48.7125</v>
      </c>
      <c r="F214" s="26"/>
      <c r="G214" s="27"/>
      <c r="H214" s="25"/>
      <c r="I214" s="26"/>
      <c r="J214" s="25"/>
      <c r="K214" s="26"/>
      <c r="Q214" s="0" t="n">
        <f aca="false">ROUND((Source!DN194/100)*ROUND((Source!AF194*Source!AV194)*Source!I194,2),2)</f>
        <v>0</v>
      </c>
      <c r="R214" s="0" t="n">
        <f aca="false">Source!X194</f>
        <v>0</v>
      </c>
      <c r="S214" s="0" t="n">
        <f aca="false">ROUND((Source!DO194/100)*ROUND((Source!AF194*Source!AV194)*Source!I194,2),2)</f>
        <v>0</v>
      </c>
      <c r="T214" s="0" t="n">
        <f aca="false">Source!Y194</f>
        <v>0</v>
      </c>
      <c r="U214" s="0" t="n">
        <f aca="false">ROUND((175/100)*ROUND((Source!AE194*Source!AV194)*Source!I194,2),2)</f>
        <v>0</v>
      </c>
      <c r="V214" s="0" t="n">
        <f aca="false">ROUND((167/100)*ROUND(Source!CS194*Source!I194,2),2)</f>
        <v>0</v>
      </c>
    </row>
    <row r="215" customFormat="false" ht="12.75" hidden="false" customHeight="false" outlineLevel="0" collapsed="false">
      <c r="C215" s="32" t="str">
        <f aca="false">"Объем: "&amp;Source!I194&amp;"="&amp;Source!I193&amp;"*"&amp;"1,5"</f>
        <v>Объем: 48.7125=32.475*1,5</v>
      </c>
    </row>
    <row r="216" customFormat="false" ht="14.25" hidden="false" customHeight="false" outlineLevel="0" collapsed="false">
      <c r="A216" s="22"/>
      <c r="B216" s="23"/>
      <c r="C216" s="23" t="s">
        <v>30</v>
      </c>
      <c r="D216" s="24"/>
      <c r="E216" s="25"/>
      <c r="F216" s="26" t="n">
        <f aca="false">Source!AM194</f>
        <v>43.28</v>
      </c>
      <c r="G216" s="27" t="n">
        <f aca="false">Source!DE194</f>
        <v>0</v>
      </c>
      <c r="H216" s="25" t="n">
        <f aca="false">Source!AV194</f>
        <v>1</v>
      </c>
      <c r="I216" s="26" t="n">
        <f aca="false">ROUND((Source!AD194*Source!AV194)*Source!I194,2)</f>
        <v>2108.28</v>
      </c>
      <c r="J216" s="25" t="n">
        <f aca="false">IF(Source!BB194&lt;&gt;0,Source!BB194,1)</f>
        <v>2.09</v>
      </c>
      <c r="K216" s="26" t="n">
        <f aca="false">Source!Q194</f>
        <v>4406.3</v>
      </c>
    </row>
    <row r="217" customFormat="false" ht="1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9" t="n">
        <f aca="false">I216</f>
        <v>2108.28</v>
      </c>
      <c r="I217" s="29"/>
      <c r="J217" s="29" t="n">
        <f aca="false">K216</f>
        <v>4406.3</v>
      </c>
      <c r="K217" s="29"/>
      <c r="O217" s="30" t="n">
        <f aca="false">H217</f>
        <v>2108.28</v>
      </c>
      <c r="P217" s="30" t="n">
        <f aca="false">J217</f>
        <v>4406.3</v>
      </c>
      <c r="X217" s="0" t="n">
        <f aca="false">IF(Source!BI194&lt;=1,I216,0)</f>
        <v>0</v>
      </c>
      <c r="Y217" s="0" t="n">
        <f aca="false">IF(Source!BI194=2,I216,0)</f>
        <v>0</v>
      </c>
      <c r="Z217" s="0" t="n">
        <f aca="false">IF(Source!BI194=3,I216,0)</f>
        <v>0</v>
      </c>
      <c r="AA217" s="0" t="n">
        <f aca="false">IF(Source!BI194=4,I216,0)</f>
        <v>2108.28</v>
      </c>
    </row>
    <row r="219" customFormat="false" ht="15" hidden="false" customHeight="true" outlineLevel="0" collapsed="false">
      <c r="A219" s="33" t="str">
        <f aca="false">CONCATENATE("Итого по разделу: ",IF(Source!G196&lt;&gt;"Новый раздел",Source!G196,""))</f>
        <v>Итого по разделу: Водовыпуск Ду150 ж/б труба</v>
      </c>
      <c r="B219" s="33"/>
      <c r="C219" s="33"/>
      <c r="D219" s="33"/>
      <c r="E219" s="33"/>
      <c r="F219" s="33"/>
      <c r="G219" s="33"/>
      <c r="H219" s="34" t="n">
        <f aca="false">SUM(O187:O218)</f>
        <v>16213.46</v>
      </c>
      <c r="I219" s="34"/>
      <c r="J219" s="34" t="n">
        <f aca="false">SUM(P187:P218)</f>
        <v>113445.41</v>
      </c>
      <c r="K219" s="34"/>
      <c r="AF219" s="35" t="str">
        <f aca="false">CONCATENATE("Итого по разделу: ",IF(Source!G196&lt;&gt;"Новый раздел",Source!G196,""))</f>
        <v>Итого по разделу: Водовыпуск Ду150 ж/б труба</v>
      </c>
    </row>
    <row r="222" customFormat="false" ht="16.5" hidden="false" customHeight="true" outlineLevel="0" collapsed="false">
      <c r="A222" s="20" t="str">
        <f aca="false">CONCATENATE("Раздел: ",IF(Source!G222&lt;&gt;"Новый раздел",Source!G222,""))</f>
        <v>Раздел: Байпас 2ду600</v>
      </c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AE222" s="21" t="str">
        <f aca="false">CONCATENATE("Раздел: ",IF(Source!G222&lt;&gt;"Новый раздел",Source!G222,""))</f>
        <v>Раздел: Байпас 2ду600</v>
      </c>
    </row>
    <row r="223" customFormat="false" ht="57" hidden="false" customHeight="false" outlineLevel="0" collapsed="false">
      <c r="A223" s="22" t="str">
        <f aca="false">Source!E226</f>
        <v>31</v>
      </c>
      <c r="B223" s="23" t="str">
        <f aca="false">Source!F226</f>
        <v>16.1-3030-7</v>
      </c>
      <c r="C223" s="23" t="str">
        <f aca="false">Source!G226</f>
        <v>НАЗЕМНАЯ ПРОКЛАДКА ТЕПЛОВЫХ СЕТЕЙ ИЗ СТАЛЬНЫХ ЭЛЕКТРОСВАРНЫХ ТРУБ ДИАМЕТРОМ 600ММ</v>
      </c>
      <c r="D223" s="24" t="str">
        <f aca="false">Source!H226</f>
        <v>м</v>
      </c>
      <c r="E223" s="25" t="n">
        <f aca="false">Source!I226</f>
        <v>30</v>
      </c>
      <c r="F223" s="26"/>
      <c r="G223" s="27"/>
      <c r="H223" s="25"/>
      <c r="I223" s="26"/>
      <c r="J223" s="25"/>
      <c r="K223" s="26"/>
      <c r="Q223" s="0" t="n">
        <f aca="false">ROUND((Source!DN226/100)*ROUND((Source!AF226*Source!AV226)*Source!I226,2),2)</f>
        <v>0</v>
      </c>
      <c r="R223" s="0" t="n">
        <f aca="false">Source!X226</f>
        <v>0</v>
      </c>
      <c r="S223" s="0" t="n">
        <f aca="false">ROUND((Source!DO226/100)*ROUND((Source!AF226*Source!AV226)*Source!I226,2),2)</f>
        <v>0</v>
      </c>
      <c r="T223" s="0" t="n">
        <f aca="false">Source!Y226</f>
        <v>0</v>
      </c>
      <c r="U223" s="0" t="n">
        <f aca="false">ROUND((175/100)*ROUND((Source!AE226*Source!AV226)*Source!I226,2),2)</f>
        <v>0</v>
      </c>
      <c r="V223" s="0" t="n">
        <f aca="false">ROUND((167/100)*ROUND(Source!CS226*Source!I226,2),2)</f>
        <v>0</v>
      </c>
    </row>
    <row r="224" customFormat="false" ht="14.25" hidden="false" customHeight="false" outlineLevel="0" collapsed="false">
      <c r="A224" s="22"/>
      <c r="B224" s="23"/>
      <c r="C224" s="23" t="s">
        <v>29</v>
      </c>
      <c r="D224" s="24"/>
      <c r="E224" s="25"/>
      <c r="F224" s="26" t="n">
        <f aca="false">Source!AO226</f>
        <v>1075</v>
      </c>
      <c r="G224" s="27" t="str">
        <f aca="false">Source!DG226</f>
        <v>*1,15</v>
      </c>
      <c r="H224" s="25" t="n">
        <f aca="false">Source!AV226</f>
        <v>1</v>
      </c>
      <c r="I224" s="26" t="n">
        <f aca="false">ROUND((Source!AF226*Source!AV226)*Source!I226,2)</f>
        <v>37087.5</v>
      </c>
      <c r="J224" s="25" t="n">
        <f aca="false">IF(Source!BA226&lt;&gt;0,Source!BA226,1)</f>
        <v>14.19</v>
      </c>
      <c r="K224" s="26" t="n">
        <f aca="false">Source!S226</f>
        <v>526271.63</v>
      </c>
      <c r="W224" s="0" t="n">
        <f aca="false">ROUND((Source!AF226*Source!AV226)*Source!I226,2)</f>
        <v>37087.5</v>
      </c>
    </row>
    <row r="225" customFormat="false" ht="14.25" hidden="false" customHeight="false" outlineLevel="0" collapsed="false">
      <c r="A225" s="22"/>
      <c r="B225" s="23"/>
      <c r="C225" s="23" t="s">
        <v>30</v>
      </c>
      <c r="D225" s="24"/>
      <c r="E225" s="25"/>
      <c r="F225" s="26" t="n">
        <f aca="false">Source!AM226</f>
        <v>234</v>
      </c>
      <c r="G225" s="27" t="str">
        <f aca="false">Source!DE226</f>
        <v>*1,15</v>
      </c>
      <c r="H225" s="25" t="n">
        <f aca="false">Source!AV226</f>
        <v>1</v>
      </c>
      <c r="I225" s="26" t="n">
        <f aca="false">ROUND((Source!AD226*Source!AV226)*Source!I226,2)</f>
        <v>8073</v>
      </c>
      <c r="J225" s="25" t="n">
        <f aca="false">IF(Source!BB226&lt;&gt;0,Source!BB226,1)</f>
        <v>10.31</v>
      </c>
      <c r="K225" s="26" t="n">
        <f aca="false">Source!Q226</f>
        <v>83232.63</v>
      </c>
    </row>
    <row r="226" customFormat="false" ht="14.25" hidden="false" customHeight="false" outlineLevel="0" collapsed="false">
      <c r="A226" s="22"/>
      <c r="B226" s="23"/>
      <c r="C226" s="23" t="s">
        <v>31</v>
      </c>
      <c r="D226" s="24"/>
      <c r="E226" s="25"/>
      <c r="F226" s="26" t="n">
        <f aca="false">Source!AL226</f>
        <v>4255</v>
      </c>
      <c r="G226" s="27" t="n">
        <f aca="false">Source!DD226</f>
        <v>0</v>
      </c>
      <c r="H226" s="25" t="n">
        <f aca="false">Source!AW226</f>
        <v>1</v>
      </c>
      <c r="I226" s="26" t="n">
        <f aca="false">ROUND((Source!AC226*Source!AW226)*Source!I226,2)</f>
        <v>127650</v>
      </c>
      <c r="J226" s="25" t="n">
        <f aca="false">IF(Source!BC226&lt;&gt;0,Source!BC226,1)</f>
        <v>4.78</v>
      </c>
      <c r="K226" s="26" t="n">
        <f aca="false">Source!P226</f>
        <v>610167</v>
      </c>
    </row>
    <row r="227" customFormat="false" ht="1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9" t="n">
        <f aca="false">I224+I225+I226</f>
        <v>172810.5</v>
      </c>
      <c r="I227" s="29"/>
      <c r="J227" s="29" t="n">
        <f aca="false">K224+K225+K226</f>
        <v>1219671.26</v>
      </c>
      <c r="K227" s="29"/>
      <c r="O227" s="30" t="n">
        <f aca="false">H227</f>
        <v>172810.5</v>
      </c>
      <c r="P227" s="30" t="n">
        <f aca="false">J227</f>
        <v>1219671.26</v>
      </c>
      <c r="X227" s="0" t="n">
        <f aca="false">IF(Source!BI226&lt;=1,I224+I225+I226,0)</f>
        <v>172810.5</v>
      </c>
      <c r="Y227" s="0" t="n">
        <f aca="false">IF(Source!BI226=2,I224+I225+I226,0)</f>
        <v>0</v>
      </c>
      <c r="Z227" s="0" t="n">
        <f aca="false">IF(Source!BI226=3,I224+I225+I226,0)</f>
        <v>0</v>
      </c>
      <c r="AA227" s="0" t="n">
        <f aca="false">IF(Source!BI226=4,I224+I225+I226,0)</f>
        <v>0</v>
      </c>
    </row>
    <row r="228" customFormat="false" ht="69.75" hidden="false" customHeight="false" outlineLevel="0" collapsed="false">
      <c r="A228" s="22" t="str">
        <f aca="false">Source!E227</f>
        <v>32</v>
      </c>
      <c r="B228" s="23" t="str">
        <f aca="false">Source!F227</f>
        <v>3.24-4-14</v>
      </c>
      <c r="C228" s="23" t="s">
        <v>48</v>
      </c>
      <c r="D228" s="24" t="str">
        <f aca="false">Source!H227</f>
        <v>км</v>
      </c>
      <c r="E228" s="25" t="n">
        <f aca="false">Source!I227</f>
        <v>0.06</v>
      </c>
      <c r="F228" s="26"/>
      <c r="G228" s="27"/>
      <c r="H228" s="25"/>
      <c r="I228" s="26"/>
      <c r="J228" s="25"/>
      <c r="K228" s="26"/>
      <c r="Q228" s="0" t="n">
        <f aca="false">ROUND((Source!DN227/100)*ROUND((Source!AF227*Source!AV227)*Source!I227,2),2)</f>
        <v>1155.52</v>
      </c>
      <c r="R228" s="0" t="n">
        <f aca="false">Source!X227</f>
        <v>16785.42</v>
      </c>
      <c r="S228" s="0" t="n">
        <f aca="false">ROUND((Source!DO227/100)*ROUND((Source!AF227*Source!AV227)*Source!I227,2),2)</f>
        <v>981.76</v>
      </c>
      <c r="T228" s="0" t="n">
        <f aca="false">Source!Y227</f>
        <v>8542.58</v>
      </c>
      <c r="U228" s="0" t="n">
        <f aca="false">ROUND((175/100)*ROUND((Source!AE227*Source!AV227)*Source!I227,2),2)</f>
        <v>588.11</v>
      </c>
      <c r="V228" s="0" t="n">
        <f aca="false">ROUND((167/100)*ROUND(Source!CS227*Source!I227,2),2)</f>
        <v>9681.04</v>
      </c>
    </row>
    <row r="229" customFormat="false" ht="14.25" hidden="false" customHeight="false" outlineLevel="0" collapsed="false">
      <c r="A229" s="22"/>
      <c r="B229" s="23"/>
      <c r="C229" s="23" t="s">
        <v>29</v>
      </c>
      <c r="D229" s="24"/>
      <c r="E229" s="25"/>
      <c r="F229" s="26" t="n">
        <f aca="false">Source!AO227</f>
        <v>19668</v>
      </c>
      <c r="G229" s="27" t="str">
        <f aca="false">Source!DG227</f>
        <v>*0,6*1,15</v>
      </c>
      <c r="H229" s="25" t="n">
        <f aca="false">Source!AV227</f>
        <v>1.067</v>
      </c>
      <c r="I229" s="26" t="n">
        <f aca="false">ROUND((Source!AF227*Source!AV227)*Source!I227,2)</f>
        <v>868.81</v>
      </c>
      <c r="J229" s="25" t="n">
        <f aca="false">IF(Source!BA227&lt;&gt;0,Source!BA227,1)</f>
        <v>17.25</v>
      </c>
      <c r="K229" s="26" t="n">
        <f aca="false">Source!S227</f>
        <v>14986.98</v>
      </c>
      <c r="W229" s="0" t="n">
        <f aca="false">ROUND((Source!AF227*Source!AV227)*Source!I227,2)</f>
        <v>868.81</v>
      </c>
    </row>
    <row r="230" customFormat="false" ht="14.25" hidden="false" customHeight="false" outlineLevel="0" collapsed="false">
      <c r="A230" s="22"/>
      <c r="B230" s="23"/>
      <c r="C230" s="23" t="s">
        <v>30</v>
      </c>
      <c r="D230" s="24"/>
      <c r="E230" s="25"/>
      <c r="F230" s="26" t="n">
        <f aca="false">Source!AM227</f>
        <v>41615.85</v>
      </c>
      <c r="G230" s="27" t="str">
        <f aca="false">Source!DE227</f>
        <v>*0,6*1,15</v>
      </c>
      <c r="H230" s="25" t="n">
        <f aca="false">Source!AV227</f>
        <v>1.067</v>
      </c>
      <c r="I230" s="26" t="n">
        <f aca="false">ROUND((Source!AD227*Source!AV227)*Source!I227,2)</f>
        <v>1838.33</v>
      </c>
      <c r="J230" s="25" t="n">
        <f aca="false">IF(Source!BB227&lt;&gt;0,Source!BB227,1)</f>
        <v>7.81</v>
      </c>
      <c r="K230" s="26" t="n">
        <f aca="false">Source!Q227</f>
        <v>14357.36</v>
      </c>
    </row>
    <row r="231" customFormat="false" ht="14.25" hidden="false" customHeight="false" outlineLevel="0" collapsed="false">
      <c r="A231" s="22"/>
      <c r="B231" s="23"/>
      <c r="C231" s="23" t="s">
        <v>33</v>
      </c>
      <c r="D231" s="24"/>
      <c r="E231" s="25"/>
      <c r="F231" s="26" t="n">
        <f aca="false">Source!AN227</f>
        <v>7607.66</v>
      </c>
      <c r="G231" s="27" t="str">
        <f aca="false">Source!DF227</f>
        <v>*0,6*1,15</v>
      </c>
      <c r="H231" s="25" t="n">
        <f aca="false">Source!AV227</f>
        <v>1.067</v>
      </c>
      <c r="I231" s="31" t="n">
        <f aca="false">ROUND((Source!AE227*Source!AV227)*Source!I227,2)</f>
        <v>336.06</v>
      </c>
      <c r="J231" s="25" t="n">
        <f aca="false">IF(Source!BS227&lt;&gt;0,Source!BS227,1)</f>
        <v>17.25</v>
      </c>
      <c r="K231" s="31" t="n">
        <f aca="false">Source!R227</f>
        <v>5797.03</v>
      </c>
      <c r="W231" s="0" t="n">
        <f aca="false">ROUND((Source!AE227*Source!AV227)*Source!I227,2)</f>
        <v>336.06</v>
      </c>
    </row>
    <row r="232" customFormat="false" ht="14.25" hidden="false" customHeight="false" outlineLevel="0" collapsed="false">
      <c r="A232" s="22"/>
      <c r="B232" s="23"/>
      <c r="C232" s="23" t="s">
        <v>34</v>
      </c>
      <c r="D232" s="24" t="s">
        <v>35</v>
      </c>
      <c r="E232" s="25" t="n">
        <f aca="false">Source!DN227</f>
        <v>133</v>
      </c>
      <c r="F232" s="26"/>
      <c r="G232" s="27"/>
      <c r="H232" s="25"/>
      <c r="I232" s="26" t="n">
        <f aca="false">SUM(Q228:Q231)</f>
        <v>1155.52</v>
      </c>
      <c r="J232" s="25" t="n">
        <f aca="false">Source!BZ227</f>
        <v>112</v>
      </c>
      <c r="K232" s="26" t="n">
        <f aca="false">SUM(R228:R231)</f>
        <v>16785.42</v>
      </c>
    </row>
    <row r="233" customFormat="false" ht="14.25" hidden="false" customHeight="false" outlineLevel="0" collapsed="false">
      <c r="A233" s="22"/>
      <c r="B233" s="23"/>
      <c r="C233" s="23" t="s">
        <v>36</v>
      </c>
      <c r="D233" s="24" t="s">
        <v>35</v>
      </c>
      <c r="E233" s="25" t="n">
        <f aca="false">Source!DO227</f>
        <v>113</v>
      </c>
      <c r="F233" s="26"/>
      <c r="G233" s="27"/>
      <c r="H233" s="25"/>
      <c r="I233" s="26" t="n">
        <f aca="false">SUM(S228:S232)</f>
        <v>981.76</v>
      </c>
      <c r="J233" s="25" t="n">
        <f aca="false">Source!CA227</f>
        <v>57</v>
      </c>
      <c r="K233" s="26" t="n">
        <f aca="false">SUM(T228:T232)</f>
        <v>8542.58</v>
      </c>
    </row>
    <row r="234" customFormat="false" ht="14.25" hidden="false" customHeight="false" outlineLevel="0" collapsed="false">
      <c r="A234" s="22"/>
      <c r="B234" s="23"/>
      <c r="C234" s="23" t="s">
        <v>37</v>
      </c>
      <c r="D234" s="24" t="s">
        <v>35</v>
      </c>
      <c r="E234" s="25" t="n">
        <f aca="false">175</f>
        <v>175</v>
      </c>
      <c r="F234" s="26"/>
      <c r="G234" s="27"/>
      <c r="H234" s="25"/>
      <c r="I234" s="26" t="n">
        <f aca="false">SUM(U228:U233)</f>
        <v>588.11</v>
      </c>
      <c r="J234" s="25" t="n">
        <f aca="false">167</f>
        <v>167</v>
      </c>
      <c r="K234" s="26" t="n">
        <f aca="false">SUM(V228:V233)</f>
        <v>9681.04</v>
      </c>
    </row>
    <row r="235" customFormat="false" ht="14.25" hidden="false" customHeight="false" outlineLevel="0" collapsed="false">
      <c r="A235" s="22"/>
      <c r="B235" s="23"/>
      <c r="C235" s="23" t="s">
        <v>38</v>
      </c>
      <c r="D235" s="24" t="s">
        <v>39</v>
      </c>
      <c r="E235" s="25" t="n">
        <f aca="false">Source!AQ227</f>
        <v>1490</v>
      </c>
      <c r="F235" s="26"/>
      <c r="G235" s="27" t="str">
        <f aca="false">Source!DI227</f>
        <v>*0,6*1,15</v>
      </c>
      <c r="H235" s="25" t="n">
        <f aca="false">Source!AV227</f>
        <v>1.067</v>
      </c>
      <c r="I235" s="26" t="n">
        <f aca="false">Source!U227</f>
        <v>65.818962</v>
      </c>
      <c r="J235" s="25"/>
      <c r="K235" s="26"/>
    </row>
    <row r="236" customFormat="false" ht="1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9" t="n">
        <f aca="false">I229+I230+I232+I233+I234</f>
        <v>5432.53</v>
      </c>
      <c r="I236" s="29"/>
      <c r="J236" s="29" t="n">
        <f aca="false">K229+K230+K232+K233+K234</f>
        <v>64353.38</v>
      </c>
      <c r="K236" s="29"/>
      <c r="O236" s="30" t="n">
        <f aca="false">H236</f>
        <v>5432.53</v>
      </c>
      <c r="P236" s="30" t="n">
        <f aca="false">J236</f>
        <v>64353.38</v>
      </c>
      <c r="X236" s="0" t="n">
        <f aca="false">IF(Source!BI227&lt;=1,I229+I230+I232+I233+I234,0)</f>
        <v>5432.53</v>
      </c>
      <c r="Y236" s="0" t="n">
        <f aca="false">IF(Source!BI227=2,I229+I230+I232+I233+I234,0)</f>
        <v>0</v>
      </c>
      <c r="Z236" s="0" t="n">
        <f aca="false">IF(Source!BI227=3,I229+I230+I232+I233+I234,0)</f>
        <v>0</v>
      </c>
      <c r="AA236" s="0" t="n">
        <f aca="false">IF(Source!BI227=4,I229+I230+I232+I233+I234,0)</f>
        <v>0</v>
      </c>
    </row>
    <row r="237" customFormat="false" ht="41.25" hidden="false" customHeight="false" outlineLevel="0" collapsed="false">
      <c r="A237" s="22" t="str">
        <f aca="false">Source!E228</f>
        <v>33</v>
      </c>
      <c r="B237" s="23" t="str">
        <f aca="false">Source!F228</f>
        <v>6.66-162-2</v>
      </c>
      <c r="C237" s="23" t="s">
        <v>49</v>
      </c>
      <c r="D237" s="24" t="str">
        <f aca="false">Source!H228</f>
        <v>100 м2</v>
      </c>
      <c r="E237" s="25" t="n">
        <f aca="false">Source!I228</f>
        <v>1.5637</v>
      </c>
      <c r="F237" s="26"/>
      <c r="G237" s="27"/>
      <c r="H237" s="25"/>
      <c r="I237" s="26"/>
      <c r="J237" s="25"/>
      <c r="K237" s="26"/>
      <c r="Q237" s="0" t="n">
        <f aca="false">ROUND((Source!DN228/100)*ROUND((Source!AF228*Source!AV228)*Source!I228,2),2)</f>
        <v>442.83</v>
      </c>
      <c r="R237" s="0" t="n">
        <f aca="false">Source!X228</f>
        <v>6519.26</v>
      </c>
      <c r="S237" s="0" t="n">
        <f aca="false">ROUND((Source!DO228/100)*ROUND((Source!AF228*Source!AV228)*Source!I228,2),2)</f>
        <v>259.59</v>
      </c>
      <c r="T237" s="0" t="n">
        <f aca="false">Source!Y228</f>
        <v>2897.45</v>
      </c>
      <c r="U237" s="0" t="n">
        <f aca="false">ROUND((175/100)*ROUND((Source!AE228*Source!AV228)*Source!I228,2),2)</f>
        <v>0</v>
      </c>
      <c r="V237" s="0" t="n">
        <f aca="false">ROUND((167/100)*ROUND(Source!CS228*Source!I228,2),2)</f>
        <v>0</v>
      </c>
    </row>
    <row r="238" customFormat="false" ht="14.25" hidden="false" customHeight="false" outlineLevel="0" collapsed="false">
      <c r="A238" s="22"/>
      <c r="B238" s="23"/>
      <c r="C238" s="23" t="s">
        <v>29</v>
      </c>
      <c r="D238" s="24"/>
      <c r="E238" s="25"/>
      <c r="F238" s="26" t="n">
        <f aca="false">Source!AO228</f>
        <v>208</v>
      </c>
      <c r="G238" s="27" t="str">
        <f aca="false">Source!DG228</f>
        <v>*1,1</v>
      </c>
      <c r="H238" s="25" t="n">
        <f aca="false">Source!AV228</f>
        <v>1.067</v>
      </c>
      <c r="I238" s="26" t="n">
        <f aca="false">ROUND((Source!AF228*Source!AV228)*Source!I228,2)</f>
        <v>381.75</v>
      </c>
      <c r="J238" s="25" t="n">
        <f aca="false">IF(Source!BA228&lt;&gt;0,Source!BA228,1)</f>
        <v>17.25</v>
      </c>
      <c r="K238" s="26" t="n">
        <f aca="false">Source!S228</f>
        <v>6585.11</v>
      </c>
      <c r="W238" s="0" t="n">
        <f aca="false">ROUND((Source!AF228*Source!AV228)*Source!I228,2)</f>
        <v>381.75</v>
      </c>
    </row>
    <row r="239" customFormat="false" ht="14.25" hidden="false" customHeight="false" outlineLevel="0" collapsed="false">
      <c r="A239" s="22"/>
      <c r="B239" s="23"/>
      <c r="C239" s="23" t="s">
        <v>34</v>
      </c>
      <c r="D239" s="24" t="s">
        <v>35</v>
      </c>
      <c r="E239" s="25" t="n">
        <f aca="false">Source!DN228</f>
        <v>116</v>
      </c>
      <c r="F239" s="26"/>
      <c r="G239" s="27"/>
      <c r="H239" s="25"/>
      <c r="I239" s="26" t="n">
        <f aca="false">SUM(Q237:Q238)</f>
        <v>442.83</v>
      </c>
      <c r="J239" s="25" t="n">
        <f aca="false">Source!BZ228</f>
        <v>99</v>
      </c>
      <c r="K239" s="26" t="n">
        <f aca="false">SUM(R237:R238)</f>
        <v>6519.26</v>
      </c>
    </row>
    <row r="240" customFormat="false" ht="14.25" hidden="false" customHeight="false" outlineLevel="0" collapsed="false">
      <c r="A240" s="22"/>
      <c r="B240" s="23"/>
      <c r="C240" s="23" t="s">
        <v>36</v>
      </c>
      <c r="D240" s="24" t="s">
        <v>35</v>
      </c>
      <c r="E240" s="25" t="n">
        <f aca="false">Source!DO228</f>
        <v>68</v>
      </c>
      <c r="F240" s="26"/>
      <c r="G240" s="27"/>
      <c r="H240" s="25"/>
      <c r="I240" s="26" t="n">
        <f aca="false">SUM(S237:S239)</f>
        <v>259.59</v>
      </c>
      <c r="J240" s="25" t="n">
        <f aca="false">Source!CA228</f>
        <v>44</v>
      </c>
      <c r="K240" s="26" t="n">
        <f aca="false">SUM(T237:T239)</f>
        <v>2897.45</v>
      </c>
    </row>
    <row r="241" customFormat="false" ht="14.25" hidden="false" customHeight="false" outlineLevel="0" collapsed="false">
      <c r="A241" s="22"/>
      <c r="B241" s="23"/>
      <c r="C241" s="23" t="s">
        <v>38</v>
      </c>
      <c r="D241" s="24" t="s">
        <v>39</v>
      </c>
      <c r="E241" s="25" t="n">
        <f aca="false">Source!AQ228</f>
        <v>19.1</v>
      </c>
      <c r="F241" s="26"/>
      <c r="G241" s="27" t="str">
        <f aca="false">Source!DI228</f>
        <v>*1,1</v>
      </c>
      <c r="H241" s="25" t="n">
        <f aca="false">Source!AV228</f>
        <v>1.067</v>
      </c>
      <c r="I241" s="26" t="n">
        <f aca="false">Source!U228</f>
        <v>35.054510579</v>
      </c>
      <c r="J241" s="25"/>
      <c r="K241" s="26"/>
    </row>
    <row r="242" customFormat="false" ht="1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9" t="n">
        <f aca="false">I238+I239+I240</f>
        <v>1084.17</v>
      </c>
      <c r="I242" s="29"/>
      <c r="J242" s="29" t="n">
        <f aca="false">K238+K239+K240</f>
        <v>16001.82</v>
      </c>
      <c r="K242" s="29"/>
      <c r="O242" s="30" t="n">
        <f aca="false">H242</f>
        <v>1084.17</v>
      </c>
      <c r="P242" s="30" t="n">
        <f aca="false">J242</f>
        <v>16001.82</v>
      </c>
      <c r="X242" s="0" t="n">
        <f aca="false">IF(Source!BI228&lt;=1,I238+I239+I240,0)</f>
        <v>1084.17</v>
      </c>
      <c r="Y242" s="0" t="n">
        <f aca="false">IF(Source!BI228=2,I238+I239+I240,0)</f>
        <v>0</v>
      </c>
      <c r="Z242" s="0" t="n">
        <f aca="false">IF(Source!BI228=3,I238+I239+I240,0)</f>
        <v>0</v>
      </c>
      <c r="AA242" s="0" t="n">
        <f aca="false">IF(Source!BI228=4,I238+I239+I240,0)</f>
        <v>0</v>
      </c>
    </row>
    <row r="243" customFormat="false" ht="84" hidden="false" customHeight="false" outlineLevel="0" collapsed="false">
      <c r="A243" s="22" t="str">
        <f aca="false">Source!E229</f>
        <v>34</v>
      </c>
      <c r="B243" s="23" t="str">
        <f aca="false">Source!F229</f>
        <v>3.26-52-1</v>
      </c>
      <c r="C243" s="23" t="s">
        <v>50</v>
      </c>
      <c r="D243" s="24" t="str">
        <f aca="false">Source!H229</f>
        <v>м2</v>
      </c>
      <c r="E243" s="25" t="n">
        <f aca="false">Source!I229</f>
        <v>156.37</v>
      </c>
      <c r="F243" s="26"/>
      <c r="G243" s="27"/>
      <c r="H243" s="25"/>
      <c r="I243" s="26"/>
      <c r="J243" s="25"/>
      <c r="K243" s="26"/>
      <c r="Q243" s="0" t="n">
        <f aca="false">ROUND((Source!DN229/100)*ROUND((Source!AF229*Source!AV229)*Source!I229,2),2)</f>
        <v>2878.39</v>
      </c>
      <c r="R243" s="0" t="n">
        <f aca="false">Source!X229</f>
        <v>42052.3</v>
      </c>
      <c r="S243" s="0" t="n">
        <f aca="false">ROUND((Source!DO229/100)*ROUND((Source!AF229*Source!AV229)*Source!I229,2),2)</f>
        <v>2144.1</v>
      </c>
      <c r="T243" s="0" t="n">
        <f aca="false">Source!Y229</f>
        <v>22292.78</v>
      </c>
      <c r="U243" s="0" t="n">
        <f aca="false">ROUND((175/100)*ROUND((Source!AE229*Source!AV229)*Source!I229,2),2)</f>
        <v>154.72</v>
      </c>
      <c r="V243" s="0" t="n">
        <f aca="false">ROUND((167/100)*ROUND(Source!CS229*Source!I229,2),2)</f>
        <v>2546.83</v>
      </c>
    </row>
    <row r="244" customFormat="false" ht="12.75" hidden="false" customHeight="false" outlineLevel="0" collapsed="false">
      <c r="C244" s="32" t="str">
        <f aca="false">"Объем: "&amp;Source!I229&amp;"="&amp;Source!I228&amp;"*"&amp;"100"</f>
        <v>Объем: 156.37=1.5637*100</v>
      </c>
    </row>
    <row r="245" customFormat="false" ht="14.25" hidden="false" customHeight="false" outlineLevel="0" collapsed="false">
      <c r="A245" s="22"/>
      <c r="B245" s="23"/>
      <c r="C245" s="23" t="s">
        <v>29</v>
      </c>
      <c r="D245" s="24"/>
      <c r="E245" s="25"/>
      <c r="F245" s="26" t="n">
        <f aca="false">Source!AO229</f>
        <v>26</v>
      </c>
      <c r="G245" s="27" t="str">
        <f aca="false">Source!DG229</f>
        <v>*0,6*1,15</v>
      </c>
      <c r="H245" s="25" t="n">
        <f aca="false">Source!AV229</f>
        <v>1.047</v>
      </c>
      <c r="I245" s="26" t="n">
        <f aca="false">ROUND((Source!AF229*Source!AV229)*Source!I229,2)</f>
        <v>2937.13</v>
      </c>
      <c r="J245" s="25" t="n">
        <f aca="false">IF(Source!BA229&lt;&gt;0,Source!BA229,1)</f>
        <v>17.25</v>
      </c>
      <c r="K245" s="26" t="n">
        <f aca="false">Source!S229</f>
        <v>50665.42</v>
      </c>
      <c r="W245" s="0" t="n">
        <f aca="false">ROUND((Source!AF229*Source!AV229)*Source!I229,2)</f>
        <v>2937.13</v>
      </c>
    </row>
    <row r="246" customFormat="false" ht="14.25" hidden="false" customHeight="false" outlineLevel="0" collapsed="false">
      <c r="A246" s="22"/>
      <c r="B246" s="23"/>
      <c r="C246" s="23" t="s">
        <v>30</v>
      </c>
      <c r="D246" s="24"/>
      <c r="E246" s="25"/>
      <c r="F246" s="26" t="n">
        <f aca="false">Source!AM229</f>
        <v>3.97</v>
      </c>
      <c r="G246" s="27" t="str">
        <f aca="false">Source!DE229</f>
        <v>*0,6*1,15</v>
      </c>
      <c r="H246" s="25" t="n">
        <f aca="false">Source!AV229</f>
        <v>1.047</v>
      </c>
      <c r="I246" s="26" t="n">
        <f aca="false">ROUND((Source!AD229*Source!AV229)*Source!I229,2)</f>
        <v>448.59</v>
      </c>
      <c r="J246" s="25" t="n">
        <f aca="false">IF(Source!BB229&lt;&gt;0,Source!BB229,1)</f>
        <v>6.3</v>
      </c>
      <c r="K246" s="26" t="n">
        <f aca="false">Source!Q229</f>
        <v>2826.12</v>
      </c>
    </row>
    <row r="247" customFormat="false" ht="14.25" hidden="false" customHeight="false" outlineLevel="0" collapsed="false">
      <c r="A247" s="22"/>
      <c r="B247" s="23"/>
      <c r="C247" s="23" t="s">
        <v>33</v>
      </c>
      <c r="D247" s="24"/>
      <c r="E247" s="25"/>
      <c r="F247" s="26" t="n">
        <f aca="false">Source!AN229</f>
        <v>0.78</v>
      </c>
      <c r="G247" s="27" t="str">
        <f aca="false">Source!DF229</f>
        <v>*0,6*1,15</v>
      </c>
      <c r="H247" s="25" t="n">
        <f aca="false">Source!AV229</f>
        <v>1.047</v>
      </c>
      <c r="I247" s="31" t="n">
        <f aca="false">ROUND((Source!AE229*Source!AV229)*Source!I229,2)</f>
        <v>88.41</v>
      </c>
      <c r="J247" s="25" t="n">
        <f aca="false">IF(Source!BS229&lt;&gt;0,Source!BS229,1)</f>
        <v>17.25</v>
      </c>
      <c r="K247" s="31" t="n">
        <f aca="false">Source!R229</f>
        <v>1525.05</v>
      </c>
      <c r="W247" s="0" t="n">
        <f aca="false">ROUND((Source!AE229*Source!AV229)*Source!I229,2)</f>
        <v>88.41</v>
      </c>
    </row>
    <row r="248" customFormat="false" ht="14.25" hidden="false" customHeight="false" outlineLevel="0" collapsed="false">
      <c r="A248" s="22"/>
      <c r="B248" s="23"/>
      <c r="C248" s="23" t="s">
        <v>34</v>
      </c>
      <c r="D248" s="24" t="s">
        <v>35</v>
      </c>
      <c r="E248" s="25" t="n">
        <f aca="false">Source!DN229</f>
        <v>98</v>
      </c>
      <c r="F248" s="26"/>
      <c r="G248" s="27"/>
      <c r="H248" s="25"/>
      <c r="I248" s="26" t="n">
        <f aca="false">SUM(Q243:Q247)</f>
        <v>2878.39</v>
      </c>
      <c r="J248" s="25" t="n">
        <f aca="false">Source!BZ229</f>
        <v>83</v>
      </c>
      <c r="K248" s="26" t="n">
        <f aca="false">SUM(R243:R247)</f>
        <v>42052.3</v>
      </c>
    </row>
    <row r="249" customFormat="false" ht="14.25" hidden="false" customHeight="false" outlineLevel="0" collapsed="false">
      <c r="A249" s="22"/>
      <c r="B249" s="23"/>
      <c r="C249" s="23" t="s">
        <v>36</v>
      </c>
      <c r="D249" s="24" t="s">
        <v>35</v>
      </c>
      <c r="E249" s="25" t="n">
        <f aca="false">Source!DO229</f>
        <v>73</v>
      </c>
      <c r="F249" s="26"/>
      <c r="G249" s="27"/>
      <c r="H249" s="25"/>
      <c r="I249" s="26" t="n">
        <f aca="false">SUM(S243:S248)</f>
        <v>2144.1</v>
      </c>
      <c r="J249" s="25" t="n">
        <f aca="false">Source!CA229</f>
        <v>44</v>
      </c>
      <c r="K249" s="26" t="n">
        <f aca="false">SUM(T243:T248)</f>
        <v>22292.78</v>
      </c>
    </row>
    <row r="250" customFormat="false" ht="14.25" hidden="false" customHeight="false" outlineLevel="0" collapsed="false">
      <c r="A250" s="22"/>
      <c r="B250" s="23"/>
      <c r="C250" s="23" t="s">
        <v>37</v>
      </c>
      <c r="D250" s="24" t="s">
        <v>35</v>
      </c>
      <c r="E250" s="25" t="n">
        <f aca="false">175</f>
        <v>175</v>
      </c>
      <c r="F250" s="26"/>
      <c r="G250" s="27"/>
      <c r="H250" s="25"/>
      <c r="I250" s="26" t="n">
        <f aca="false">SUM(U243:U249)</f>
        <v>154.72</v>
      </c>
      <c r="J250" s="25" t="n">
        <f aca="false">167</f>
        <v>167</v>
      </c>
      <c r="K250" s="26" t="n">
        <f aca="false">SUM(V243:V249)</f>
        <v>2546.83</v>
      </c>
    </row>
    <row r="251" customFormat="false" ht="14.25" hidden="false" customHeight="false" outlineLevel="0" collapsed="false">
      <c r="A251" s="22"/>
      <c r="B251" s="23"/>
      <c r="C251" s="23" t="s">
        <v>38</v>
      </c>
      <c r="D251" s="24" t="s">
        <v>39</v>
      </c>
      <c r="E251" s="25" t="n">
        <f aca="false">Source!AQ229</f>
        <v>2</v>
      </c>
      <c r="F251" s="26"/>
      <c r="G251" s="27" t="str">
        <f aca="false">Source!DI229</f>
        <v>*0,6*1,15</v>
      </c>
      <c r="H251" s="25" t="n">
        <f aca="false">Source!AV229</f>
        <v>1.047</v>
      </c>
      <c r="I251" s="26" t="n">
        <f aca="false">Source!U229</f>
        <v>225.9327582</v>
      </c>
      <c r="J251" s="25"/>
      <c r="K251" s="26"/>
    </row>
    <row r="252" customFormat="false" ht="1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9" t="n">
        <f aca="false">I245+I246+I248+I249+I250</f>
        <v>8562.93</v>
      </c>
      <c r="I252" s="29"/>
      <c r="J252" s="29" t="n">
        <f aca="false">K245+K246+K248+K249+K250</f>
        <v>120383.45</v>
      </c>
      <c r="K252" s="29"/>
      <c r="O252" s="30" t="n">
        <f aca="false">H252</f>
        <v>8562.93</v>
      </c>
      <c r="P252" s="30" t="n">
        <f aca="false">J252</f>
        <v>120383.45</v>
      </c>
      <c r="X252" s="0" t="n">
        <f aca="false">IF(Source!BI229&lt;=1,I245+I246+I248+I249+I250,0)</f>
        <v>8562.93</v>
      </c>
      <c r="Y252" s="0" t="n">
        <f aca="false">IF(Source!BI229=2,I245+I246+I248+I249+I250,0)</f>
        <v>0</v>
      </c>
      <c r="Z252" s="0" t="n">
        <f aca="false">IF(Source!BI229=3,I245+I246+I248+I249+I250,0)</f>
        <v>0</v>
      </c>
      <c r="AA252" s="0" t="n">
        <f aca="false">IF(Source!BI229=4,I245+I246+I248+I249+I250,0)</f>
        <v>0</v>
      </c>
    </row>
    <row r="253" customFormat="false" ht="42.75" hidden="false" customHeight="false" outlineLevel="0" collapsed="false">
      <c r="A253" s="22" t="str">
        <f aca="false">Source!E230</f>
        <v>35</v>
      </c>
      <c r="B253" s="23" t="str">
        <f aca="false">Source!F230</f>
        <v>6.68-13-1</v>
      </c>
      <c r="C253" s="23" t="str">
        <f aca="false">Source!G230</f>
        <v>МЕХАНИЗИРОВАННАЯ ПОГРУЗКА СТРОИТЕЛЬНОГО МУСОРА В АВТОМОБИЛИ-САМОСВАЛЫ</v>
      </c>
      <c r="D253" s="24" t="str">
        <f aca="false">Source!H230</f>
        <v>т</v>
      </c>
      <c r="E253" s="25" t="n">
        <f aca="false">Source!I230</f>
        <v>10.76</v>
      </c>
      <c r="F253" s="26"/>
      <c r="G253" s="27"/>
      <c r="H253" s="25"/>
      <c r="I253" s="26"/>
      <c r="J253" s="25"/>
      <c r="K253" s="26"/>
      <c r="Q253" s="0" t="n">
        <f aca="false">ROUND((Source!DN230/100)*ROUND((Source!AF230*Source!AV230)*Source!I230,2),2)</f>
        <v>0</v>
      </c>
      <c r="R253" s="0" t="n">
        <f aca="false">Source!X230</f>
        <v>0</v>
      </c>
      <c r="S253" s="0" t="n">
        <f aca="false">ROUND((Source!DO230/100)*ROUND((Source!AF230*Source!AV230)*Source!I230,2),2)</f>
        <v>0</v>
      </c>
      <c r="T253" s="0" t="n">
        <f aca="false">Source!Y230</f>
        <v>0</v>
      </c>
      <c r="U253" s="0" t="n">
        <f aca="false">ROUND((175/100)*ROUND((Source!AE230*Source!AV230)*Source!I230,2),2)</f>
        <v>32.13</v>
      </c>
      <c r="V253" s="0" t="n">
        <f aca="false">ROUND((167/100)*ROUND(Source!CS230*Source!I230,2),2)</f>
        <v>528.99</v>
      </c>
    </row>
    <row r="254" customFormat="false" ht="12.75" hidden="false" customHeight="false" outlineLevel="0" collapsed="false">
      <c r="C254" s="32" t="str">
        <f aca="false">"Объем: "&amp;Source!I230&amp;"=6,78+"&amp;"2,75+"&amp;"1,23"</f>
        <v>Объем: 10.76=6,78+2,75+1,23</v>
      </c>
    </row>
    <row r="255" customFormat="false" ht="14.25" hidden="false" customHeight="false" outlineLevel="0" collapsed="false">
      <c r="A255" s="22"/>
      <c r="B255" s="23"/>
      <c r="C255" s="23" t="s">
        <v>30</v>
      </c>
      <c r="D255" s="24"/>
      <c r="E255" s="25"/>
      <c r="F255" s="26" t="n">
        <f aca="false">Source!AM230</f>
        <v>8.86</v>
      </c>
      <c r="G255" s="27" t="str">
        <f aca="false">Source!DE230</f>
        <v>*1,1</v>
      </c>
      <c r="H255" s="25" t="n">
        <f aca="false">Source!AV230</f>
        <v>1.047</v>
      </c>
      <c r="I255" s="26" t="n">
        <f aca="false">ROUND((Source!AD230*Source!AV230)*Source!I230,2)</f>
        <v>109.84</v>
      </c>
      <c r="J255" s="25" t="n">
        <f aca="false">IF(Source!BB230&lt;&gt;0,Source!BB230,1)</f>
        <v>7.71</v>
      </c>
      <c r="K255" s="26" t="n">
        <f aca="false">Source!Q230</f>
        <v>846.87</v>
      </c>
    </row>
    <row r="256" customFormat="false" ht="14.25" hidden="false" customHeight="false" outlineLevel="0" collapsed="false">
      <c r="A256" s="22"/>
      <c r="B256" s="23"/>
      <c r="C256" s="23" t="s">
        <v>33</v>
      </c>
      <c r="D256" s="24"/>
      <c r="E256" s="25"/>
      <c r="F256" s="26" t="n">
        <f aca="false">Source!AN230</f>
        <v>1.48</v>
      </c>
      <c r="G256" s="27" t="str">
        <f aca="false">Source!DF230</f>
        <v>*1,1</v>
      </c>
      <c r="H256" s="25" t="n">
        <f aca="false">Source!AV230</f>
        <v>1.047</v>
      </c>
      <c r="I256" s="31" t="n">
        <f aca="false">ROUND((Source!AE230*Source!AV230)*Source!I230,2)</f>
        <v>18.36</v>
      </c>
      <c r="J256" s="25" t="n">
        <f aca="false">IF(Source!BS230&lt;&gt;0,Source!BS230,1)</f>
        <v>17.25</v>
      </c>
      <c r="K256" s="31" t="n">
        <f aca="false">Source!R230</f>
        <v>316.76</v>
      </c>
      <c r="W256" s="0" t="n">
        <f aca="false">ROUND((Source!AE230*Source!AV230)*Source!I230,2)</f>
        <v>18.36</v>
      </c>
    </row>
    <row r="257" customFormat="false" ht="14.25" hidden="false" customHeight="false" outlineLevel="0" collapsed="false">
      <c r="A257" s="22"/>
      <c r="B257" s="23"/>
      <c r="C257" s="23" t="s">
        <v>37</v>
      </c>
      <c r="D257" s="24" t="s">
        <v>35</v>
      </c>
      <c r="E257" s="25" t="n">
        <f aca="false">175</f>
        <v>175</v>
      </c>
      <c r="F257" s="26"/>
      <c r="G257" s="27"/>
      <c r="H257" s="25"/>
      <c r="I257" s="26" t="n">
        <f aca="false">SUM(U253:U256)</f>
        <v>32.13</v>
      </c>
      <c r="J257" s="25" t="n">
        <f aca="false">167</f>
        <v>167</v>
      </c>
      <c r="K257" s="26" t="n">
        <f aca="false">SUM(V253:V256)</f>
        <v>528.99</v>
      </c>
    </row>
    <row r="258" customFormat="false" ht="1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9" t="n">
        <f aca="false">I255+I257</f>
        <v>141.97</v>
      </c>
      <c r="I258" s="29"/>
      <c r="J258" s="29" t="n">
        <f aca="false">K255+K257</f>
        <v>1375.86</v>
      </c>
      <c r="K258" s="29"/>
      <c r="O258" s="30" t="n">
        <f aca="false">H258</f>
        <v>141.97</v>
      </c>
      <c r="P258" s="30" t="n">
        <f aca="false">J258</f>
        <v>1375.86</v>
      </c>
      <c r="X258" s="0" t="n">
        <f aca="false">IF(Source!BI230&lt;=1,I255+I257,0)</f>
        <v>141.97</v>
      </c>
      <c r="Y258" s="0" t="n">
        <f aca="false">IF(Source!BI230=2,I255+I257,0)</f>
        <v>0</v>
      </c>
      <c r="Z258" s="0" t="n">
        <f aca="false">IF(Source!BI230=3,I255+I257,0)</f>
        <v>0</v>
      </c>
      <c r="AA258" s="0" t="n">
        <f aca="false">IF(Source!BI230=4,I255+I257,0)</f>
        <v>0</v>
      </c>
    </row>
    <row r="259" customFormat="false" ht="71.25" hidden="false" customHeight="false" outlineLevel="0" collapsed="false">
      <c r="A259" s="22" t="str">
        <f aca="false">Source!E231</f>
        <v>36</v>
      </c>
      <c r="B259" s="23" t="str">
        <f aca="false">Source!F231</f>
        <v>15.1-28-5</v>
      </c>
      <c r="C259" s="23" t="str">
        <f aca="false">Source!G231</f>
        <v>ПЕРЕВОЗКА СТРОИТЕЛЬНОГО МУСОРА НА РАССТОЯНИЕ 28 КМ АВТОСАМОСВАЛАМИ ГРУЗОПОДЪЕМНОСТЬЮ ДО 16 Т, ПЕРЕВОЗКА ДО 28 КМ</v>
      </c>
      <c r="D259" s="24" t="str">
        <f aca="false">Source!H231</f>
        <v>т</v>
      </c>
      <c r="E259" s="25" t="n">
        <f aca="false">Source!I231</f>
        <v>10.76</v>
      </c>
      <c r="F259" s="26"/>
      <c r="G259" s="27"/>
      <c r="H259" s="25"/>
      <c r="I259" s="26"/>
      <c r="J259" s="25"/>
      <c r="K259" s="26"/>
      <c r="Q259" s="0" t="n">
        <f aca="false">ROUND((Source!DN231/100)*ROUND((Source!AF231*Source!AV231)*Source!I231,2),2)</f>
        <v>0</v>
      </c>
      <c r="R259" s="0" t="n">
        <f aca="false">Source!X231</f>
        <v>0</v>
      </c>
      <c r="S259" s="0" t="n">
        <f aca="false">ROUND((Source!DO231/100)*ROUND((Source!AF231*Source!AV231)*Source!I231,2),2)</f>
        <v>0</v>
      </c>
      <c r="T259" s="0" t="n">
        <f aca="false">Source!Y231</f>
        <v>0</v>
      </c>
      <c r="U259" s="0" t="n">
        <f aca="false">ROUND((175/100)*ROUND((Source!AE231*Source!AV231)*Source!I231,2),2)</f>
        <v>0</v>
      </c>
      <c r="V259" s="0" t="n">
        <f aca="false">ROUND((167/100)*ROUND(Source!CS231*Source!I231,2),2)</f>
        <v>0</v>
      </c>
    </row>
    <row r="260" customFormat="false" ht="14.25" hidden="false" customHeight="false" outlineLevel="0" collapsed="false">
      <c r="A260" s="22"/>
      <c r="B260" s="23"/>
      <c r="C260" s="23" t="s">
        <v>30</v>
      </c>
      <c r="D260" s="24"/>
      <c r="E260" s="25"/>
      <c r="F260" s="26" t="n">
        <f aca="false">Source!AM231</f>
        <v>58.32</v>
      </c>
      <c r="G260" s="27" t="n">
        <f aca="false">Source!DE231</f>
        <v>0</v>
      </c>
      <c r="H260" s="25" t="n">
        <f aca="false">Source!AV231</f>
        <v>1</v>
      </c>
      <c r="I260" s="26" t="n">
        <f aca="false">ROUND((Source!AD231*Source!AV231)*Source!I231,2)</f>
        <v>627.52</v>
      </c>
      <c r="J260" s="25" t="n">
        <f aca="false">IF(Source!BB231&lt;&gt;0,Source!BB231,1)</f>
        <v>5.59</v>
      </c>
      <c r="K260" s="26" t="n">
        <f aca="false">Source!Q231</f>
        <v>3507.85</v>
      </c>
    </row>
    <row r="261" customFormat="false" ht="1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9" t="n">
        <f aca="false">I260</f>
        <v>627.52</v>
      </c>
      <c r="I261" s="29"/>
      <c r="J261" s="29" t="n">
        <f aca="false">K260</f>
        <v>3507.85</v>
      </c>
      <c r="K261" s="29"/>
      <c r="O261" s="30" t="n">
        <f aca="false">H261</f>
        <v>627.52</v>
      </c>
      <c r="P261" s="30" t="n">
        <f aca="false">J261</f>
        <v>3507.85</v>
      </c>
      <c r="X261" s="0" t="n">
        <f aca="false">IF(Source!BI231&lt;=1,I260,0)</f>
        <v>0</v>
      </c>
      <c r="Y261" s="0" t="n">
        <f aca="false">IF(Source!BI231=2,I260,0)</f>
        <v>0</v>
      </c>
      <c r="Z261" s="0" t="n">
        <f aca="false">IF(Source!BI231=3,I260,0)</f>
        <v>0</v>
      </c>
      <c r="AA261" s="0" t="n">
        <f aca="false">IF(Source!BI231=4,I260,0)</f>
        <v>627.52</v>
      </c>
    </row>
    <row r="262" customFormat="false" ht="28.5" hidden="false" customHeight="false" outlineLevel="0" collapsed="false">
      <c r="A262" s="22" t="str">
        <f aca="false">Source!E232</f>
        <v>37</v>
      </c>
      <c r="B262" s="23" t="str">
        <f aca="false">Source!F232</f>
        <v>15.1-0-1</v>
      </c>
      <c r="C262" s="23" t="str">
        <f aca="false">Source!G232</f>
        <v>СОДЕРЖАНИЕ СВАЛКИ ОТХОДОВ СТРОИТЕЛЬСТВА И СНОСА</v>
      </c>
      <c r="D262" s="24" t="str">
        <f aca="false">Source!H232</f>
        <v>т</v>
      </c>
      <c r="E262" s="25" t="n">
        <f aca="false">Source!I232</f>
        <v>2.75</v>
      </c>
      <c r="F262" s="26"/>
      <c r="G262" s="27"/>
      <c r="H262" s="25"/>
      <c r="I262" s="26"/>
      <c r="J262" s="25"/>
      <c r="K262" s="26"/>
      <c r="Q262" s="0" t="n">
        <f aca="false">ROUND((Source!DN232/100)*ROUND((Source!AF232*Source!AV232)*Source!I232,2),2)</f>
        <v>0</v>
      </c>
      <c r="R262" s="0" t="n">
        <f aca="false">Source!X232</f>
        <v>0</v>
      </c>
      <c r="S262" s="0" t="n">
        <f aca="false">ROUND((Source!DO232/100)*ROUND((Source!AF232*Source!AV232)*Source!I232,2),2)</f>
        <v>0</v>
      </c>
      <c r="T262" s="0" t="n">
        <f aca="false">Source!Y232</f>
        <v>0</v>
      </c>
      <c r="U262" s="0" t="n">
        <f aca="false">ROUND((175/100)*ROUND((Source!AE232*Source!AV232)*Source!I232,2),2)</f>
        <v>0</v>
      </c>
      <c r="V262" s="0" t="n">
        <f aca="false">ROUND((167/100)*ROUND(Source!CS232*Source!I232,2),2)</f>
        <v>0</v>
      </c>
    </row>
    <row r="263" customFormat="false" ht="14.25" hidden="false" customHeight="false" outlineLevel="0" collapsed="false">
      <c r="A263" s="22"/>
      <c r="B263" s="23"/>
      <c r="C263" s="23" t="s">
        <v>30</v>
      </c>
      <c r="D263" s="24"/>
      <c r="E263" s="25"/>
      <c r="F263" s="26" t="n">
        <f aca="false">Source!AM232</f>
        <v>101</v>
      </c>
      <c r="G263" s="27" t="n">
        <f aca="false">Source!DE232</f>
        <v>0</v>
      </c>
      <c r="H263" s="25" t="n">
        <f aca="false">Source!AV232</f>
        <v>1</v>
      </c>
      <c r="I263" s="26" t="n">
        <f aca="false">ROUND((Source!AD232*Source!AV232)*Source!I232,2)</f>
        <v>277.75</v>
      </c>
      <c r="J263" s="25" t="n">
        <f aca="false">IF(Source!BB232&lt;&gt;0,Source!BB232,1)</f>
        <v>2.01</v>
      </c>
      <c r="K263" s="26" t="n">
        <f aca="false">Source!Q232</f>
        <v>558.28</v>
      </c>
    </row>
    <row r="264" customFormat="false" ht="1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9" t="n">
        <f aca="false">I263</f>
        <v>277.75</v>
      </c>
      <c r="I264" s="29"/>
      <c r="J264" s="29" t="n">
        <f aca="false">K263</f>
        <v>558.28</v>
      </c>
      <c r="K264" s="29"/>
      <c r="O264" s="30" t="n">
        <f aca="false">H264</f>
        <v>277.75</v>
      </c>
      <c r="P264" s="30" t="n">
        <f aca="false">J264</f>
        <v>558.28</v>
      </c>
      <c r="X264" s="0" t="n">
        <f aca="false">IF(Source!BI232&lt;=1,I263,0)</f>
        <v>0</v>
      </c>
      <c r="Y264" s="0" t="n">
        <f aca="false">IF(Source!BI232=2,I263,0)</f>
        <v>0</v>
      </c>
      <c r="Z264" s="0" t="n">
        <f aca="false">IF(Source!BI232=3,I263,0)</f>
        <v>0</v>
      </c>
      <c r="AA264" s="0" t="n">
        <f aca="false">IF(Source!BI232=4,I263,0)</f>
        <v>277.75</v>
      </c>
    </row>
    <row r="265" customFormat="false" ht="42.75" hidden="false" customHeight="false" outlineLevel="0" collapsed="false">
      <c r="A265" s="22" t="str">
        <f aca="false">Source!E233</f>
        <v>38</v>
      </c>
      <c r="B265" s="23" t="str">
        <f aca="false">Source!F233</f>
        <v>16.1-2603-3</v>
      </c>
      <c r="C265" s="23" t="str">
        <f aca="false">Source!G233</f>
        <v>ТЕХНОЛОГИЧЕСКИЙ УЗЕЛ КАМЕРЫ,ДИАМЕТР ТРУБОПРОВОДА 500-600 ММ</v>
      </c>
      <c r="D265" s="24" t="str">
        <f aca="false">Source!H233</f>
        <v>узел</v>
      </c>
      <c r="E265" s="25" t="n">
        <f aca="false">Source!I233</f>
        <v>1</v>
      </c>
      <c r="F265" s="26"/>
      <c r="G265" s="27"/>
      <c r="H265" s="25"/>
      <c r="I265" s="26"/>
      <c r="J265" s="25"/>
      <c r="K265" s="26"/>
      <c r="Q265" s="0" t="n">
        <f aca="false">ROUND((Source!DN233/100)*ROUND((Source!AF233*Source!AV233)*Source!I233,2),2)</f>
        <v>0</v>
      </c>
      <c r="R265" s="0" t="n">
        <f aca="false">Source!X233</f>
        <v>0</v>
      </c>
      <c r="S265" s="0" t="n">
        <f aca="false">ROUND((Source!DO233/100)*ROUND((Source!AF233*Source!AV233)*Source!I233,2),2)</f>
        <v>0</v>
      </c>
      <c r="T265" s="0" t="n">
        <f aca="false">Source!Y233</f>
        <v>0</v>
      </c>
      <c r="U265" s="0" t="n">
        <f aca="false">ROUND((175/100)*ROUND((Source!AE233*Source!AV233)*Source!I233,2),2)</f>
        <v>0</v>
      </c>
      <c r="V265" s="0" t="n">
        <f aca="false">ROUND((167/100)*ROUND(Source!CS233*Source!I233,2),2)</f>
        <v>0</v>
      </c>
    </row>
    <row r="266" customFormat="false" ht="14.25" hidden="false" customHeight="false" outlineLevel="0" collapsed="false">
      <c r="A266" s="22"/>
      <c r="B266" s="23"/>
      <c r="C266" s="23" t="s">
        <v>29</v>
      </c>
      <c r="D266" s="24"/>
      <c r="E266" s="25"/>
      <c r="F266" s="26" t="n">
        <f aca="false">Source!AO233</f>
        <v>11331</v>
      </c>
      <c r="G266" s="27" t="str">
        <f aca="false">Source!DG233</f>
        <v>*1,15</v>
      </c>
      <c r="H266" s="25" t="n">
        <f aca="false">Source!AV233</f>
        <v>1</v>
      </c>
      <c r="I266" s="26" t="n">
        <f aca="false">ROUND((Source!AF233*Source!AV233)*Source!I233,2)</f>
        <v>13030.65</v>
      </c>
      <c r="J266" s="25" t="n">
        <f aca="false">IF(Source!BA233&lt;&gt;0,Source!BA233,1)</f>
        <v>13.54</v>
      </c>
      <c r="K266" s="26" t="n">
        <f aca="false">Source!S233</f>
        <v>176435</v>
      </c>
      <c r="W266" s="0" t="n">
        <f aca="false">ROUND((Source!AF233*Source!AV233)*Source!I233,2)</f>
        <v>13030.65</v>
      </c>
    </row>
    <row r="267" customFormat="false" ht="14.25" hidden="false" customHeight="false" outlineLevel="0" collapsed="false">
      <c r="A267" s="22"/>
      <c r="B267" s="23"/>
      <c r="C267" s="23" t="s">
        <v>30</v>
      </c>
      <c r="D267" s="24"/>
      <c r="E267" s="25"/>
      <c r="F267" s="26" t="n">
        <f aca="false">Source!AM233</f>
        <v>13319</v>
      </c>
      <c r="G267" s="27" t="str">
        <f aca="false">Source!DE233</f>
        <v>*1,15</v>
      </c>
      <c r="H267" s="25" t="n">
        <f aca="false">Source!AV233</f>
        <v>1</v>
      </c>
      <c r="I267" s="26" t="n">
        <f aca="false">ROUND((Source!AD233*Source!AV233)*Source!I233,2)</f>
        <v>15316.85</v>
      </c>
      <c r="J267" s="25" t="n">
        <f aca="false">IF(Source!BB233&lt;&gt;0,Source!BB233,1)</f>
        <v>10.29</v>
      </c>
      <c r="K267" s="26" t="n">
        <f aca="false">Source!Q233</f>
        <v>157610.39</v>
      </c>
    </row>
    <row r="268" customFormat="false" ht="14.25" hidden="false" customHeight="false" outlineLevel="0" collapsed="false">
      <c r="A268" s="22"/>
      <c r="B268" s="23"/>
      <c r="C268" s="23" t="s">
        <v>31</v>
      </c>
      <c r="D268" s="24"/>
      <c r="E268" s="25"/>
      <c r="F268" s="26" t="n">
        <f aca="false">Source!AL233</f>
        <v>38619</v>
      </c>
      <c r="G268" s="27" t="n">
        <f aca="false">Source!DD233</f>
        <v>0</v>
      </c>
      <c r="H268" s="25" t="n">
        <f aca="false">Source!AW233</f>
        <v>1</v>
      </c>
      <c r="I268" s="26" t="n">
        <f aca="false">ROUND((Source!AC233*Source!AW233)*Source!I233,2)</f>
        <v>38619</v>
      </c>
      <c r="J268" s="25" t="n">
        <f aca="false">IF(Source!BC233&lt;&gt;0,Source!BC233,1)</f>
        <v>6.36</v>
      </c>
      <c r="K268" s="26" t="n">
        <f aca="false">Source!P233</f>
        <v>245616.84</v>
      </c>
    </row>
    <row r="269" customFormat="false" ht="68.25" hidden="false" customHeight="false" outlineLevel="0" collapsed="false">
      <c r="A269" s="22" t="str">
        <f aca="false">Source!E234</f>
        <v>38,1</v>
      </c>
      <c r="B269" s="23" t="str">
        <f aca="false">Source!F234</f>
        <v>102001768</v>
      </c>
      <c r="C269" s="23" t="s">
        <v>51</v>
      </c>
      <c r="D269" s="24" t="str">
        <f aca="false">Source!H234</f>
        <v>КОМП</v>
      </c>
      <c r="E269" s="25" t="n">
        <f aca="false">Source!I234</f>
        <v>2</v>
      </c>
      <c r="F269" s="26" t="n">
        <f aca="false">Source!AK234</f>
        <v>878728.19</v>
      </c>
      <c r="G269" s="27" t="s">
        <v>42</v>
      </c>
      <c r="H269" s="25" t="n">
        <f aca="false">Source!AW234</f>
        <v>1</v>
      </c>
      <c r="I269" s="26" t="n">
        <f aca="false">ROUND((Source!AC234*Source!AW234)*Source!I234,2)+ROUND((Source!AD234*Source!AV234)*Source!I234,2)+ROUND((Source!AF234*Source!AV234)*Source!I234,2)</f>
        <v>1778545.86</v>
      </c>
      <c r="J269" s="25" t="n">
        <f aca="false">IF(Source!BC234&lt;&gt;0,Source!BC234,1)</f>
        <v>3.39</v>
      </c>
      <c r="K269" s="26" t="n">
        <f aca="false">Source!O234</f>
        <v>6029270.47</v>
      </c>
      <c r="Q269" s="0" t="n">
        <f aca="false">ROUND((Source!DN234/100)*ROUND((Source!AF234*Source!AV234)*Source!I234,2),2)</f>
        <v>0</v>
      </c>
      <c r="R269" s="0" t="n">
        <f aca="false">Source!X234</f>
        <v>0</v>
      </c>
      <c r="S269" s="0" t="n">
        <f aca="false">ROUND((Source!DO234/100)*ROUND((Source!AF234*Source!AV234)*Source!I234,2),2)</f>
        <v>0</v>
      </c>
      <c r="T269" s="0" t="n">
        <f aca="false">Source!Y234</f>
        <v>0</v>
      </c>
      <c r="U269" s="0" t="n">
        <f aca="false">ROUND((175/100)*ROUND((Source!AE234*Source!AV234)*Source!I234,2),2)</f>
        <v>0</v>
      </c>
      <c r="V269" s="0" t="n">
        <f aca="false">ROUND((167/100)*ROUND(Source!CS234*Source!I234,2),2)</f>
        <v>0</v>
      </c>
      <c r="X269" s="0" t="n">
        <f aca="false">IF(Source!BI234&lt;=1,I269,0)</f>
        <v>0</v>
      </c>
      <c r="Y269" s="0" t="n">
        <f aca="false">IF(Source!BI234=2,I269,0)</f>
        <v>0</v>
      </c>
      <c r="Z269" s="0" t="n">
        <f aca="false">IF(Source!BI234=3,I269,0)</f>
        <v>1778545.86</v>
      </c>
      <c r="AA269" s="0" t="n">
        <f aca="false">IF(Source!BI234=4,I269,0)</f>
        <v>0</v>
      </c>
    </row>
    <row r="270" customFormat="false" ht="1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9" t="n">
        <f aca="false">I266+I267+I268+SUM(I269:I269)</f>
        <v>1845512.36</v>
      </c>
      <c r="I270" s="29"/>
      <c r="J270" s="29" t="n">
        <f aca="false">K266+K267+K268+SUM(K269:K269)</f>
        <v>6608932.7</v>
      </c>
      <c r="K270" s="29"/>
      <c r="O270" s="30" t="n">
        <f aca="false">H270</f>
        <v>1845512.36</v>
      </c>
      <c r="P270" s="30" t="n">
        <f aca="false">J270</f>
        <v>6608932.7</v>
      </c>
      <c r="X270" s="0" t="n">
        <f aca="false">IF(Source!BI233&lt;=1,I266+I267+I268,0)</f>
        <v>66966.5</v>
      </c>
      <c r="Y270" s="0" t="n">
        <f aca="false">IF(Source!BI233=2,I266+I267+I268,0)</f>
        <v>0</v>
      </c>
      <c r="Z270" s="0" t="n">
        <f aca="false">IF(Source!BI233=3,I266+I267+I268,0)</f>
        <v>0</v>
      </c>
      <c r="AA270" s="0" t="n">
        <f aca="false">IF(Source!BI233=4,I266+I267+I268,0)</f>
        <v>0</v>
      </c>
    </row>
    <row r="272" customFormat="false" ht="15" hidden="false" customHeight="true" outlineLevel="0" collapsed="false">
      <c r="A272" s="33" t="str">
        <f aca="false">CONCATENATE("Итого по разделу: ",IF(Source!G236&lt;&gt;"Новый раздел",Source!G236,""))</f>
        <v>Итого по разделу: Байпас 2ду600</v>
      </c>
      <c r="B272" s="33"/>
      <c r="C272" s="33"/>
      <c r="D272" s="33"/>
      <c r="E272" s="33"/>
      <c r="F272" s="33"/>
      <c r="G272" s="33"/>
      <c r="H272" s="34" t="n">
        <f aca="false">SUM(O222:O271)</f>
        <v>2034449.73</v>
      </c>
      <c r="I272" s="34"/>
      <c r="J272" s="34" t="n">
        <f aca="false">SUM(P222:P271)</f>
        <v>8034784.6</v>
      </c>
      <c r="K272" s="34"/>
      <c r="AF272" s="35" t="str">
        <f aca="false">CONCATENATE("Итого по разделу: ",IF(Source!G236&lt;&gt;"Новый раздел",Source!G236,""))</f>
        <v>Итого по разделу: Байпас 2ду600</v>
      </c>
    </row>
    <row r="275" customFormat="false" ht="16.5" hidden="false" customHeight="true" outlineLevel="0" collapsed="false">
      <c r="A275" s="20" t="str">
        <f aca="false">CONCATENATE("Раздел: ",IF(Source!G262&lt;&gt;"Новый раздел",Source!G262,""))</f>
        <v>Раздел: Камера байпаса 4,2*3,2*2,0</v>
      </c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AE275" s="21" t="str">
        <f aca="false">CONCATENATE("Раздел: ",IF(Source!G262&lt;&gt;"Новый раздел",Source!G262,""))</f>
        <v>Раздел: Камера байпаса 4,2*3,2*2,0</v>
      </c>
    </row>
    <row r="276" customFormat="false" ht="42.75" hidden="false" customHeight="false" outlineLevel="0" collapsed="false">
      <c r="A276" s="22" t="str">
        <f aca="false">Source!E266</f>
        <v>39</v>
      </c>
      <c r="B276" s="23" t="str">
        <f aca="false">Source!F266</f>
        <v>16.1-2603-1</v>
      </c>
      <c r="C276" s="23" t="str">
        <f aca="false">Source!G266</f>
        <v>ТЕХНОЛОГИЧЕСКИЙ УЗЕЛ КАМЕРЫ, ДИАМЕТР ТРУБОПРОВОДА 200-300 ММ</v>
      </c>
      <c r="D276" s="24" t="str">
        <f aca="false">Source!H266</f>
        <v>узел</v>
      </c>
      <c r="E276" s="25" t="n">
        <f aca="false">Source!I266</f>
        <v>2</v>
      </c>
      <c r="F276" s="26"/>
      <c r="G276" s="27"/>
      <c r="H276" s="25"/>
      <c r="I276" s="26"/>
      <c r="J276" s="25"/>
      <c r="K276" s="26"/>
      <c r="Q276" s="0" t="n">
        <f aca="false">ROUND((Source!DN266/100)*ROUND((Source!AF266*Source!AV266)*Source!I266,2),2)</f>
        <v>0</v>
      </c>
      <c r="R276" s="0" t="n">
        <f aca="false">Source!X266</f>
        <v>0</v>
      </c>
      <c r="S276" s="0" t="n">
        <f aca="false">ROUND((Source!DO266/100)*ROUND((Source!AF266*Source!AV266)*Source!I266,2),2)</f>
        <v>0</v>
      </c>
      <c r="T276" s="0" t="n">
        <f aca="false">Source!Y266</f>
        <v>0</v>
      </c>
      <c r="U276" s="0" t="n">
        <f aca="false">ROUND((175/100)*ROUND((Source!AE266*Source!AV266)*Source!I266,2),2)</f>
        <v>0</v>
      </c>
      <c r="V276" s="0" t="n">
        <f aca="false">ROUND((167/100)*ROUND(Source!CS266*Source!I266,2),2)</f>
        <v>0</v>
      </c>
    </row>
    <row r="277" customFormat="false" ht="14.25" hidden="false" customHeight="false" outlineLevel="0" collapsed="false">
      <c r="A277" s="22"/>
      <c r="B277" s="23"/>
      <c r="C277" s="23" t="s">
        <v>29</v>
      </c>
      <c r="D277" s="24"/>
      <c r="E277" s="25"/>
      <c r="F277" s="26" t="n">
        <f aca="false">Source!AO266</f>
        <v>7504</v>
      </c>
      <c r="G277" s="27" t="str">
        <f aca="false">Source!DG266</f>
        <v>*1,15</v>
      </c>
      <c r="H277" s="25" t="n">
        <f aca="false">Source!AV266</f>
        <v>1</v>
      </c>
      <c r="I277" s="26" t="n">
        <f aca="false">ROUND((Source!AF266*Source!AV266)*Source!I266,2)</f>
        <v>17259.2</v>
      </c>
      <c r="J277" s="25" t="n">
        <f aca="false">IF(Source!BA266&lt;&gt;0,Source!BA266,1)</f>
        <v>13.63</v>
      </c>
      <c r="K277" s="26" t="n">
        <f aca="false">Source!S266</f>
        <v>235242.9</v>
      </c>
      <c r="W277" s="0" t="n">
        <f aca="false">ROUND((Source!AF266*Source!AV266)*Source!I266,2)</f>
        <v>17259.2</v>
      </c>
    </row>
    <row r="278" customFormat="false" ht="14.25" hidden="false" customHeight="false" outlineLevel="0" collapsed="false">
      <c r="A278" s="22"/>
      <c r="B278" s="23"/>
      <c r="C278" s="23" t="s">
        <v>30</v>
      </c>
      <c r="D278" s="24"/>
      <c r="E278" s="25"/>
      <c r="F278" s="26" t="n">
        <f aca="false">Source!AM266</f>
        <v>5018</v>
      </c>
      <c r="G278" s="27" t="str">
        <f aca="false">Source!DE266</f>
        <v>*1,15</v>
      </c>
      <c r="H278" s="25" t="n">
        <f aca="false">Source!AV266</f>
        <v>1</v>
      </c>
      <c r="I278" s="26" t="n">
        <f aca="false">ROUND((Source!AD266*Source!AV266)*Source!I266,2)</f>
        <v>11541.4</v>
      </c>
      <c r="J278" s="25" t="n">
        <f aca="false">IF(Source!BB266&lt;&gt;0,Source!BB266,1)</f>
        <v>10.26</v>
      </c>
      <c r="K278" s="26" t="n">
        <f aca="false">Source!Q266</f>
        <v>118414.76</v>
      </c>
    </row>
    <row r="279" customFormat="false" ht="14.25" hidden="false" customHeight="false" outlineLevel="0" collapsed="false">
      <c r="A279" s="22"/>
      <c r="B279" s="23"/>
      <c r="C279" s="23" t="s">
        <v>31</v>
      </c>
      <c r="D279" s="24"/>
      <c r="E279" s="25"/>
      <c r="F279" s="26" t="n">
        <f aca="false">Source!AL266</f>
        <v>27212</v>
      </c>
      <c r="G279" s="27" t="n">
        <f aca="false">Source!DD266</f>
        <v>0</v>
      </c>
      <c r="H279" s="25" t="n">
        <f aca="false">Source!AW266</f>
        <v>1</v>
      </c>
      <c r="I279" s="26" t="n">
        <f aca="false">ROUND((Source!AC266*Source!AW266)*Source!I266,2)</f>
        <v>54424</v>
      </c>
      <c r="J279" s="25" t="n">
        <f aca="false">IF(Source!BC266&lt;&gt;0,Source!BC266,1)</f>
        <v>4.65</v>
      </c>
      <c r="K279" s="26" t="n">
        <f aca="false">Source!P266</f>
        <v>253071.6</v>
      </c>
    </row>
    <row r="280" customFormat="false" ht="15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9" t="n">
        <f aca="false">I277+I278+I279</f>
        <v>83224.6</v>
      </c>
      <c r="I280" s="29"/>
      <c r="J280" s="29" t="n">
        <f aca="false">K277+K278+K279</f>
        <v>606729.26</v>
      </c>
      <c r="K280" s="29"/>
      <c r="O280" s="30" t="n">
        <f aca="false">H280</f>
        <v>83224.6</v>
      </c>
      <c r="P280" s="30" t="n">
        <f aca="false">J280</f>
        <v>606729.26</v>
      </c>
      <c r="X280" s="0" t="n">
        <f aca="false">IF(Source!BI266&lt;=1,I277+I278+I279,0)</f>
        <v>83224.6</v>
      </c>
      <c r="Y280" s="0" t="n">
        <f aca="false">IF(Source!BI266=2,I277+I278+I279,0)</f>
        <v>0</v>
      </c>
      <c r="Z280" s="0" t="n">
        <f aca="false">IF(Source!BI266=3,I277+I278+I279,0)</f>
        <v>0</v>
      </c>
      <c r="AA280" s="0" t="n">
        <f aca="false">IF(Source!BI266=4,I277+I278+I279,0)</f>
        <v>0</v>
      </c>
    </row>
    <row r="281" customFormat="false" ht="69.75" hidden="false" customHeight="false" outlineLevel="0" collapsed="false">
      <c r="A281" s="22" t="str">
        <f aca="false">Source!E267</f>
        <v>40</v>
      </c>
      <c r="B281" s="23" t="str">
        <f aca="false">Source!F267</f>
        <v>16.1-2601-2</v>
      </c>
      <c r="C281" s="23" t="s">
        <v>52</v>
      </c>
      <c r="D281" s="24" t="str">
        <f aca="false">Source!H267</f>
        <v>камера</v>
      </c>
      <c r="E281" s="25" t="n">
        <f aca="false">Source!I267</f>
        <v>2</v>
      </c>
      <c r="F281" s="26"/>
      <c r="G281" s="27"/>
      <c r="H281" s="25"/>
      <c r="I281" s="26"/>
      <c r="J281" s="25"/>
      <c r="K281" s="26"/>
      <c r="Q281" s="0" t="n">
        <f aca="false">ROUND((Source!DN267/100)*ROUND((Source!AF267*Source!AV267)*Source!I267,2),2)</f>
        <v>0</v>
      </c>
      <c r="R281" s="0" t="n">
        <f aca="false">Source!X267</f>
        <v>0</v>
      </c>
      <c r="S281" s="0" t="n">
        <f aca="false">ROUND((Source!DO267/100)*ROUND((Source!AF267*Source!AV267)*Source!I267,2),2)</f>
        <v>0</v>
      </c>
      <c r="T281" s="0" t="n">
        <f aca="false">Source!Y267</f>
        <v>0</v>
      </c>
      <c r="U281" s="0" t="n">
        <f aca="false">ROUND((175/100)*ROUND((Source!AE267*Source!AV267)*Source!I267,2),2)</f>
        <v>0</v>
      </c>
      <c r="V281" s="0" t="n">
        <f aca="false">ROUND((167/100)*ROUND(Source!CS267*Source!I267,2),2)</f>
        <v>0</v>
      </c>
    </row>
    <row r="282" customFormat="false" ht="14.25" hidden="false" customHeight="false" outlineLevel="0" collapsed="false">
      <c r="A282" s="22"/>
      <c r="B282" s="23"/>
      <c r="C282" s="23" t="s">
        <v>29</v>
      </c>
      <c r="D282" s="24"/>
      <c r="E282" s="25"/>
      <c r="F282" s="26" t="n">
        <f aca="false">Source!AO267</f>
        <v>5941</v>
      </c>
      <c r="G282" s="27" t="str">
        <f aca="false">Source!DG267</f>
        <v>*0,811*1,15</v>
      </c>
      <c r="H282" s="25" t="n">
        <f aca="false">Source!AV267</f>
        <v>1</v>
      </c>
      <c r="I282" s="26" t="n">
        <f aca="false">ROUND((Source!AF267*Source!AV267)*Source!I267,2)</f>
        <v>11081.74</v>
      </c>
      <c r="J282" s="25" t="n">
        <f aca="false">IF(Source!BA267&lt;&gt;0,Source!BA267,1)</f>
        <v>15.35</v>
      </c>
      <c r="K282" s="26" t="n">
        <f aca="false">Source!S267</f>
        <v>170104.71</v>
      </c>
      <c r="W282" s="0" t="n">
        <f aca="false">ROUND((Source!AF267*Source!AV267)*Source!I267,2)</f>
        <v>11081.74</v>
      </c>
    </row>
    <row r="283" customFormat="false" ht="14.25" hidden="false" customHeight="false" outlineLevel="0" collapsed="false">
      <c r="A283" s="22"/>
      <c r="B283" s="23"/>
      <c r="C283" s="23" t="s">
        <v>30</v>
      </c>
      <c r="D283" s="24"/>
      <c r="E283" s="25"/>
      <c r="F283" s="26" t="n">
        <f aca="false">Source!AM267</f>
        <v>2012</v>
      </c>
      <c r="G283" s="27" t="str">
        <f aca="false">Source!DE267</f>
        <v>*0,811*1,15</v>
      </c>
      <c r="H283" s="25" t="n">
        <f aca="false">Source!AV267</f>
        <v>1</v>
      </c>
      <c r="I283" s="26" t="n">
        <f aca="false">ROUND((Source!AD267*Source!AV267)*Source!I267,2)</f>
        <v>3752.98</v>
      </c>
      <c r="J283" s="25" t="n">
        <f aca="false">IF(Source!BB267&lt;&gt;0,Source!BB267,1)</f>
        <v>11.02</v>
      </c>
      <c r="K283" s="26" t="n">
        <f aca="false">Source!Q267</f>
        <v>41357.84</v>
      </c>
    </row>
    <row r="284" customFormat="false" ht="14.25" hidden="false" customHeight="false" outlineLevel="0" collapsed="false">
      <c r="A284" s="22"/>
      <c r="B284" s="23"/>
      <c r="C284" s="23" t="s">
        <v>31</v>
      </c>
      <c r="D284" s="24"/>
      <c r="E284" s="25"/>
      <c r="F284" s="26" t="n">
        <f aca="false">Source!AL267</f>
        <v>37924</v>
      </c>
      <c r="G284" s="27" t="str">
        <f aca="false">Source!DD267</f>
        <v>*0,811</v>
      </c>
      <c r="H284" s="25" t="n">
        <f aca="false">Source!AW267</f>
        <v>1</v>
      </c>
      <c r="I284" s="26" t="n">
        <f aca="false">ROUND((Source!AC267*Source!AW267)*Source!I267,2)</f>
        <v>61512.72</v>
      </c>
      <c r="J284" s="25" t="n">
        <f aca="false">IF(Source!BC267&lt;&gt;0,Source!BC267,1)</f>
        <v>5.63</v>
      </c>
      <c r="K284" s="26" t="n">
        <f aca="false">Source!P267</f>
        <v>346316.61</v>
      </c>
    </row>
    <row r="285" customFormat="false" ht="14.25" hidden="false" customHeight="false" outlineLevel="0" collapsed="false">
      <c r="A285" s="22" t="str">
        <f aca="false">Source!E268</f>
        <v>40,1</v>
      </c>
      <c r="B285" s="23" t="str">
        <f aca="false">Source!F268</f>
        <v>0.0-0-0</v>
      </c>
      <c r="C285" s="23" t="str">
        <f aca="false">Source!G268</f>
        <v>МАССА МУСОРА</v>
      </c>
      <c r="D285" s="24" t="str">
        <f aca="false">Source!H268</f>
        <v>т</v>
      </c>
      <c r="E285" s="25" t="n">
        <f aca="false">Source!I268</f>
        <v>0.544992</v>
      </c>
      <c r="F285" s="26" t="n">
        <f aca="false">Source!AK268</f>
        <v>0</v>
      </c>
      <c r="G285" s="27" t="s">
        <v>53</v>
      </c>
      <c r="H285" s="25" t="n">
        <f aca="false">Source!AW268</f>
        <v>1</v>
      </c>
      <c r="I285" s="26" t="n">
        <f aca="false">ROUND((Source!AC268*Source!AW268)*Source!I268,2)+ROUND((Source!AD268*Source!AV268)*Source!I268,2)+ROUND((Source!AF268*Source!AV268)*Source!I268,2)</f>
        <v>0</v>
      </c>
      <c r="J285" s="25" t="n">
        <f aca="false">IF(Source!BC268&lt;&gt;0,Source!BC268,1)</f>
        <v>1</v>
      </c>
      <c r="K285" s="26" t="n">
        <f aca="false">Source!O268</f>
        <v>0</v>
      </c>
      <c r="Q285" s="0" t="n">
        <f aca="false">ROUND((Source!DN268/100)*ROUND((Source!AF268*Source!AV268)*Source!I268,2),2)</f>
        <v>0</v>
      </c>
      <c r="R285" s="0" t="n">
        <f aca="false">Source!X268</f>
        <v>0</v>
      </c>
      <c r="S285" s="0" t="n">
        <f aca="false">ROUND((Source!DO268/100)*ROUND((Source!AF268*Source!AV268)*Source!I268,2),2)</f>
        <v>0</v>
      </c>
      <c r="T285" s="0" t="n">
        <f aca="false">Source!Y268</f>
        <v>0</v>
      </c>
      <c r="U285" s="0" t="n">
        <f aca="false">ROUND((175/100)*ROUND((Source!AE268*Source!AV268)*Source!I268,2),2)</f>
        <v>0</v>
      </c>
      <c r="V285" s="0" t="n">
        <f aca="false">ROUND((167/100)*ROUND(Source!CS268*Source!I268,2),2)</f>
        <v>0</v>
      </c>
      <c r="X285" s="0" t="n">
        <f aca="false">IF(Source!BI268&lt;=1,I285,0)</f>
        <v>0</v>
      </c>
      <c r="Y285" s="0" t="n">
        <f aca="false">IF(Source!BI268=2,I285,0)</f>
        <v>0</v>
      </c>
      <c r="Z285" s="0" t="n">
        <f aca="false">IF(Source!BI268=3,I285,0)</f>
        <v>0</v>
      </c>
      <c r="AA285" s="0" t="n">
        <f aca="false">IF(Source!BI268=4,I285,0)</f>
        <v>0</v>
      </c>
    </row>
    <row r="286" customFormat="false" ht="14.25" hidden="false" customHeight="false" outlineLevel="0" collapsed="false">
      <c r="A286" s="22" t="str">
        <f aca="false">Source!E269</f>
        <v>40,2</v>
      </c>
      <c r="B286" s="23" t="str">
        <f aca="false">Source!F269</f>
        <v>0.0-0-0</v>
      </c>
      <c r="C286" s="23" t="str">
        <f aca="false">Source!G269</f>
        <v>ОБЪЕМ ГРУНТА</v>
      </c>
      <c r="D286" s="24" t="str">
        <f aca="false">Source!H269</f>
        <v>м3</v>
      </c>
      <c r="E286" s="25" t="n">
        <f aca="false">Source!I269</f>
        <v>38.81446</v>
      </c>
      <c r="F286" s="26" t="n">
        <f aca="false">Source!AK269</f>
        <v>0</v>
      </c>
      <c r="G286" s="27" t="s">
        <v>53</v>
      </c>
      <c r="H286" s="25" t="n">
        <f aca="false">Source!AW269</f>
        <v>1</v>
      </c>
      <c r="I286" s="26" t="n">
        <f aca="false">ROUND((Source!AC269*Source!AW269)*Source!I269,2)+ROUND((Source!AD269*Source!AV269)*Source!I269,2)+ROUND((Source!AF269*Source!AV269)*Source!I269,2)</f>
        <v>0</v>
      </c>
      <c r="J286" s="25" t="n">
        <f aca="false">IF(Source!BC269&lt;&gt;0,Source!BC269,1)</f>
        <v>1</v>
      </c>
      <c r="K286" s="26" t="n">
        <f aca="false">Source!O269</f>
        <v>0</v>
      </c>
      <c r="Q286" s="0" t="n">
        <f aca="false">ROUND((Source!DN269/100)*ROUND((Source!AF269*Source!AV269)*Source!I269,2),2)</f>
        <v>0</v>
      </c>
      <c r="R286" s="0" t="n">
        <f aca="false">Source!X269</f>
        <v>0</v>
      </c>
      <c r="S286" s="0" t="n">
        <f aca="false">ROUND((Source!DO269/100)*ROUND((Source!AF269*Source!AV269)*Source!I269,2),2)</f>
        <v>0</v>
      </c>
      <c r="T286" s="0" t="n">
        <f aca="false">Source!Y269</f>
        <v>0</v>
      </c>
      <c r="U286" s="0" t="n">
        <f aca="false">ROUND((175/100)*ROUND((Source!AE269*Source!AV269)*Source!I269,2),2)</f>
        <v>0</v>
      </c>
      <c r="V286" s="0" t="n">
        <f aca="false">ROUND((167/100)*ROUND(Source!CS269*Source!I269,2),2)</f>
        <v>0</v>
      </c>
      <c r="X286" s="0" t="n">
        <f aca="false">IF(Source!BI269&lt;=1,I286,0)</f>
        <v>0</v>
      </c>
      <c r="Y286" s="0" t="n">
        <f aca="false">IF(Source!BI269=2,I286,0)</f>
        <v>0</v>
      </c>
      <c r="Z286" s="0" t="n">
        <f aca="false">IF(Source!BI269=3,I286,0)</f>
        <v>0</v>
      </c>
      <c r="AA286" s="0" t="n">
        <f aca="false">IF(Source!BI269=4,I286,0)</f>
        <v>0</v>
      </c>
    </row>
    <row r="287" customFormat="false" ht="1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9" t="n">
        <f aca="false">I282+I283+I284+SUM(I285:I286)</f>
        <v>76347.44</v>
      </c>
      <c r="I287" s="29"/>
      <c r="J287" s="29" t="n">
        <f aca="false">K282+K283+K284+SUM(K285:K286)</f>
        <v>557779.16</v>
      </c>
      <c r="K287" s="29"/>
      <c r="O287" s="30" t="n">
        <f aca="false">H287</f>
        <v>76347.44</v>
      </c>
      <c r="P287" s="30" t="n">
        <f aca="false">J287</f>
        <v>557779.16</v>
      </c>
      <c r="X287" s="0" t="n">
        <f aca="false">IF(Source!BI267&lt;=1,I282+I283+I284,0)</f>
        <v>76347.44</v>
      </c>
      <c r="Y287" s="0" t="n">
        <f aca="false">IF(Source!BI267=2,I282+I283+I284,0)</f>
        <v>0</v>
      </c>
      <c r="Z287" s="0" t="n">
        <f aca="false">IF(Source!BI267=3,I282+I283+I284,0)</f>
        <v>0</v>
      </c>
      <c r="AA287" s="0" t="n">
        <f aca="false">IF(Source!BI267=4,I282+I283+I284,0)</f>
        <v>0</v>
      </c>
    </row>
    <row r="288" customFormat="false" ht="69.75" hidden="false" customHeight="false" outlineLevel="0" collapsed="false">
      <c r="A288" s="22" t="str">
        <f aca="false">Source!E270</f>
        <v>41</v>
      </c>
      <c r="B288" s="23" t="str">
        <f aca="false">Source!F270</f>
        <v>16.3-14-1</v>
      </c>
      <c r="C288" s="23" t="s">
        <v>54</v>
      </c>
      <c r="D288" s="24" t="str">
        <f aca="false">Source!H270</f>
        <v>м2</v>
      </c>
      <c r="E288" s="25" t="n">
        <f aca="false">Source!I270</f>
        <v>148</v>
      </c>
      <c r="F288" s="26"/>
      <c r="G288" s="27"/>
      <c r="H288" s="25"/>
      <c r="I288" s="26"/>
      <c r="J288" s="25"/>
      <c r="K288" s="26"/>
      <c r="Q288" s="0" t="n">
        <f aca="false">ROUND((Source!DN270/100)*ROUND((Source!AF270*Source!AV270)*Source!I270,2),2)</f>
        <v>0</v>
      </c>
      <c r="R288" s="0" t="n">
        <f aca="false">Source!X270</f>
        <v>0</v>
      </c>
      <c r="S288" s="0" t="n">
        <f aca="false">ROUND((Source!DO270/100)*ROUND((Source!AF270*Source!AV270)*Source!I270,2),2)</f>
        <v>0</v>
      </c>
      <c r="T288" s="0" t="n">
        <f aca="false">Source!Y270</f>
        <v>0</v>
      </c>
      <c r="U288" s="0" t="n">
        <f aca="false">ROUND((175/100)*ROUND((Source!AE270*Source!AV270)*Source!I270,2),2)</f>
        <v>0</v>
      </c>
      <c r="V288" s="0" t="n">
        <f aca="false">ROUND((167/100)*ROUND(Source!CS270*Source!I270,2),2)</f>
        <v>0</v>
      </c>
    </row>
    <row r="289" customFormat="false" ht="14.25" hidden="false" customHeight="false" outlineLevel="0" collapsed="false">
      <c r="A289" s="22"/>
      <c r="B289" s="23"/>
      <c r="C289" s="23" t="s">
        <v>29</v>
      </c>
      <c r="D289" s="24"/>
      <c r="E289" s="25"/>
      <c r="F289" s="26" t="n">
        <f aca="false">Source!AO270</f>
        <v>41</v>
      </c>
      <c r="G289" s="27" t="str">
        <f aca="false">Source!DG270</f>
        <v>*1,15</v>
      </c>
      <c r="H289" s="25" t="n">
        <f aca="false">Source!AV270</f>
        <v>1</v>
      </c>
      <c r="I289" s="26" t="n">
        <f aca="false">ROUND((Source!AF270*Source!AV270)*Source!I270,2)</f>
        <v>6978.2</v>
      </c>
      <c r="J289" s="25" t="n">
        <f aca="false">IF(Source!BA270&lt;&gt;0,Source!BA270,1)</f>
        <v>15.23</v>
      </c>
      <c r="K289" s="26" t="n">
        <f aca="false">Source!S270</f>
        <v>106277.99</v>
      </c>
      <c r="W289" s="0" t="n">
        <f aca="false">ROUND((Source!AF270*Source!AV270)*Source!I270,2)</f>
        <v>6978.2</v>
      </c>
    </row>
    <row r="290" customFormat="false" ht="14.25" hidden="false" customHeight="false" outlineLevel="0" collapsed="false">
      <c r="A290" s="22"/>
      <c r="B290" s="23"/>
      <c r="C290" s="23" t="s">
        <v>30</v>
      </c>
      <c r="D290" s="24"/>
      <c r="E290" s="25"/>
      <c r="F290" s="26" t="n">
        <f aca="false">Source!AM270</f>
        <v>30</v>
      </c>
      <c r="G290" s="27" t="str">
        <f aca="false">Source!DE270</f>
        <v>*1,15</v>
      </c>
      <c r="H290" s="25" t="n">
        <f aca="false">Source!AV270</f>
        <v>1</v>
      </c>
      <c r="I290" s="26" t="n">
        <f aca="false">ROUND((Source!AD270*Source!AV270)*Source!I270,2)</f>
        <v>5106</v>
      </c>
      <c r="J290" s="25" t="n">
        <f aca="false">IF(Source!BB270&lt;&gt;0,Source!BB270,1)</f>
        <v>7.48</v>
      </c>
      <c r="K290" s="26" t="n">
        <f aca="false">Source!Q270</f>
        <v>38192.88</v>
      </c>
    </row>
    <row r="291" customFormat="false" ht="14.25" hidden="false" customHeight="false" outlineLevel="0" collapsed="false">
      <c r="A291" s="22"/>
      <c r="B291" s="23"/>
      <c r="C291" s="23" t="s">
        <v>31</v>
      </c>
      <c r="D291" s="24"/>
      <c r="E291" s="25"/>
      <c r="F291" s="26" t="n">
        <f aca="false">Source!AL270</f>
        <v>69</v>
      </c>
      <c r="G291" s="27" t="n">
        <f aca="false">Source!DD270</f>
        <v>0</v>
      </c>
      <c r="H291" s="25" t="n">
        <f aca="false">Source!AW270</f>
        <v>1</v>
      </c>
      <c r="I291" s="26" t="n">
        <f aca="false">ROUND((Source!AC270*Source!AW270)*Source!I270,2)</f>
        <v>10212</v>
      </c>
      <c r="J291" s="25" t="n">
        <f aca="false">IF(Source!BC270&lt;&gt;0,Source!BC270,1)</f>
        <v>7.62</v>
      </c>
      <c r="K291" s="26" t="n">
        <f aca="false">Source!P270</f>
        <v>77815.44</v>
      </c>
    </row>
    <row r="292" customFormat="false" ht="14.25" hidden="false" customHeight="false" outlineLevel="0" collapsed="false">
      <c r="A292" s="22" t="str">
        <f aca="false">Source!E271</f>
        <v>41,1</v>
      </c>
      <c r="B292" s="23" t="str">
        <f aca="false">Source!F271</f>
        <v>0.0-0-0</v>
      </c>
      <c r="C292" s="23" t="str">
        <f aca="false">Source!G271</f>
        <v>ОБЪЕМ ГРУНТА</v>
      </c>
      <c r="D292" s="24" t="str">
        <f aca="false">Source!H271</f>
        <v>м3</v>
      </c>
      <c r="E292" s="25" t="n">
        <f aca="false">Source!I271</f>
        <v>-29.6</v>
      </c>
      <c r="F292" s="26" t="n">
        <f aca="false">Source!AK271</f>
        <v>0</v>
      </c>
      <c r="G292" s="27"/>
      <c r="H292" s="25" t="n">
        <f aca="false">Source!AW271</f>
        <v>1</v>
      </c>
      <c r="I292" s="26" t="n">
        <f aca="false">ROUND((Source!AC271*Source!AW271)*Source!I271,2)+ROUND((Source!AD271*Source!AV271)*Source!I271,2)+ROUND((Source!AF271*Source!AV271)*Source!I271,2)</f>
        <v>-0</v>
      </c>
      <c r="J292" s="25" t="n">
        <f aca="false">IF(Source!BC271&lt;&gt;0,Source!BC271,1)</f>
        <v>1</v>
      </c>
      <c r="K292" s="26" t="n">
        <f aca="false">Source!O271</f>
        <v>-0</v>
      </c>
      <c r="Q292" s="0" t="n">
        <f aca="false">ROUND((Source!DN271/100)*ROUND((Source!AF271*Source!AV271)*Source!I271,2),2)</f>
        <v>-0</v>
      </c>
      <c r="R292" s="0" t="n">
        <f aca="false">Source!X271</f>
        <v>-0</v>
      </c>
      <c r="S292" s="0" t="n">
        <f aca="false">ROUND((Source!DO271/100)*ROUND((Source!AF271*Source!AV271)*Source!I271,2),2)</f>
        <v>-0</v>
      </c>
      <c r="T292" s="0" t="n">
        <f aca="false">Source!Y271</f>
        <v>-0</v>
      </c>
      <c r="U292" s="0" t="n">
        <f aca="false">ROUND((175/100)*ROUND((Source!AE271*Source!AV271)*Source!I271,2),2)</f>
        <v>-0</v>
      </c>
      <c r="V292" s="0" t="n">
        <f aca="false">ROUND((167/100)*ROUND(Source!CS271*Source!I271,2),2)</f>
        <v>-0</v>
      </c>
      <c r="X292" s="0" t="n">
        <f aca="false">IF(Source!BI271&lt;=1,I292,0)</f>
        <v>-0</v>
      </c>
      <c r="Y292" s="0" t="n">
        <f aca="false">IF(Source!BI271=2,I292,0)</f>
        <v>0</v>
      </c>
      <c r="Z292" s="0" t="n">
        <f aca="false">IF(Source!BI271=3,I292,0)</f>
        <v>0</v>
      </c>
      <c r="AA292" s="0" t="n">
        <f aca="false">IF(Source!BI271=4,I292,0)</f>
        <v>0</v>
      </c>
    </row>
    <row r="293" customFormat="false" ht="1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9" t="n">
        <f aca="false">I289+I290+I291+SUM(I292:I292)</f>
        <v>22296.2</v>
      </c>
      <c r="I293" s="29"/>
      <c r="J293" s="29" t="n">
        <f aca="false">K289+K290+K291+SUM(K292:K292)</f>
        <v>222286.31</v>
      </c>
      <c r="K293" s="29"/>
      <c r="O293" s="30" t="n">
        <f aca="false">H293</f>
        <v>22296.2</v>
      </c>
      <c r="P293" s="30" t="n">
        <f aca="false">J293</f>
        <v>222286.31</v>
      </c>
      <c r="X293" s="0" t="n">
        <f aca="false">IF(Source!BI270&lt;=1,I289+I290+I291,0)</f>
        <v>22296.2</v>
      </c>
      <c r="Y293" s="0" t="n">
        <f aca="false">IF(Source!BI270=2,I289+I290+I291,0)</f>
        <v>0</v>
      </c>
      <c r="Z293" s="0" t="n">
        <f aca="false">IF(Source!BI270=3,I289+I290+I291,0)</f>
        <v>0</v>
      </c>
      <c r="AA293" s="0" t="n">
        <f aca="false">IF(Source!BI270=4,I289+I290+I291,0)</f>
        <v>0</v>
      </c>
    </row>
    <row r="294" customFormat="false" ht="71.25" hidden="false" customHeight="false" outlineLevel="0" collapsed="false">
      <c r="A294" s="22" t="str">
        <f aca="false">Source!E272</f>
        <v>42</v>
      </c>
      <c r="B294" s="23" t="str">
        <f aca="false">Source!F272</f>
        <v>3.1-6-10</v>
      </c>
      <c r="C294" s="23" t="str">
        <f aca="false">Source!G272</f>
        <v>РАЗРАБОТКА ГРУНТА С ПОГРУЗКОЙ НА АВТОМОБИЛИ-САМОСВАЛЫ ЭКСКАВАТОРАМИ С КОВШОМ ВМЕСТИМОСТЬЮ 0,5 М3 ГРУППА ГРУНТОВ 1-3</v>
      </c>
      <c r="D294" s="24" t="str">
        <f aca="false">Source!H272</f>
        <v>100 м3</v>
      </c>
      <c r="E294" s="25" t="n">
        <f aca="false">Source!I272</f>
        <v>0.6841</v>
      </c>
      <c r="F294" s="26"/>
      <c r="G294" s="27"/>
      <c r="H294" s="25"/>
      <c r="I294" s="26"/>
      <c r="J294" s="25"/>
      <c r="K294" s="26"/>
      <c r="Q294" s="0" t="n">
        <f aca="false">ROUND((Source!DN272/100)*ROUND((Source!AF272*Source!AV272)*Source!I272,2),2)</f>
        <v>11.27</v>
      </c>
      <c r="R294" s="0" t="n">
        <f aca="false">Source!X272</f>
        <v>192.39</v>
      </c>
      <c r="S294" s="0" t="n">
        <f aca="false">ROUND((Source!DO272/100)*ROUND((Source!AF272*Source!AV272)*Source!I272,2),2)</f>
        <v>8.86</v>
      </c>
      <c r="T294" s="0" t="n">
        <f aca="false">Source!Y272</f>
        <v>107.1</v>
      </c>
      <c r="U294" s="0" t="n">
        <f aca="false">ROUND((175/100)*ROUND((Source!AE272*Source!AV272)*Source!I272,2),2)</f>
        <v>200.46</v>
      </c>
      <c r="V294" s="0" t="n">
        <f aca="false">ROUND((167/100)*ROUND(Source!CS272*Source!I272,2),2)</f>
        <v>3300.02</v>
      </c>
    </row>
    <row r="295" customFormat="false" ht="12.75" hidden="false" customHeight="false" outlineLevel="0" collapsed="false">
      <c r="C295" s="32" t="str">
        <f aca="false">"Объем: "&amp;Source!I272&amp;"=(38,81+"&amp;"29,6)/"&amp;"100"</f>
        <v>Объем: 0.6841=(38,81+29,6)/100</v>
      </c>
    </row>
    <row r="296" customFormat="false" ht="14.25" hidden="false" customHeight="false" outlineLevel="0" collapsed="false">
      <c r="A296" s="22"/>
      <c r="B296" s="23"/>
      <c r="C296" s="23" t="s">
        <v>29</v>
      </c>
      <c r="D296" s="24"/>
      <c r="E296" s="25"/>
      <c r="F296" s="26" t="n">
        <f aca="false">Source!AO272</f>
        <v>14.1</v>
      </c>
      <c r="G296" s="27" t="n">
        <f aca="false">Source!DG272</f>
        <v>0</v>
      </c>
      <c r="H296" s="25" t="n">
        <f aca="false">Source!AV272</f>
        <v>1.192</v>
      </c>
      <c r="I296" s="26" t="n">
        <f aca="false">ROUND((Source!AF272*Source!AV272)*Source!I272,2)</f>
        <v>11.5</v>
      </c>
      <c r="J296" s="25" t="n">
        <f aca="false">IF(Source!BA272&lt;&gt;0,Source!BA272,1)</f>
        <v>17.25</v>
      </c>
      <c r="K296" s="26" t="n">
        <f aca="false">Source!S272</f>
        <v>198.34</v>
      </c>
      <c r="W296" s="0" t="n">
        <f aca="false">ROUND((Source!AF272*Source!AV272)*Source!I272,2)</f>
        <v>11.5</v>
      </c>
    </row>
    <row r="297" customFormat="false" ht="14.25" hidden="false" customHeight="false" outlineLevel="0" collapsed="false">
      <c r="A297" s="22"/>
      <c r="B297" s="23"/>
      <c r="C297" s="23" t="s">
        <v>30</v>
      </c>
      <c r="D297" s="24"/>
      <c r="E297" s="25"/>
      <c r="F297" s="26" t="n">
        <f aca="false">Source!AM272</f>
        <v>757.55</v>
      </c>
      <c r="G297" s="27" t="n">
        <f aca="false">Source!DE272</f>
        <v>0</v>
      </c>
      <c r="H297" s="25" t="n">
        <f aca="false">Source!AV272</f>
        <v>1.192</v>
      </c>
      <c r="I297" s="26" t="n">
        <f aca="false">ROUND((Source!AD272*Source!AV272)*Source!I272,2)</f>
        <v>617.74</v>
      </c>
      <c r="J297" s="25" t="n">
        <f aca="false">IF(Source!BB272&lt;&gt;0,Source!BB272,1)</f>
        <v>7.4</v>
      </c>
      <c r="K297" s="26" t="n">
        <f aca="false">Source!Q272</f>
        <v>4571.29</v>
      </c>
    </row>
    <row r="298" customFormat="false" ht="14.25" hidden="false" customHeight="false" outlineLevel="0" collapsed="false">
      <c r="A298" s="22"/>
      <c r="B298" s="23"/>
      <c r="C298" s="23" t="s">
        <v>33</v>
      </c>
      <c r="D298" s="24"/>
      <c r="E298" s="25"/>
      <c r="F298" s="26" t="n">
        <f aca="false">Source!AN272</f>
        <v>140.48</v>
      </c>
      <c r="G298" s="27" t="n">
        <f aca="false">Source!DF272</f>
        <v>0</v>
      </c>
      <c r="H298" s="25" t="n">
        <f aca="false">Source!AV272</f>
        <v>1.192</v>
      </c>
      <c r="I298" s="31" t="n">
        <f aca="false">ROUND((Source!AE272*Source!AV272)*Source!I272,2)</f>
        <v>114.55</v>
      </c>
      <c r="J298" s="25" t="n">
        <f aca="false">IF(Source!BS272&lt;&gt;0,Source!BS272,1)</f>
        <v>17.25</v>
      </c>
      <c r="K298" s="31" t="n">
        <f aca="false">Source!R272</f>
        <v>1976.06</v>
      </c>
      <c r="W298" s="0" t="n">
        <f aca="false">ROUND((Source!AE272*Source!AV272)*Source!I272,2)</f>
        <v>114.55</v>
      </c>
    </row>
    <row r="299" customFormat="false" ht="14.25" hidden="false" customHeight="false" outlineLevel="0" collapsed="false">
      <c r="A299" s="22"/>
      <c r="B299" s="23"/>
      <c r="C299" s="23" t="s">
        <v>34</v>
      </c>
      <c r="D299" s="24" t="s">
        <v>35</v>
      </c>
      <c r="E299" s="25" t="n">
        <f aca="false">Source!DN272</f>
        <v>98</v>
      </c>
      <c r="F299" s="26"/>
      <c r="G299" s="27"/>
      <c r="H299" s="25"/>
      <c r="I299" s="26" t="n">
        <f aca="false">SUM(Q294:Q298)</f>
        <v>11.27</v>
      </c>
      <c r="J299" s="25" t="n">
        <f aca="false">Source!BZ272</f>
        <v>97</v>
      </c>
      <c r="K299" s="26" t="n">
        <f aca="false">SUM(R294:R298)</f>
        <v>192.39</v>
      </c>
    </row>
    <row r="300" customFormat="false" ht="14.25" hidden="false" customHeight="false" outlineLevel="0" collapsed="false">
      <c r="A300" s="22"/>
      <c r="B300" s="23"/>
      <c r="C300" s="23" t="s">
        <v>36</v>
      </c>
      <c r="D300" s="24" t="s">
        <v>35</v>
      </c>
      <c r="E300" s="25" t="n">
        <f aca="false">Source!DO272</f>
        <v>77</v>
      </c>
      <c r="F300" s="26"/>
      <c r="G300" s="27"/>
      <c r="H300" s="25"/>
      <c r="I300" s="26" t="n">
        <f aca="false">SUM(S294:S299)</f>
        <v>8.86</v>
      </c>
      <c r="J300" s="25" t="n">
        <f aca="false">Source!CA272</f>
        <v>54</v>
      </c>
      <c r="K300" s="26" t="n">
        <f aca="false">SUM(T294:T299)</f>
        <v>107.1</v>
      </c>
    </row>
    <row r="301" customFormat="false" ht="14.25" hidden="false" customHeight="false" outlineLevel="0" collapsed="false">
      <c r="A301" s="22"/>
      <c r="B301" s="23"/>
      <c r="C301" s="23" t="s">
        <v>37</v>
      </c>
      <c r="D301" s="24" t="s">
        <v>35</v>
      </c>
      <c r="E301" s="25" t="n">
        <f aca="false">175</f>
        <v>175</v>
      </c>
      <c r="F301" s="26"/>
      <c r="G301" s="27"/>
      <c r="H301" s="25"/>
      <c r="I301" s="26" t="n">
        <f aca="false">SUM(U294:U300)</f>
        <v>200.46</v>
      </c>
      <c r="J301" s="25" t="n">
        <f aca="false">167</f>
        <v>167</v>
      </c>
      <c r="K301" s="26" t="n">
        <f aca="false">SUM(V294:V300)</f>
        <v>3300.02</v>
      </c>
    </row>
    <row r="302" customFormat="false" ht="14.25" hidden="false" customHeight="false" outlineLevel="0" collapsed="false">
      <c r="A302" s="22"/>
      <c r="B302" s="23"/>
      <c r="C302" s="23" t="s">
        <v>38</v>
      </c>
      <c r="D302" s="24" t="s">
        <v>39</v>
      </c>
      <c r="E302" s="25" t="n">
        <f aca="false">Source!AQ272</f>
        <v>1.38</v>
      </c>
      <c r="F302" s="26"/>
      <c r="G302" s="27" t="n">
        <f aca="false">Source!DI272</f>
        <v>0</v>
      </c>
      <c r="H302" s="25" t="n">
        <f aca="false">Source!AV272</f>
        <v>1.192</v>
      </c>
      <c r="I302" s="26" t="n">
        <f aca="false">Source!U272</f>
        <v>1.125317136</v>
      </c>
      <c r="J302" s="25"/>
      <c r="K302" s="26"/>
    </row>
    <row r="303" customFormat="false" ht="1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9" t="n">
        <f aca="false">I296+I297+I299+I300+I301</f>
        <v>849.83</v>
      </c>
      <c r="I303" s="29"/>
      <c r="J303" s="29" t="n">
        <f aca="false">K296+K297+K299+K300+K301</f>
        <v>8369.14</v>
      </c>
      <c r="K303" s="29"/>
      <c r="O303" s="30" t="n">
        <f aca="false">H303</f>
        <v>849.83</v>
      </c>
      <c r="P303" s="30" t="n">
        <f aca="false">J303</f>
        <v>8369.14</v>
      </c>
      <c r="X303" s="0" t="n">
        <f aca="false">IF(Source!BI272&lt;=1,I296+I297+I299+I300+I301,0)</f>
        <v>849.83</v>
      </c>
      <c r="Y303" s="0" t="n">
        <f aca="false">IF(Source!BI272=2,I296+I297+I299+I300+I301,0)</f>
        <v>0</v>
      </c>
      <c r="Z303" s="0" t="n">
        <f aca="false">IF(Source!BI272=3,I296+I297+I299+I300+I301,0)</f>
        <v>0</v>
      </c>
      <c r="AA303" s="0" t="n">
        <f aca="false">IF(Source!BI272=4,I296+I297+I299+I300+I301,0)</f>
        <v>0</v>
      </c>
    </row>
    <row r="304" customFormat="false" ht="85.5" hidden="false" customHeight="false" outlineLevel="0" collapsed="false">
      <c r="A304" s="22" t="str">
        <f aca="false">Source!E273</f>
        <v>43</v>
      </c>
      <c r="B304" s="23" t="str">
        <f aca="false">Source!F273</f>
        <v>15.1-39-1</v>
      </c>
      <c r="C304" s="23" t="str">
        <f aca="false">Source!G273</f>
        <v>ПЕРЕВОЗКА ГРУНТА ИЗ-ПОД ЗДАНИЙ И КОММУНИКАЦИЙ НА РАССТОЯНИЕ 39 КМ АВТОСАМОСВАЛАМИ ГРУЗОПОДЪЕМНОСТЬЮ ДО 16Т, ПЕРЕВОЗКА ДО 39 КМ</v>
      </c>
      <c r="D304" s="24" t="str">
        <f aca="false">Source!H273</f>
        <v>м3</v>
      </c>
      <c r="E304" s="25" t="n">
        <f aca="false">Source!I273</f>
        <v>68.41</v>
      </c>
      <c r="F304" s="26"/>
      <c r="G304" s="27"/>
      <c r="H304" s="25"/>
      <c r="I304" s="26"/>
      <c r="J304" s="25"/>
      <c r="K304" s="26"/>
      <c r="Q304" s="0" t="n">
        <f aca="false">ROUND((Source!DN273/100)*ROUND((Source!AF273*Source!AV273)*Source!I273,2),2)</f>
        <v>0</v>
      </c>
      <c r="R304" s="0" t="n">
        <f aca="false">Source!X273</f>
        <v>0</v>
      </c>
      <c r="S304" s="0" t="n">
        <f aca="false">ROUND((Source!DO273/100)*ROUND((Source!AF273*Source!AV273)*Source!I273,2),2)</f>
        <v>0</v>
      </c>
      <c r="T304" s="0" t="n">
        <f aca="false">Source!Y273</f>
        <v>0</v>
      </c>
      <c r="U304" s="0" t="n">
        <f aca="false">ROUND((175/100)*ROUND((Source!AE273*Source!AV273)*Source!I273,2),2)</f>
        <v>0</v>
      </c>
      <c r="V304" s="0" t="n">
        <f aca="false">ROUND((167/100)*ROUND(Source!CS273*Source!I273,2),2)</f>
        <v>0</v>
      </c>
    </row>
    <row r="305" customFormat="false" ht="12.75" hidden="false" customHeight="false" outlineLevel="0" collapsed="false">
      <c r="C305" s="32" t="str">
        <f aca="false">"Объем: "&amp;Source!I273&amp;"="&amp;Source!I272&amp;"*"&amp;"100"</f>
        <v>Объем: 68.41=0.6841*100</v>
      </c>
    </row>
    <row r="306" customFormat="false" ht="14.25" hidden="false" customHeight="false" outlineLevel="0" collapsed="false">
      <c r="A306" s="22"/>
      <c r="B306" s="23"/>
      <c r="C306" s="23" t="s">
        <v>30</v>
      </c>
      <c r="D306" s="24"/>
      <c r="E306" s="25"/>
      <c r="F306" s="26" t="n">
        <f aca="false">Source!AM273</f>
        <v>95.98</v>
      </c>
      <c r="G306" s="27" t="n">
        <f aca="false">Source!DE273</f>
        <v>0</v>
      </c>
      <c r="H306" s="25" t="n">
        <f aca="false">Source!AV273</f>
        <v>1</v>
      </c>
      <c r="I306" s="26" t="n">
        <f aca="false">ROUND((Source!AD273*Source!AV273)*Source!I273,2)</f>
        <v>6565.99</v>
      </c>
      <c r="J306" s="25" t="n">
        <f aca="false">IF(Source!BB273&lt;&gt;0,Source!BB273,1)</f>
        <v>6.8</v>
      </c>
      <c r="K306" s="26" t="n">
        <f aca="false">Source!Q273</f>
        <v>44648.74</v>
      </c>
    </row>
    <row r="307" customFormat="false" ht="1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9" t="n">
        <f aca="false">I306</f>
        <v>6565.99</v>
      </c>
      <c r="I307" s="29"/>
      <c r="J307" s="29" t="n">
        <f aca="false">K306</f>
        <v>44648.74</v>
      </c>
      <c r="K307" s="29"/>
      <c r="O307" s="30" t="n">
        <f aca="false">H307</f>
        <v>6565.99</v>
      </c>
      <c r="P307" s="30" t="n">
        <f aca="false">J307</f>
        <v>44648.74</v>
      </c>
      <c r="X307" s="0" t="n">
        <f aca="false">IF(Source!BI273&lt;=1,I306,0)</f>
        <v>0</v>
      </c>
      <c r="Y307" s="0" t="n">
        <f aca="false">IF(Source!BI273=2,I306,0)</f>
        <v>0</v>
      </c>
      <c r="Z307" s="0" t="n">
        <f aca="false">IF(Source!BI273=3,I306,0)</f>
        <v>0</v>
      </c>
      <c r="AA307" s="0" t="n">
        <f aca="false">IF(Source!BI273=4,I306,0)</f>
        <v>6565.99</v>
      </c>
    </row>
    <row r="308" customFormat="false" ht="99.75" hidden="false" customHeight="false" outlineLevel="0" collapsed="false">
      <c r="A308" s="22" t="str">
        <f aca="false">Source!E274</f>
        <v>44</v>
      </c>
      <c r="B308" s="23" t="str">
        <f aca="false">Source!F274</f>
        <v>15.1-0-9</v>
      </c>
      <c r="C308" s="23" t="str">
        <f aca="false">Source!G27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08" s="24" t="str">
        <f aca="false">Source!H274</f>
        <v>т</v>
      </c>
      <c r="E308" s="25" t="n">
        <f aca="false">Source!I274</f>
        <v>102.615</v>
      </c>
      <c r="F308" s="26"/>
      <c r="G308" s="27"/>
      <c r="H308" s="25"/>
      <c r="I308" s="26"/>
      <c r="J308" s="25"/>
      <c r="K308" s="26"/>
      <c r="Q308" s="0" t="n">
        <f aca="false">ROUND((Source!DN274/100)*ROUND((Source!AF274*Source!AV274)*Source!I274,2),2)</f>
        <v>0</v>
      </c>
      <c r="R308" s="0" t="n">
        <f aca="false">Source!X274</f>
        <v>0</v>
      </c>
      <c r="S308" s="0" t="n">
        <f aca="false">ROUND((Source!DO274/100)*ROUND((Source!AF274*Source!AV274)*Source!I274,2),2)</f>
        <v>0</v>
      </c>
      <c r="T308" s="0" t="n">
        <f aca="false">Source!Y274</f>
        <v>0</v>
      </c>
      <c r="U308" s="0" t="n">
        <f aca="false">ROUND((175/100)*ROUND((Source!AE274*Source!AV274)*Source!I274,2),2)</f>
        <v>0</v>
      </c>
      <c r="V308" s="0" t="n">
        <f aca="false">ROUND((167/100)*ROUND(Source!CS274*Source!I274,2),2)</f>
        <v>0</v>
      </c>
    </row>
    <row r="309" customFormat="false" ht="12.75" hidden="false" customHeight="false" outlineLevel="0" collapsed="false">
      <c r="C309" s="32" t="str">
        <f aca="false">"Объем: "&amp;Source!I274&amp;"="&amp;Source!I273&amp;"*"&amp;"1,5"</f>
        <v>Объем: 102.615=68.41*1,5</v>
      </c>
    </row>
    <row r="310" customFormat="false" ht="14.25" hidden="false" customHeight="false" outlineLevel="0" collapsed="false">
      <c r="A310" s="22"/>
      <c r="B310" s="23"/>
      <c r="C310" s="23" t="s">
        <v>30</v>
      </c>
      <c r="D310" s="24"/>
      <c r="E310" s="25"/>
      <c r="F310" s="26" t="n">
        <f aca="false">Source!AM274</f>
        <v>43.28</v>
      </c>
      <c r="G310" s="27" t="n">
        <f aca="false">Source!DE274</f>
        <v>0</v>
      </c>
      <c r="H310" s="25" t="n">
        <f aca="false">Source!AV274</f>
        <v>1</v>
      </c>
      <c r="I310" s="26" t="n">
        <f aca="false">ROUND((Source!AD274*Source!AV274)*Source!I274,2)</f>
        <v>4441.18</v>
      </c>
      <c r="J310" s="25" t="n">
        <f aca="false">IF(Source!BB274&lt;&gt;0,Source!BB274,1)</f>
        <v>2.09</v>
      </c>
      <c r="K310" s="26" t="n">
        <f aca="false">Source!Q274</f>
        <v>9282.06</v>
      </c>
    </row>
    <row r="311" customFormat="false" ht="15" hidden="false" customHeight="false" outlineLevel="0" collapsed="false">
      <c r="A311" s="28"/>
      <c r="B311" s="28"/>
      <c r="C311" s="28"/>
      <c r="D311" s="28"/>
      <c r="E311" s="28"/>
      <c r="F311" s="28"/>
      <c r="G311" s="28"/>
      <c r="H311" s="29" t="n">
        <f aca="false">I310</f>
        <v>4441.18</v>
      </c>
      <c r="I311" s="29"/>
      <c r="J311" s="29" t="n">
        <f aca="false">K310</f>
        <v>9282.06</v>
      </c>
      <c r="K311" s="29"/>
      <c r="O311" s="30" t="n">
        <f aca="false">H311</f>
        <v>4441.18</v>
      </c>
      <c r="P311" s="30" t="n">
        <f aca="false">J311</f>
        <v>9282.06</v>
      </c>
      <c r="X311" s="0" t="n">
        <f aca="false">IF(Source!BI274&lt;=1,I310,0)</f>
        <v>0</v>
      </c>
      <c r="Y311" s="0" t="n">
        <f aca="false">IF(Source!BI274=2,I310,0)</f>
        <v>0</v>
      </c>
      <c r="Z311" s="0" t="n">
        <f aca="false">IF(Source!BI274=3,I310,0)</f>
        <v>0</v>
      </c>
      <c r="AA311" s="0" t="n">
        <f aca="false">IF(Source!BI274=4,I310,0)</f>
        <v>4441.18</v>
      </c>
    </row>
    <row r="312" customFormat="false" ht="41.25" hidden="false" customHeight="false" outlineLevel="0" collapsed="false">
      <c r="A312" s="22" t="str">
        <f aca="false">Source!E275</f>
        <v>45</v>
      </c>
      <c r="B312" s="23" t="str">
        <f aca="false">Source!F275</f>
        <v>3.7-46-1</v>
      </c>
      <c r="C312" s="23" t="s">
        <v>55</v>
      </c>
      <c r="D312" s="24" t="str">
        <f aca="false">Source!H275</f>
        <v>100 м3</v>
      </c>
      <c r="E312" s="25" t="n">
        <f aca="false">Source!I275</f>
        <v>0.355072</v>
      </c>
      <c r="F312" s="26"/>
      <c r="G312" s="27"/>
      <c r="H312" s="25"/>
      <c r="I312" s="26"/>
      <c r="J312" s="25"/>
      <c r="K312" s="26"/>
      <c r="Q312" s="0" t="n">
        <f aca="false">ROUND((Source!DN275/100)*ROUND((Source!AF275*Source!AV275)*Source!I275,2),2)</f>
        <v>5616.98</v>
      </c>
      <c r="R312" s="0" t="n">
        <f aca="false">Source!X275</f>
        <v>79829.89</v>
      </c>
      <c r="S312" s="0" t="n">
        <f aca="false">ROUND((Source!DO275/100)*ROUND((Source!AF275*Source!AV275)*Source!I275,2),2)</f>
        <v>4203.9</v>
      </c>
      <c r="T312" s="0" t="n">
        <f aca="false">Source!Y275</f>
        <v>36563.31</v>
      </c>
      <c r="U312" s="0" t="n">
        <f aca="false">ROUND((175/100)*ROUND((Source!AE275*Source!AV275)*Source!I275,2),2)</f>
        <v>65.03</v>
      </c>
      <c r="V312" s="0" t="n">
        <f aca="false">ROUND((167/100)*ROUND(Source!CS275*Source!I275,2),2)</f>
        <v>1070.5</v>
      </c>
    </row>
    <row r="313" customFormat="false" ht="38.25" hidden="false" customHeight="false" outlineLevel="0" collapsed="false">
      <c r="C313" s="32" t="str">
        <f aca="false">"Объем: "&amp;Source!I275&amp;"=((4,2+"&amp;"3,2)*"&amp;"2*"&amp;"2*"&amp;"0,4+"&amp;"4,2*"&amp;"3,2*"&amp;"0,22*"&amp;"2)*"&amp;"2/"&amp;"100"</f>
        <v>Объем: 0.355072=((4,2+3,2)*2*2*0,4+4,2*3,2*0,22*2)*2/100</v>
      </c>
    </row>
    <row r="314" customFormat="false" ht="14.25" hidden="false" customHeight="false" outlineLevel="0" collapsed="false">
      <c r="A314" s="22"/>
      <c r="B314" s="23"/>
      <c r="C314" s="23" t="s">
        <v>29</v>
      </c>
      <c r="D314" s="24"/>
      <c r="E314" s="25"/>
      <c r="F314" s="26" t="n">
        <f aca="false">Source!AO275</f>
        <v>9948.81</v>
      </c>
      <c r="G314" s="27" t="str">
        <f aca="false">Source!DG275</f>
        <v>*0,8*1,15</v>
      </c>
      <c r="H314" s="25" t="n">
        <f aca="false">Source!AV275</f>
        <v>1.087</v>
      </c>
      <c r="I314" s="26" t="n">
        <f aca="false">ROUND((Source!AF275*Source!AV275)*Source!I275,2)</f>
        <v>3532.69</v>
      </c>
      <c r="J314" s="25" t="n">
        <f aca="false">IF(Source!BA275&lt;&gt;0,Source!BA275,1)</f>
        <v>17.25</v>
      </c>
      <c r="K314" s="26" t="n">
        <f aca="false">Source!S275</f>
        <v>60938.85</v>
      </c>
      <c r="W314" s="0" t="n">
        <f aca="false">ROUND((Source!AF275*Source!AV275)*Source!I275,2)</f>
        <v>3532.69</v>
      </c>
    </row>
    <row r="315" customFormat="false" ht="14.25" hidden="false" customHeight="false" outlineLevel="0" collapsed="false">
      <c r="A315" s="22"/>
      <c r="B315" s="23"/>
      <c r="C315" s="23" t="s">
        <v>30</v>
      </c>
      <c r="D315" s="24"/>
      <c r="E315" s="25"/>
      <c r="F315" s="26" t="n">
        <f aca="false">Source!AM275</f>
        <v>616.74</v>
      </c>
      <c r="G315" s="27" t="str">
        <f aca="false">Source!DE275</f>
        <v>*0,8*1,15</v>
      </c>
      <c r="H315" s="25" t="n">
        <f aca="false">Source!AV275</f>
        <v>1.087</v>
      </c>
      <c r="I315" s="26" t="n">
        <f aca="false">ROUND((Source!AD275*Source!AV275)*Source!I275,2)</f>
        <v>219</v>
      </c>
      <c r="J315" s="25" t="n">
        <f aca="false">IF(Source!BB275&lt;&gt;0,Source!BB275,1)</f>
        <v>7.81</v>
      </c>
      <c r="K315" s="26" t="n">
        <f aca="false">Source!Q275</f>
        <v>1710.36</v>
      </c>
    </row>
    <row r="316" customFormat="false" ht="14.25" hidden="false" customHeight="false" outlineLevel="0" collapsed="false">
      <c r="A316" s="22"/>
      <c r="B316" s="23"/>
      <c r="C316" s="23" t="s">
        <v>33</v>
      </c>
      <c r="D316" s="24"/>
      <c r="E316" s="25"/>
      <c r="F316" s="26" t="n">
        <f aca="false">Source!AN275</f>
        <v>104.65</v>
      </c>
      <c r="G316" s="27" t="str">
        <f aca="false">Source!DF275</f>
        <v>*0,8*1,15</v>
      </c>
      <c r="H316" s="25" t="n">
        <f aca="false">Source!AV275</f>
        <v>1.087</v>
      </c>
      <c r="I316" s="31" t="n">
        <f aca="false">ROUND((Source!AE275*Source!AV275)*Source!I275,2)</f>
        <v>37.16</v>
      </c>
      <c r="J316" s="25" t="n">
        <f aca="false">IF(Source!BS275&lt;&gt;0,Source!BS275,1)</f>
        <v>17.25</v>
      </c>
      <c r="K316" s="31" t="n">
        <f aca="false">Source!R275</f>
        <v>641.02</v>
      </c>
      <c r="W316" s="0" t="n">
        <f aca="false">ROUND((Source!AE275*Source!AV275)*Source!I275,2)</f>
        <v>37.16</v>
      </c>
    </row>
    <row r="317" customFormat="false" ht="14.25" hidden="false" customHeight="false" outlineLevel="0" collapsed="false">
      <c r="A317" s="22"/>
      <c r="B317" s="23"/>
      <c r="C317" s="23" t="s">
        <v>34</v>
      </c>
      <c r="D317" s="24" t="s">
        <v>35</v>
      </c>
      <c r="E317" s="25" t="n">
        <f aca="false">Source!DN275</f>
        <v>159</v>
      </c>
      <c r="F317" s="26"/>
      <c r="G317" s="27"/>
      <c r="H317" s="25"/>
      <c r="I317" s="26" t="n">
        <f aca="false">SUM(Q312:Q316)</f>
        <v>5616.98</v>
      </c>
      <c r="J317" s="25" t="n">
        <f aca="false">Source!BZ275</f>
        <v>131</v>
      </c>
      <c r="K317" s="26" t="n">
        <f aca="false">SUM(R312:R316)</f>
        <v>79829.89</v>
      </c>
    </row>
    <row r="318" customFormat="false" ht="14.25" hidden="false" customHeight="false" outlineLevel="0" collapsed="false">
      <c r="A318" s="22"/>
      <c r="B318" s="23"/>
      <c r="C318" s="23" t="s">
        <v>36</v>
      </c>
      <c r="D318" s="24" t="s">
        <v>35</v>
      </c>
      <c r="E318" s="25" t="n">
        <f aca="false">Source!DO275</f>
        <v>119</v>
      </c>
      <c r="F318" s="26"/>
      <c r="G318" s="27"/>
      <c r="H318" s="25"/>
      <c r="I318" s="26" t="n">
        <f aca="false">SUM(S312:S317)</f>
        <v>4203.9</v>
      </c>
      <c r="J318" s="25" t="n">
        <f aca="false">Source!CA275</f>
        <v>60</v>
      </c>
      <c r="K318" s="26" t="n">
        <f aca="false">SUM(T312:T317)</f>
        <v>36563.31</v>
      </c>
    </row>
    <row r="319" customFormat="false" ht="14.25" hidden="false" customHeight="false" outlineLevel="0" collapsed="false">
      <c r="A319" s="22"/>
      <c r="B319" s="23"/>
      <c r="C319" s="23" t="s">
        <v>37</v>
      </c>
      <c r="D319" s="24" t="s">
        <v>35</v>
      </c>
      <c r="E319" s="25" t="n">
        <f aca="false">175</f>
        <v>175</v>
      </c>
      <c r="F319" s="26"/>
      <c r="G319" s="27"/>
      <c r="H319" s="25"/>
      <c r="I319" s="26" t="n">
        <f aca="false">SUM(U312:U318)</f>
        <v>65.03</v>
      </c>
      <c r="J319" s="25" t="n">
        <f aca="false">167</f>
        <v>167</v>
      </c>
      <c r="K319" s="26" t="n">
        <f aca="false">SUM(V312:V318)</f>
        <v>1070.5</v>
      </c>
    </row>
    <row r="320" customFormat="false" ht="14.25" hidden="false" customHeight="false" outlineLevel="0" collapsed="false">
      <c r="A320" s="22"/>
      <c r="B320" s="23"/>
      <c r="C320" s="23" t="s">
        <v>38</v>
      </c>
      <c r="D320" s="24" t="s">
        <v>39</v>
      </c>
      <c r="E320" s="25" t="n">
        <f aca="false">Source!AQ275</f>
        <v>827</v>
      </c>
      <c r="F320" s="26"/>
      <c r="G320" s="27" t="str">
        <f aca="false">Source!DI275</f>
        <v>*0,8*1,15</v>
      </c>
      <c r="H320" s="25" t="n">
        <f aca="false">Source!AV275</f>
        <v>1.087</v>
      </c>
      <c r="I320" s="26" t="n">
        <f aca="false">Source!U275</f>
        <v>293.65628978176</v>
      </c>
      <c r="J320" s="25"/>
      <c r="K320" s="26"/>
    </row>
    <row r="321" customFormat="false" ht="15" hidden="false" customHeight="false" outlineLevel="0" collapsed="false">
      <c r="A321" s="28"/>
      <c r="B321" s="28"/>
      <c r="C321" s="28"/>
      <c r="D321" s="28"/>
      <c r="E321" s="28"/>
      <c r="F321" s="28"/>
      <c r="G321" s="28"/>
      <c r="H321" s="29" t="n">
        <f aca="false">I314+I315+I317+I318+I319</f>
        <v>13637.6</v>
      </c>
      <c r="I321" s="29"/>
      <c r="J321" s="29" t="n">
        <f aca="false">K314+K315+K317+K318+K319</f>
        <v>180112.91</v>
      </c>
      <c r="K321" s="29"/>
      <c r="O321" s="30" t="n">
        <f aca="false">H321</f>
        <v>13637.6</v>
      </c>
      <c r="P321" s="30" t="n">
        <f aca="false">J321</f>
        <v>180112.91</v>
      </c>
      <c r="X321" s="0" t="n">
        <f aca="false">IF(Source!BI275&lt;=1,I314+I315+I317+I318+I319,0)</f>
        <v>13637.6</v>
      </c>
      <c r="Y321" s="0" t="n">
        <f aca="false">IF(Source!BI275=2,I314+I315+I317+I318+I319,0)</f>
        <v>0</v>
      </c>
      <c r="Z321" s="0" t="n">
        <f aca="false">IF(Source!BI275=3,I314+I315+I317+I318+I319,0)</f>
        <v>0</v>
      </c>
      <c r="AA321" s="0" t="n">
        <f aca="false">IF(Source!BI275=4,I314+I315+I317+I318+I319,0)</f>
        <v>0</v>
      </c>
    </row>
    <row r="322" customFormat="false" ht="42.75" hidden="false" customHeight="false" outlineLevel="0" collapsed="false">
      <c r="A322" s="22" t="str">
        <f aca="false">Source!E276</f>
        <v>46</v>
      </c>
      <c r="B322" s="23" t="str">
        <f aca="false">Source!F276</f>
        <v>6.68-13-1</v>
      </c>
      <c r="C322" s="23" t="str">
        <f aca="false">Source!G276</f>
        <v>МЕХАНИЗИРОВАННАЯ ПОГРУЗКА СТРОИТЕЛЬНОГО МУСОРА В АВТОМОБИЛИ-САМОСВАЛЫ</v>
      </c>
      <c r="D322" s="24" t="str">
        <f aca="false">Source!H276</f>
        <v>т</v>
      </c>
      <c r="E322" s="25" t="n">
        <f aca="false">Source!I276</f>
        <v>88.78</v>
      </c>
      <c r="F322" s="26"/>
      <c r="G322" s="27"/>
      <c r="H322" s="25"/>
      <c r="I322" s="26"/>
      <c r="J322" s="25"/>
      <c r="K322" s="26"/>
      <c r="Q322" s="0" t="n">
        <f aca="false">ROUND((Source!DN276/100)*ROUND((Source!AF276*Source!AV276)*Source!I276,2),2)</f>
        <v>0</v>
      </c>
      <c r="R322" s="0" t="n">
        <f aca="false">Source!X276</f>
        <v>0</v>
      </c>
      <c r="S322" s="0" t="n">
        <f aca="false">ROUND((Source!DO276/100)*ROUND((Source!AF276*Source!AV276)*Source!I276,2),2)</f>
        <v>0</v>
      </c>
      <c r="T322" s="0" t="n">
        <f aca="false">Source!Y276</f>
        <v>0</v>
      </c>
      <c r="U322" s="0" t="n">
        <f aca="false">ROUND((175/100)*ROUND((Source!AE276*Source!AV276)*Source!I276,2),2)</f>
        <v>265.14</v>
      </c>
      <c r="V322" s="0" t="n">
        <f aca="false">ROUND((167/100)*ROUND(Source!CS276*Source!I276,2),2)</f>
        <v>4364.71</v>
      </c>
    </row>
    <row r="323" customFormat="false" ht="14.25" hidden="false" customHeight="false" outlineLevel="0" collapsed="false">
      <c r="A323" s="22"/>
      <c r="B323" s="23"/>
      <c r="C323" s="23" t="s">
        <v>30</v>
      </c>
      <c r="D323" s="24"/>
      <c r="E323" s="25"/>
      <c r="F323" s="26" t="n">
        <f aca="false">Source!AM276</f>
        <v>8.86</v>
      </c>
      <c r="G323" s="27" t="str">
        <f aca="false">Source!DE276</f>
        <v>*1,1</v>
      </c>
      <c r="H323" s="25" t="n">
        <f aca="false">Source!AV276</f>
        <v>1.047</v>
      </c>
      <c r="I323" s="26" t="n">
        <f aca="false">ROUND((Source!AD276*Source!AV276)*Source!I276,2)</f>
        <v>906.29</v>
      </c>
      <c r="J323" s="25" t="n">
        <f aca="false">IF(Source!BB276&lt;&gt;0,Source!BB276,1)</f>
        <v>7.71</v>
      </c>
      <c r="K323" s="26" t="n">
        <f aca="false">Source!Q276</f>
        <v>6987.48</v>
      </c>
    </row>
    <row r="324" customFormat="false" ht="14.25" hidden="false" customHeight="false" outlineLevel="0" collapsed="false">
      <c r="A324" s="22"/>
      <c r="B324" s="23"/>
      <c r="C324" s="23" t="s">
        <v>33</v>
      </c>
      <c r="D324" s="24"/>
      <c r="E324" s="25"/>
      <c r="F324" s="26" t="n">
        <f aca="false">Source!AN276</f>
        <v>1.48</v>
      </c>
      <c r="G324" s="27" t="str">
        <f aca="false">Source!DF276</f>
        <v>*1,1</v>
      </c>
      <c r="H324" s="25" t="n">
        <f aca="false">Source!AV276</f>
        <v>1.047</v>
      </c>
      <c r="I324" s="31" t="n">
        <f aca="false">ROUND((Source!AE276*Source!AV276)*Source!I276,2)</f>
        <v>151.51</v>
      </c>
      <c r="J324" s="25" t="n">
        <f aca="false">IF(Source!BS276&lt;&gt;0,Source!BS276,1)</f>
        <v>17.25</v>
      </c>
      <c r="K324" s="31" t="n">
        <f aca="false">Source!R276</f>
        <v>2613.6</v>
      </c>
      <c r="W324" s="0" t="n">
        <f aca="false">ROUND((Source!AE276*Source!AV276)*Source!I276,2)</f>
        <v>151.51</v>
      </c>
    </row>
    <row r="325" customFormat="false" ht="14.25" hidden="false" customHeight="false" outlineLevel="0" collapsed="false">
      <c r="A325" s="22"/>
      <c r="B325" s="23"/>
      <c r="C325" s="23" t="s">
        <v>37</v>
      </c>
      <c r="D325" s="24" t="s">
        <v>35</v>
      </c>
      <c r="E325" s="25" t="n">
        <f aca="false">175</f>
        <v>175</v>
      </c>
      <c r="F325" s="26"/>
      <c r="G325" s="27"/>
      <c r="H325" s="25"/>
      <c r="I325" s="26" t="n">
        <f aca="false">SUM(U322:U324)</f>
        <v>265.14</v>
      </c>
      <c r="J325" s="25" t="n">
        <f aca="false">167</f>
        <v>167</v>
      </c>
      <c r="K325" s="26" t="n">
        <f aca="false">SUM(V322:V324)</f>
        <v>4364.71</v>
      </c>
    </row>
    <row r="326" customFormat="false" ht="15" hidden="false" customHeight="false" outlineLevel="0" collapsed="false">
      <c r="A326" s="28"/>
      <c r="B326" s="28"/>
      <c r="C326" s="28"/>
      <c r="D326" s="28"/>
      <c r="E326" s="28"/>
      <c r="F326" s="28"/>
      <c r="G326" s="28"/>
      <c r="H326" s="29" t="n">
        <f aca="false">I323+I325</f>
        <v>1171.43</v>
      </c>
      <c r="I326" s="29"/>
      <c r="J326" s="29" t="n">
        <f aca="false">K323+K325</f>
        <v>11352.19</v>
      </c>
      <c r="K326" s="29"/>
      <c r="O326" s="30" t="n">
        <f aca="false">H326</f>
        <v>1171.43</v>
      </c>
      <c r="P326" s="30" t="n">
        <f aca="false">J326</f>
        <v>11352.19</v>
      </c>
      <c r="X326" s="0" t="n">
        <f aca="false">IF(Source!BI276&lt;=1,I323+I325,0)</f>
        <v>1171.43</v>
      </c>
      <c r="Y326" s="0" t="n">
        <f aca="false">IF(Source!BI276=2,I323+I325,0)</f>
        <v>0</v>
      </c>
      <c r="Z326" s="0" t="n">
        <f aca="false">IF(Source!BI276=3,I323+I325,0)</f>
        <v>0</v>
      </c>
      <c r="AA326" s="0" t="n">
        <f aca="false">IF(Source!BI276=4,I323+I325,0)</f>
        <v>0</v>
      </c>
    </row>
    <row r="327" customFormat="false" ht="71.25" hidden="false" customHeight="false" outlineLevel="0" collapsed="false">
      <c r="A327" s="22" t="str">
        <f aca="false">Source!E277</f>
        <v>47</v>
      </c>
      <c r="B327" s="23" t="str">
        <f aca="false">Source!F277</f>
        <v>15.1-28-5</v>
      </c>
      <c r="C327" s="23" t="str">
        <f aca="false">Source!G277</f>
        <v>ПЕРЕВОЗКА СТРОИТЕЛЬНОГО МУСОРА НА РАССТОЯНИЕ 28 КМ АВТОСАМОСВАЛАМИ ГРУЗОПОДЪЕМНОСТЬЮ ДО 16 Т, ПЕРЕВОЗКА ДО 28 КМ</v>
      </c>
      <c r="D327" s="24" t="str">
        <f aca="false">Source!H277</f>
        <v>т</v>
      </c>
      <c r="E327" s="25" t="n">
        <f aca="false">Source!I277</f>
        <v>89.32</v>
      </c>
      <c r="F327" s="26"/>
      <c r="G327" s="27"/>
      <c r="H327" s="25"/>
      <c r="I327" s="26"/>
      <c r="J327" s="25"/>
      <c r="K327" s="26"/>
      <c r="Q327" s="0" t="n">
        <f aca="false">ROUND((Source!DN277/100)*ROUND((Source!AF277*Source!AV277)*Source!I277,2),2)</f>
        <v>0</v>
      </c>
      <c r="R327" s="0" t="n">
        <f aca="false">Source!X277</f>
        <v>0</v>
      </c>
      <c r="S327" s="0" t="n">
        <f aca="false">ROUND((Source!DO277/100)*ROUND((Source!AF277*Source!AV277)*Source!I277,2),2)</f>
        <v>0</v>
      </c>
      <c r="T327" s="0" t="n">
        <f aca="false">Source!Y277</f>
        <v>0</v>
      </c>
      <c r="U327" s="0" t="n">
        <f aca="false">ROUND((175/100)*ROUND((Source!AE277*Source!AV277)*Source!I277,2),2)</f>
        <v>0</v>
      </c>
      <c r="V327" s="0" t="n">
        <f aca="false">ROUND((167/100)*ROUND(Source!CS277*Source!I277,2),2)</f>
        <v>0</v>
      </c>
    </row>
    <row r="328" customFormat="false" ht="12.75" hidden="false" customHeight="false" outlineLevel="0" collapsed="false">
      <c r="C328" s="32" t="str">
        <f aca="false">"Объем: "&amp;Source!I277&amp;"="&amp;Source!I276&amp;"+"&amp;"0,54"</f>
        <v>Объем: 89.32=88.78+0,54</v>
      </c>
    </row>
    <row r="329" customFormat="false" ht="14.25" hidden="false" customHeight="false" outlineLevel="0" collapsed="false">
      <c r="A329" s="22"/>
      <c r="B329" s="23"/>
      <c r="C329" s="23" t="s">
        <v>30</v>
      </c>
      <c r="D329" s="24"/>
      <c r="E329" s="25"/>
      <c r="F329" s="26" t="n">
        <f aca="false">Source!AM277</f>
        <v>58.32</v>
      </c>
      <c r="G329" s="27" t="n">
        <f aca="false">Source!DE277</f>
        <v>0</v>
      </c>
      <c r="H329" s="25" t="n">
        <f aca="false">Source!AV277</f>
        <v>1</v>
      </c>
      <c r="I329" s="26" t="n">
        <f aca="false">ROUND((Source!AD277*Source!AV277)*Source!I277,2)</f>
        <v>5209.14</v>
      </c>
      <c r="J329" s="25" t="n">
        <f aca="false">IF(Source!BB277&lt;&gt;0,Source!BB277,1)</f>
        <v>5.59</v>
      </c>
      <c r="K329" s="26" t="n">
        <f aca="false">Source!Q277</f>
        <v>29119.11</v>
      </c>
    </row>
    <row r="330" customFormat="false" ht="15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9" t="n">
        <f aca="false">I329</f>
        <v>5209.14</v>
      </c>
      <c r="I330" s="29"/>
      <c r="J330" s="29" t="n">
        <f aca="false">K329</f>
        <v>29119.11</v>
      </c>
      <c r="K330" s="29"/>
      <c r="O330" s="30" t="n">
        <f aca="false">H330</f>
        <v>5209.14</v>
      </c>
      <c r="P330" s="30" t="n">
        <f aca="false">J330</f>
        <v>29119.11</v>
      </c>
      <c r="X330" s="0" t="n">
        <f aca="false">IF(Source!BI277&lt;=1,I329,0)</f>
        <v>0</v>
      </c>
      <c r="Y330" s="0" t="n">
        <f aca="false">IF(Source!BI277=2,I329,0)</f>
        <v>0</v>
      </c>
      <c r="Z330" s="0" t="n">
        <f aca="false">IF(Source!BI277=3,I329,0)</f>
        <v>0</v>
      </c>
      <c r="AA330" s="0" t="n">
        <f aca="false">IF(Source!BI277=4,I329,0)</f>
        <v>5209.14</v>
      </c>
    </row>
    <row r="331" customFormat="false" ht="28.5" hidden="false" customHeight="false" outlineLevel="0" collapsed="false">
      <c r="A331" s="22" t="str">
        <f aca="false">Source!E278</f>
        <v>48</v>
      </c>
      <c r="B331" s="23" t="str">
        <f aca="false">Source!F278</f>
        <v>15.1-0-1</v>
      </c>
      <c r="C331" s="23" t="str">
        <f aca="false">Source!G278</f>
        <v>СОДЕРЖАНИЕ СВАЛКИ ОТХОДОВ СТРОИТЕЛЬСТВА И СНОСА</v>
      </c>
      <c r="D331" s="24" t="str">
        <f aca="false">Source!H278</f>
        <v>т</v>
      </c>
      <c r="E331" s="25" t="n">
        <f aca="false">Source!I278</f>
        <v>89.32</v>
      </c>
      <c r="F331" s="26"/>
      <c r="G331" s="27"/>
      <c r="H331" s="25"/>
      <c r="I331" s="26"/>
      <c r="J331" s="25"/>
      <c r="K331" s="26"/>
      <c r="Q331" s="0" t="n">
        <f aca="false">ROUND((Source!DN278/100)*ROUND((Source!AF278*Source!AV278)*Source!I278,2),2)</f>
        <v>0</v>
      </c>
      <c r="R331" s="0" t="n">
        <f aca="false">Source!X278</f>
        <v>0</v>
      </c>
      <c r="S331" s="0" t="n">
        <f aca="false">ROUND((Source!DO278/100)*ROUND((Source!AF278*Source!AV278)*Source!I278,2),2)</f>
        <v>0</v>
      </c>
      <c r="T331" s="0" t="n">
        <f aca="false">Source!Y278</f>
        <v>0</v>
      </c>
      <c r="U331" s="0" t="n">
        <f aca="false">ROUND((175/100)*ROUND((Source!AE278*Source!AV278)*Source!I278,2),2)</f>
        <v>0</v>
      </c>
      <c r="V331" s="0" t="n">
        <f aca="false">ROUND((167/100)*ROUND(Source!CS278*Source!I278,2),2)</f>
        <v>0</v>
      </c>
    </row>
    <row r="332" customFormat="false" ht="14.25" hidden="false" customHeight="false" outlineLevel="0" collapsed="false">
      <c r="A332" s="22"/>
      <c r="B332" s="23"/>
      <c r="C332" s="23" t="s">
        <v>30</v>
      </c>
      <c r="D332" s="24"/>
      <c r="E332" s="25"/>
      <c r="F332" s="26" t="n">
        <f aca="false">Source!AM278</f>
        <v>101</v>
      </c>
      <c r="G332" s="27" t="n">
        <f aca="false">Source!DE278</f>
        <v>0</v>
      </c>
      <c r="H332" s="25" t="n">
        <f aca="false">Source!AV278</f>
        <v>1</v>
      </c>
      <c r="I332" s="26" t="n">
        <f aca="false">ROUND((Source!AD278*Source!AV278)*Source!I278,2)</f>
        <v>9021.32</v>
      </c>
      <c r="J332" s="25" t="n">
        <f aca="false">IF(Source!BB278&lt;&gt;0,Source!BB278,1)</f>
        <v>2.01</v>
      </c>
      <c r="K332" s="26" t="n">
        <f aca="false">Source!Q278</f>
        <v>18132.85</v>
      </c>
    </row>
    <row r="333" customFormat="false" ht="15" hidden="false" customHeight="false" outlineLevel="0" collapsed="false">
      <c r="A333" s="28"/>
      <c r="B333" s="28"/>
      <c r="C333" s="28"/>
      <c r="D333" s="28"/>
      <c r="E333" s="28"/>
      <c r="F333" s="28"/>
      <c r="G333" s="28"/>
      <c r="H333" s="29" t="n">
        <f aca="false">I332</f>
        <v>9021.32</v>
      </c>
      <c r="I333" s="29"/>
      <c r="J333" s="29" t="n">
        <f aca="false">K332</f>
        <v>18132.85</v>
      </c>
      <c r="K333" s="29"/>
      <c r="O333" s="30" t="n">
        <f aca="false">H333</f>
        <v>9021.32</v>
      </c>
      <c r="P333" s="30" t="n">
        <f aca="false">J333</f>
        <v>18132.85</v>
      </c>
      <c r="X333" s="0" t="n">
        <f aca="false">IF(Source!BI278&lt;=1,I332,0)</f>
        <v>0</v>
      </c>
      <c r="Y333" s="0" t="n">
        <f aca="false">IF(Source!BI278=2,I332,0)</f>
        <v>0</v>
      </c>
      <c r="Z333" s="0" t="n">
        <f aca="false">IF(Source!BI278=3,I332,0)</f>
        <v>0</v>
      </c>
      <c r="AA333" s="0" t="n">
        <f aca="false">IF(Source!BI278=4,I332,0)</f>
        <v>9021.32</v>
      </c>
    </row>
    <row r="335" customFormat="false" ht="15" hidden="false" customHeight="true" outlineLevel="0" collapsed="false">
      <c r="A335" s="33" t="str">
        <f aca="false">CONCATENATE("Итого по разделу: ",IF(Source!G280&lt;&gt;"Новый раздел",Source!G280,""))</f>
        <v>Итого по разделу: Камера байпаса 4,2*3,2*2,0</v>
      </c>
      <c r="B335" s="33"/>
      <c r="C335" s="33"/>
      <c r="D335" s="33"/>
      <c r="E335" s="33"/>
      <c r="F335" s="33"/>
      <c r="G335" s="33"/>
      <c r="H335" s="34" t="n">
        <f aca="false">SUM(O275:O334)</f>
        <v>222764.73</v>
      </c>
      <c r="I335" s="34"/>
      <c r="J335" s="34" t="n">
        <f aca="false">SUM(P275:P334)</f>
        <v>1687811.73</v>
      </c>
      <c r="K335" s="34"/>
      <c r="AF335" s="35" t="str">
        <f aca="false">CONCATENATE("Итого по разделу: ",IF(Source!G280&lt;&gt;"Новый раздел",Source!G280,""))</f>
        <v>Итого по разделу: Камера байпаса 4,2*3,2*2,0</v>
      </c>
    </row>
    <row r="338" customFormat="false" ht="15" hidden="false" customHeight="true" outlineLevel="0" collapsed="false">
      <c r="A338" s="33" t="str">
        <f aca="false">CONCATENATE("Итого по локальной смете: ",IF(Source!G306&lt;&gt;"Новая локальная смета",Source!G306,""))</f>
        <v>Итого по локальной смете: </v>
      </c>
      <c r="B338" s="33"/>
      <c r="C338" s="33"/>
      <c r="D338" s="33"/>
      <c r="E338" s="33"/>
      <c r="F338" s="33"/>
      <c r="G338" s="33"/>
      <c r="H338" s="34" t="n">
        <f aca="false">SUM(O23:O337)</f>
        <v>3425106.86</v>
      </c>
      <c r="I338" s="34"/>
      <c r="J338" s="34" t="n">
        <f aca="false">SUM(P23:P337)</f>
        <v>17120393.74</v>
      </c>
      <c r="K338" s="34"/>
      <c r="AF338" s="35" t="str">
        <f aca="false">CONCATENATE("Итого по локальной смете: ",IF(Source!G306&lt;&gt;"Новая локальная смета",Source!G306,""))</f>
        <v>Итого по локальной смете: </v>
      </c>
    </row>
    <row r="341" customFormat="false" ht="15" hidden="false" customHeight="true" outlineLevel="0" collapsed="false">
      <c r="A341" s="33" t="str">
        <f aca="false">CONCATENATE("Итого по смете: ",IF(Source!G332&lt;&gt;"Новый объект",Source!G332,""))</f>
        <v>Итого по смете: СМР Авиаконструктора Миля, вл. 7</v>
      </c>
      <c r="B341" s="33"/>
      <c r="C341" s="33"/>
      <c r="D341" s="33"/>
      <c r="E341" s="33"/>
      <c r="F341" s="33"/>
      <c r="G341" s="33"/>
      <c r="H341" s="34" t="n">
        <f aca="false">SUM(O1:O340)</f>
        <v>3425106.86</v>
      </c>
      <c r="I341" s="34"/>
      <c r="J341" s="34" t="n">
        <f aca="false">SUM(P1:P340)</f>
        <v>17120393.74</v>
      </c>
      <c r="K341" s="34"/>
      <c r="AF341" s="35" t="str">
        <f aca="false">CONCATENATE("Итого по смете: ",IF(Source!G332&lt;&gt;"Новый объект",Source!G332,""))</f>
        <v>Итого по смете: СМР Авиаконструктора Миля, вл. 7</v>
      </c>
    </row>
    <row r="342" customFormat="false" ht="14.25" hidden="false" customHeight="true" outlineLevel="0" collapsed="false">
      <c r="C342" s="36" t="n">
        <f aca="false">Source!H357</f>
        <v>0</v>
      </c>
      <c r="D342" s="36"/>
      <c r="E342" s="36"/>
      <c r="F342" s="36"/>
      <c r="G342" s="36"/>
      <c r="H342" s="36"/>
      <c r="I342" s="36"/>
      <c r="J342" s="37" t="str">
        <f aca="false">IF(Source!F357=0,"",Source!F357)</f>
        <v/>
      </c>
      <c r="K342" s="37"/>
      <c r="AH342" s="38"/>
    </row>
    <row r="343" customFormat="false" ht="14.25" hidden="false" customHeight="true" outlineLevel="0" collapsed="false">
      <c r="C343" s="36" t="str">
        <f aca="false">Source!H358</f>
        <v>Строительные работы</v>
      </c>
      <c r="D343" s="36"/>
      <c r="E343" s="36"/>
      <c r="F343" s="36"/>
      <c r="G343" s="36"/>
      <c r="H343" s="36"/>
      <c r="I343" s="36"/>
      <c r="J343" s="37" t="n">
        <f aca="false">IF(Source!F358=0,"",Source!F358)</f>
        <v>10305838.93</v>
      </c>
      <c r="K343" s="37"/>
      <c r="AH343" s="38" t="s">
        <v>12</v>
      </c>
    </row>
    <row r="344" customFormat="false" ht="14.25" hidden="false" customHeight="true" outlineLevel="0" collapsed="false">
      <c r="C344" s="36" t="str">
        <f aca="false">Source!H359</f>
        <v>Монтажные работы</v>
      </c>
      <c r="D344" s="36"/>
      <c r="E344" s="36"/>
      <c r="F344" s="36"/>
      <c r="G344" s="36"/>
      <c r="H344" s="36"/>
      <c r="I344" s="36"/>
      <c r="J344" s="37" t="n">
        <v>0</v>
      </c>
      <c r="K344" s="37"/>
      <c r="AH344" s="38" t="s">
        <v>13</v>
      </c>
    </row>
    <row r="345" customFormat="false" ht="14.25" hidden="false" customHeight="true" outlineLevel="0" collapsed="false">
      <c r="C345" s="36" t="str">
        <f aca="false">Source!H360</f>
        <v>Оборудование</v>
      </c>
      <c r="D345" s="36"/>
      <c r="E345" s="36"/>
      <c r="F345" s="36"/>
      <c r="G345" s="36"/>
      <c r="H345" s="36"/>
      <c r="I345" s="36"/>
      <c r="J345" s="37" t="n">
        <f aca="false">IF(Source!F360=0,"",Source!F360)</f>
        <v>6245586.17</v>
      </c>
      <c r="K345" s="37"/>
      <c r="AH345" s="38" t="s">
        <v>14</v>
      </c>
    </row>
    <row r="346" customFormat="false" ht="14.25" hidden="false" customHeight="true" outlineLevel="0" collapsed="false">
      <c r="C346" s="36" t="str">
        <f aca="false">Source!H361</f>
        <v>Прочие</v>
      </c>
      <c r="D346" s="36"/>
      <c r="E346" s="36"/>
      <c r="F346" s="36"/>
      <c r="G346" s="36"/>
      <c r="H346" s="36"/>
      <c r="I346" s="36"/>
      <c r="J346" s="37" t="n">
        <f aca="false">IF(Source!F361=0,"",Source!F361)</f>
        <v>568968.64</v>
      </c>
      <c r="K346" s="37"/>
      <c r="AH346" s="38" t="s">
        <v>56</v>
      </c>
    </row>
    <row r="347" customFormat="false" ht="14.25" hidden="false" customHeight="true" outlineLevel="0" collapsed="false">
      <c r="C347" s="36" t="str">
        <f aca="false">Source!H362</f>
        <v>Временные здания и сооружения - 1,5% от СМР</v>
      </c>
      <c r="D347" s="36"/>
      <c r="E347" s="36"/>
      <c r="F347" s="36"/>
      <c r="G347" s="36"/>
      <c r="H347" s="36"/>
      <c r="I347" s="36"/>
      <c r="J347" s="37" t="n">
        <f aca="false">IF(Source!F362=0,"",Source!F362)</f>
        <v>154587.58</v>
      </c>
      <c r="K347" s="37"/>
      <c r="AH347" s="38" t="s">
        <v>57</v>
      </c>
    </row>
    <row r="348" customFormat="false" ht="14.25" hidden="false" customHeight="true" outlineLevel="0" collapsed="false">
      <c r="C348" s="36" t="str">
        <f aca="false">Source!H363</f>
        <v>Итого с временными зданиями и сооружениями</v>
      </c>
      <c r="D348" s="36"/>
      <c r="E348" s="36"/>
      <c r="F348" s="36"/>
      <c r="G348" s="36"/>
      <c r="H348" s="36"/>
      <c r="I348" s="36"/>
      <c r="J348" s="37" t="n">
        <f aca="false">IF(Source!F363=0,"",Source!F363)</f>
        <v>17274981.32</v>
      </c>
      <c r="K348" s="37"/>
      <c r="AH348" s="38" t="s">
        <v>58</v>
      </c>
    </row>
    <row r="349" customFormat="false" ht="14.25" hidden="false" customHeight="true" outlineLevel="0" collapsed="false">
      <c r="C349" s="36" t="str">
        <f aca="false">Source!H364</f>
        <v>Непредвиденные затраты 3%</v>
      </c>
      <c r="D349" s="36"/>
      <c r="E349" s="36"/>
      <c r="F349" s="36"/>
      <c r="G349" s="36"/>
      <c r="H349" s="36"/>
      <c r="I349" s="36"/>
      <c r="J349" s="37" t="n">
        <f aca="false">IF(Source!F364=0,"",Source!F364)</f>
        <v>518249.44</v>
      </c>
      <c r="K349" s="37"/>
      <c r="AH349" s="38" t="s">
        <v>59</v>
      </c>
    </row>
    <row r="350" s="39" customFormat="true" ht="15" hidden="false" customHeight="true" outlineLevel="0" collapsed="false">
      <c r="C350" s="33" t="str">
        <f aca="false">Source!H365</f>
        <v>Итого по смете с непредвиденными затратами, в т.ч.:</v>
      </c>
      <c r="D350" s="33"/>
      <c r="E350" s="33"/>
      <c r="F350" s="33"/>
      <c r="G350" s="33"/>
      <c r="H350" s="33"/>
      <c r="I350" s="33"/>
      <c r="J350" s="34" t="n">
        <f aca="false">IF(Source!F365=0,"",Source!F365)</f>
        <v>17793230.76</v>
      </c>
      <c r="K350" s="34"/>
      <c r="AH350" s="35" t="s">
        <v>60</v>
      </c>
    </row>
    <row r="351" customFormat="false" ht="14.25" hidden="false" customHeight="true" outlineLevel="0" collapsed="false">
      <c r="C351" s="36" t="str">
        <f aca="false">Source!H366</f>
        <v>Строительные работы</v>
      </c>
      <c r="D351" s="36"/>
      <c r="E351" s="36"/>
      <c r="F351" s="36"/>
      <c r="G351" s="36"/>
      <c r="H351" s="36"/>
      <c r="I351" s="36"/>
      <c r="J351" s="37" t="n">
        <f aca="false">IF(Source!F366=0,"",Source!F366)</f>
        <v>10774239.31</v>
      </c>
      <c r="K351" s="37"/>
      <c r="AH351" s="38" t="s">
        <v>12</v>
      </c>
    </row>
    <row r="352" customFormat="false" ht="14.25" hidden="false" customHeight="true" outlineLevel="0" collapsed="false">
      <c r="C352" s="36" t="str">
        <f aca="false">Source!H367</f>
        <v>Монтажные работы</v>
      </c>
      <c r="D352" s="36"/>
      <c r="E352" s="36"/>
      <c r="F352" s="36"/>
      <c r="G352" s="36"/>
      <c r="H352" s="36"/>
      <c r="I352" s="36"/>
      <c r="J352" s="37" t="n">
        <v>0</v>
      </c>
      <c r="K352" s="37"/>
      <c r="AH352" s="38" t="s">
        <v>13</v>
      </c>
    </row>
    <row r="353" customFormat="false" ht="14.25" hidden="false" customHeight="true" outlineLevel="0" collapsed="false">
      <c r="C353" s="36" t="str">
        <f aca="false">Source!H368</f>
        <v>Оборудование</v>
      </c>
      <c r="D353" s="36"/>
      <c r="E353" s="36"/>
      <c r="F353" s="36"/>
      <c r="G353" s="36"/>
      <c r="H353" s="36"/>
      <c r="I353" s="36"/>
      <c r="J353" s="37" t="n">
        <f aca="false">IF(Source!F368=0,"",Source!F368)</f>
        <v>6432953.76</v>
      </c>
      <c r="K353" s="37"/>
      <c r="AH353" s="38" t="s">
        <v>14</v>
      </c>
    </row>
    <row r="354" customFormat="false" ht="14.25" hidden="false" customHeight="true" outlineLevel="0" collapsed="false">
      <c r="C354" s="36" t="str">
        <f aca="false">Source!H369</f>
        <v>Прочие</v>
      </c>
      <c r="D354" s="36"/>
      <c r="E354" s="36"/>
      <c r="F354" s="36"/>
      <c r="G354" s="36"/>
      <c r="H354" s="36"/>
      <c r="I354" s="36"/>
      <c r="J354" s="37" t="n">
        <f aca="false">IF(Source!F369=0,"",Source!F369)</f>
        <v>586037.7</v>
      </c>
      <c r="K354" s="37"/>
      <c r="AH354" s="38" t="s">
        <v>56</v>
      </c>
    </row>
    <row r="355" s="40" customFormat="true" ht="42.75" hidden="false" customHeight="true" outlineLevel="0" collapsed="false">
      <c r="C355" s="41" t="s">
        <v>61</v>
      </c>
      <c r="D355" s="41"/>
      <c r="E355" s="41"/>
      <c r="F355" s="41"/>
      <c r="G355" s="42" t="n">
        <v>1.025</v>
      </c>
      <c r="H355" s="41"/>
      <c r="I355" s="41"/>
      <c r="J355" s="41"/>
      <c r="K355" s="43" t="n">
        <f aca="false">J350*G355</f>
        <v>18238061.529</v>
      </c>
    </row>
    <row r="356" s="40" customFormat="true" ht="14.25" hidden="false" customHeight="false" outlineLevel="0" collapsed="false">
      <c r="C356" s="44" t="s">
        <v>62</v>
      </c>
      <c r="D356" s="38"/>
      <c r="E356" s="38"/>
      <c r="F356" s="38"/>
      <c r="G356" s="38"/>
      <c r="H356" s="38"/>
      <c r="I356" s="38"/>
      <c r="J356" s="26"/>
      <c r="K356" s="26"/>
    </row>
    <row r="357" customFormat="false" ht="14.25" hidden="false" customHeight="true" outlineLevel="0" collapsed="false">
      <c r="C357" s="36" t="n">
        <f aca="false">Source!H370</f>
        <v>0</v>
      </c>
      <c r="D357" s="36"/>
      <c r="E357" s="36"/>
      <c r="F357" s="36"/>
      <c r="G357" s="36"/>
      <c r="H357" s="36"/>
      <c r="I357" s="36"/>
      <c r="J357" s="37" t="str">
        <f aca="false">IF(Source!F370=0,"",Source!F370)</f>
        <v/>
      </c>
      <c r="K357" s="37"/>
      <c r="AH357" s="38"/>
    </row>
    <row r="358" customFormat="false" ht="14.25" hidden="false" customHeight="true" outlineLevel="0" collapsed="false">
      <c r="C358" s="36" t="str">
        <f aca="false">Source!H371</f>
        <v>Возвратные суммы от сдачи металлолома (Приказ № МКЭ-ОД/16-9 от 03.03.2016г):</v>
      </c>
      <c r="D358" s="36"/>
      <c r="E358" s="36"/>
      <c r="F358" s="36"/>
      <c r="G358" s="36"/>
      <c r="H358" s="36"/>
      <c r="I358" s="36"/>
      <c r="J358" s="37" t="str">
        <f aca="false">IF(Source!F371=0,"",Source!F371)</f>
        <v/>
      </c>
      <c r="K358" s="37"/>
      <c r="AH358" s="38" t="s">
        <v>63</v>
      </c>
    </row>
    <row r="359" customFormat="false" ht="14.25" hidden="false" customHeight="true" outlineLevel="0" collapsed="false">
      <c r="C359" s="36" t="str">
        <f aca="false">Source!H372</f>
        <v>Вид лома 12А:   7 400 руб/т * 0,94 = 6 956 руб/т * (6.78+1.23)-- 8.01*6956--55717,56руб.</v>
      </c>
      <c r="D359" s="36"/>
      <c r="E359" s="36"/>
      <c r="F359" s="36"/>
      <c r="G359" s="36"/>
      <c r="H359" s="36"/>
      <c r="I359" s="36"/>
      <c r="J359" s="45" t="n">
        <f aca="false">IF(Source!F372=0,"",Source!F372)</f>
        <v>55717.56</v>
      </c>
      <c r="K359" s="45"/>
      <c r="AH359" s="38" t="s">
        <v>64</v>
      </c>
    </row>
    <row r="361" s="40" customFormat="true" ht="12.75" hidden="false" customHeight="false" outlineLevel="0" collapsed="false"/>
    <row r="362" s="40" customFormat="true" ht="12.75" hidden="false" customHeight="false" outlineLevel="0" collapsed="false"/>
    <row r="363" s="40" customFormat="true" ht="14.25" hidden="false" customHeight="false" outlineLevel="0" collapsed="false">
      <c r="A363" s="46" t="s">
        <v>65</v>
      </c>
      <c r="B363" s="47"/>
      <c r="C363" s="48" t="s">
        <v>66</v>
      </c>
      <c r="D363" s="48"/>
      <c r="E363" s="48"/>
      <c r="F363" s="48"/>
      <c r="G363" s="48"/>
      <c r="H363" s="49" t="s">
        <v>67</v>
      </c>
      <c r="I363" s="49"/>
      <c r="J363" s="50"/>
      <c r="K363" s="2"/>
    </row>
    <row r="364" s="40" customFormat="true" ht="14.25" hidden="false" customHeight="false" outlineLevel="0" collapsed="false">
      <c r="B364" s="2"/>
      <c r="C364" s="51" t="s">
        <v>68</v>
      </c>
      <c r="D364" s="51"/>
      <c r="E364" s="51"/>
      <c r="F364" s="51"/>
      <c r="G364" s="51"/>
      <c r="H364" s="51"/>
      <c r="I364" s="51"/>
      <c r="J364" s="52"/>
      <c r="K364" s="2"/>
    </row>
    <row r="365" s="40" customFormat="true" ht="14.2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</row>
    <row r="366" s="40" customFormat="true" ht="14.25" hidden="false" customHeight="false" outlineLevel="0" collapsed="false">
      <c r="A366" s="46" t="s">
        <v>69</v>
      </c>
      <c r="B366" s="47"/>
      <c r="C366" s="48" t="s">
        <v>70</v>
      </c>
      <c r="D366" s="48"/>
      <c r="E366" s="48"/>
      <c r="F366" s="48"/>
      <c r="G366" s="48"/>
      <c r="H366" s="49" t="s">
        <v>71</v>
      </c>
      <c r="I366" s="49"/>
      <c r="J366" s="50"/>
      <c r="K366" s="2"/>
    </row>
    <row r="367" s="40" customFormat="true" ht="14.25" hidden="false" customHeight="false" outlineLevel="0" collapsed="false">
      <c r="B367" s="2"/>
      <c r="C367" s="51" t="s">
        <v>68</v>
      </c>
      <c r="D367" s="51"/>
      <c r="E367" s="51"/>
      <c r="F367" s="51"/>
      <c r="G367" s="51"/>
      <c r="H367" s="51"/>
      <c r="I367" s="51"/>
      <c r="J367" s="52"/>
      <c r="K367" s="2"/>
    </row>
    <row r="368" s="40" customFormat="true" ht="12.75" hidden="false" customHeight="false" outlineLevel="0" collapsed="false"/>
    <row r="369" s="40" customFormat="true" ht="12.75" hidden="false" customHeight="false" outlineLevel="0" collapsed="false"/>
    <row r="370" s="40" customFormat="true" ht="12.75" hidden="false" customHeight="false" outlineLevel="0" collapsed="false"/>
    <row r="371" s="40" customFormat="true" ht="12.75" hidden="false" customHeight="false" outlineLevel="0" collapsed="false"/>
  </sheetData>
  <mergeCells count="178">
    <mergeCell ref="A3:K3"/>
    <mergeCell ref="A4:K4"/>
    <mergeCell ref="A7:K7"/>
    <mergeCell ref="A9:K9"/>
    <mergeCell ref="A10:K10"/>
    <mergeCell ref="A12:K12"/>
    <mergeCell ref="F14:H14"/>
    <mergeCell ref="F15:H15"/>
    <mergeCell ref="F16:H16"/>
    <mergeCell ref="F17:H17"/>
    <mergeCell ref="F18:H18"/>
    <mergeCell ref="F19:H19"/>
    <mergeCell ref="A24:K24"/>
    <mergeCell ref="A26:K26"/>
    <mergeCell ref="H35:I35"/>
    <mergeCell ref="J35:K35"/>
    <mergeCell ref="H45:I45"/>
    <mergeCell ref="J45:K45"/>
    <mergeCell ref="H56:I56"/>
    <mergeCell ref="J56:K56"/>
    <mergeCell ref="H59:I59"/>
    <mergeCell ref="J59:K59"/>
    <mergeCell ref="H62:I62"/>
    <mergeCell ref="J62:K62"/>
    <mergeCell ref="H71:I71"/>
    <mergeCell ref="J71:K71"/>
    <mergeCell ref="H75:I75"/>
    <mergeCell ref="J75:K75"/>
    <mergeCell ref="H79:I79"/>
    <mergeCell ref="J79:K79"/>
    <mergeCell ref="A81:G81"/>
    <mergeCell ref="H81:I81"/>
    <mergeCell ref="J81:K81"/>
    <mergeCell ref="A84:K84"/>
    <mergeCell ref="H91:I91"/>
    <mergeCell ref="J91:K91"/>
    <mergeCell ref="H101:I101"/>
    <mergeCell ref="J101:K101"/>
    <mergeCell ref="H107:I107"/>
    <mergeCell ref="J107:K107"/>
    <mergeCell ref="H110:I110"/>
    <mergeCell ref="J110:K110"/>
    <mergeCell ref="H113:I113"/>
    <mergeCell ref="J113:K113"/>
    <mergeCell ref="H123:I123"/>
    <mergeCell ref="J123:K123"/>
    <mergeCell ref="H127:I127"/>
    <mergeCell ref="J127:K127"/>
    <mergeCell ref="H131:I131"/>
    <mergeCell ref="J131:K131"/>
    <mergeCell ref="A133:G133"/>
    <mergeCell ref="H133:I133"/>
    <mergeCell ref="J133:K133"/>
    <mergeCell ref="A136:G136"/>
    <mergeCell ref="H136:I136"/>
    <mergeCell ref="J136:K136"/>
    <mergeCell ref="A139:K139"/>
    <mergeCell ref="H145:I145"/>
    <mergeCell ref="J145:K145"/>
    <mergeCell ref="H152:I152"/>
    <mergeCell ref="J152:K152"/>
    <mergeCell ref="H158:I158"/>
    <mergeCell ref="J158:K158"/>
    <mergeCell ref="H161:I161"/>
    <mergeCell ref="J161:K161"/>
    <mergeCell ref="H164:I164"/>
    <mergeCell ref="J164:K164"/>
    <mergeCell ref="H174:I174"/>
    <mergeCell ref="J174:K174"/>
    <mergeCell ref="H178:I178"/>
    <mergeCell ref="J178:K178"/>
    <mergeCell ref="H182:I182"/>
    <mergeCell ref="J182:K182"/>
    <mergeCell ref="A184:G184"/>
    <mergeCell ref="H184:I184"/>
    <mergeCell ref="J184:K184"/>
    <mergeCell ref="A187:K187"/>
    <mergeCell ref="H194:I194"/>
    <mergeCell ref="J194:K194"/>
    <mergeCell ref="H197:I197"/>
    <mergeCell ref="J197:K197"/>
    <mergeCell ref="H200:I200"/>
    <mergeCell ref="J200:K200"/>
    <mergeCell ref="H209:I209"/>
    <mergeCell ref="J209:K209"/>
    <mergeCell ref="H213:I213"/>
    <mergeCell ref="J213:K213"/>
    <mergeCell ref="H217:I217"/>
    <mergeCell ref="J217:K217"/>
    <mergeCell ref="A219:G219"/>
    <mergeCell ref="H219:I219"/>
    <mergeCell ref="J219:K219"/>
    <mergeCell ref="A222:K222"/>
    <mergeCell ref="H227:I227"/>
    <mergeCell ref="J227:K227"/>
    <mergeCell ref="H236:I236"/>
    <mergeCell ref="J236:K236"/>
    <mergeCell ref="H242:I242"/>
    <mergeCell ref="J242:K242"/>
    <mergeCell ref="H252:I252"/>
    <mergeCell ref="J252:K252"/>
    <mergeCell ref="H258:I258"/>
    <mergeCell ref="J258:K258"/>
    <mergeCell ref="H261:I261"/>
    <mergeCell ref="J261:K261"/>
    <mergeCell ref="H264:I264"/>
    <mergeCell ref="J264:K264"/>
    <mergeCell ref="H270:I270"/>
    <mergeCell ref="J270:K270"/>
    <mergeCell ref="A272:G272"/>
    <mergeCell ref="H272:I272"/>
    <mergeCell ref="J272:K272"/>
    <mergeCell ref="A275:K275"/>
    <mergeCell ref="H280:I280"/>
    <mergeCell ref="J280:K280"/>
    <mergeCell ref="H287:I287"/>
    <mergeCell ref="J287:K287"/>
    <mergeCell ref="H293:I293"/>
    <mergeCell ref="J293:K293"/>
    <mergeCell ref="H303:I303"/>
    <mergeCell ref="J303:K303"/>
    <mergeCell ref="H307:I307"/>
    <mergeCell ref="J307:K307"/>
    <mergeCell ref="H311:I311"/>
    <mergeCell ref="J311:K311"/>
    <mergeCell ref="H321:I321"/>
    <mergeCell ref="J321:K321"/>
    <mergeCell ref="H326:I326"/>
    <mergeCell ref="J326:K326"/>
    <mergeCell ref="H330:I330"/>
    <mergeCell ref="J330:K330"/>
    <mergeCell ref="H333:I333"/>
    <mergeCell ref="J333:K333"/>
    <mergeCell ref="A335:G335"/>
    <mergeCell ref="H335:I335"/>
    <mergeCell ref="J335:K335"/>
    <mergeCell ref="A338:G338"/>
    <mergeCell ref="H338:I338"/>
    <mergeCell ref="J338:K338"/>
    <mergeCell ref="A341:G341"/>
    <mergeCell ref="H341:I341"/>
    <mergeCell ref="J341:K341"/>
    <mergeCell ref="C342:I342"/>
    <mergeCell ref="J342:K342"/>
    <mergeCell ref="C343:I343"/>
    <mergeCell ref="J343:K343"/>
    <mergeCell ref="C344:I344"/>
    <mergeCell ref="J344:K344"/>
    <mergeCell ref="C345:I345"/>
    <mergeCell ref="J345:K345"/>
    <mergeCell ref="C346:I346"/>
    <mergeCell ref="J346:K346"/>
    <mergeCell ref="C347:I347"/>
    <mergeCell ref="J347:K347"/>
    <mergeCell ref="C348:I348"/>
    <mergeCell ref="J348:K348"/>
    <mergeCell ref="C349:I349"/>
    <mergeCell ref="J349:K349"/>
    <mergeCell ref="C350:I350"/>
    <mergeCell ref="J350:K350"/>
    <mergeCell ref="C351:I351"/>
    <mergeCell ref="J351:K351"/>
    <mergeCell ref="C352:I352"/>
    <mergeCell ref="J352:K352"/>
    <mergeCell ref="C353:I353"/>
    <mergeCell ref="J353:K353"/>
    <mergeCell ref="C354:I354"/>
    <mergeCell ref="J354:K354"/>
    <mergeCell ref="C357:I357"/>
    <mergeCell ref="J357:K357"/>
    <mergeCell ref="C358:I358"/>
    <mergeCell ref="J358:K358"/>
    <mergeCell ref="C359:I359"/>
    <mergeCell ref="J359:K359"/>
    <mergeCell ref="H363:I363"/>
    <mergeCell ref="C364:I364"/>
    <mergeCell ref="H366:I366"/>
    <mergeCell ref="C367:I367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8" activeCellId="0" sqref="A378:Z37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2</v>
      </c>
      <c r="D1" s="0" t="s">
        <v>73</v>
      </c>
      <c r="F1" s="0" t="n">
        <v>0</v>
      </c>
      <c r="G1" s="0" t="n">
        <v>0</v>
      </c>
      <c r="H1" s="0" t="n">
        <v>0</v>
      </c>
      <c r="I1" s="0" t="s">
        <v>74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3" t="n">
        <v>1</v>
      </c>
      <c r="B12" s="53" t="n">
        <v>377</v>
      </c>
      <c r="C12" s="53" t="n">
        <v>0</v>
      </c>
      <c r="D12" s="53" t="n">
        <f aca="false">ROW(A332)</f>
        <v>332</v>
      </c>
      <c r="E12" s="53" t="n">
        <v>0</v>
      </c>
      <c r="F12" s="53" t="s">
        <v>75</v>
      </c>
      <c r="G12" s="53" t="s">
        <v>4</v>
      </c>
      <c r="H12" s="53"/>
      <c r="I12" s="53" t="n">
        <v>0</v>
      </c>
      <c r="J12" s="53"/>
      <c r="K12" s="53"/>
      <c r="L12" s="53"/>
      <c r="M12" s="53"/>
      <c r="N12" s="53"/>
      <c r="O12" s="53" t="n">
        <v>0</v>
      </c>
      <c r="P12" s="53" t="n">
        <v>0</v>
      </c>
      <c r="Q12" s="53" t="n">
        <v>2</v>
      </c>
      <c r="R12" s="53" t="n">
        <v>167</v>
      </c>
      <c r="S12" s="53"/>
      <c r="T12" s="53"/>
      <c r="U12" s="53"/>
      <c r="V12" s="53" t="n">
        <v>0</v>
      </c>
      <c r="W12" s="53"/>
      <c r="X12" s="53"/>
      <c r="Y12" s="53"/>
      <c r="Z12" s="53"/>
      <c r="AA12" s="53"/>
      <c r="AB12" s="53" t="s">
        <v>76</v>
      </c>
      <c r="AC12" s="53" t="s">
        <v>77</v>
      </c>
      <c r="AD12" s="53" t="s">
        <v>78</v>
      </c>
      <c r="AE12" s="53" t="s">
        <v>79</v>
      </c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 t="s">
        <v>80</v>
      </c>
      <c r="BI12" s="53" t="s">
        <v>81</v>
      </c>
      <c r="BJ12" s="53" t="n">
        <v>1</v>
      </c>
      <c r="BK12" s="53" t="n">
        <v>1</v>
      </c>
      <c r="BL12" s="53" t="n">
        <v>0</v>
      </c>
      <c r="BM12" s="53" t="n">
        <v>0</v>
      </c>
      <c r="BN12" s="53" t="n">
        <v>1</v>
      </c>
      <c r="BO12" s="53" t="n">
        <v>0</v>
      </c>
      <c r="BP12" s="53" t="n">
        <v>2</v>
      </c>
      <c r="BQ12" s="53" t="n">
        <v>2</v>
      </c>
      <c r="BR12" s="53" t="n">
        <v>1</v>
      </c>
      <c r="BS12" s="53" t="n">
        <v>1</v>
      </c>
      <c r="BT12" s="53" t="n">
        <v>1</v>
      </c>
      <c r="BU12" s="53" t="n">
        <v>0</v>
      </c>
      <c r="BV12" s="53" t="n">
        <v>1</v>
      </c>
      <c r="BW12" s="53" t="n">
        <v>0</v>
      </c>
      <c r="BX12" s="53" t="n">
        <v>0</v>
      </c>
      <c r="BY12" s="53" t="s">
        <v>82</v>
      </c>
      <c r="BZ12" s="53" t="s">
        <v>83</v>
      </c>
      <c r="CA12" s="53" t="s">
        <v>84</v>
      </c>
      <c r="CB12" s="53" t="s">
        <v>84</v>
      </c>
      <c r="CC12" s="53" t="s">
        <v>84</v>
      </c>
      <c r="CD12" s="53" t="s">
        <v>84</v>
      </c>
      <c r="CE12" s="53" t="s">
        <v>85</v>
      </c>
      <c r="CF12" s="53" t="n">
        <v>0</v>
      </c>
      <c r="CG12" s="53" t="n">
        <v>0</v>
      </c>
      <c r="CH12" s="53" t="n">
        <v>33289</v>
      </c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 t="n">
        <v>0</v>
      </c>
    </row>
    <row r="15" customFormat="false" ht="12.75" hidden="false" customHeight="false" outlineLevel="0" collapsed="false">
      <c r="A15" s="53" t="n">
        <v>15</v>
      </c>
      <c r="B15" s="53" t="n">
        <v>1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</row>
    <row r="18" customFormat="false" ht="12.75" hidden="false" customHeight="false" outlineLevel="0" collapsed="false">
      <c r="A18" s="54" t="n">
        <v>52</v>
      </c>
      <c r="B18" s="54" t="n">
        <f aca="false">B332</f>
        <v>377</v>
      </c>
      <c r="C18" s="54" t="n">
        <f aca="false">C332</f>
        <v>1</v>
      </c>
      <c r="D18" s="54" t="n">
        <f aca="false">D332</f>
        <v>12</v>
      </c>
      <c r="E18" s="54" t="n">
        <f aca="false">E332</f>
        <v>0</v>
      </c>
      <c r="F18" s="54" t="str">
        <f aca="false">F332</f>
        <v>Новый объект</v>
      </c>
      <c r="G18" s="54" t="str">
        <f aca="false">G332</f>
        <v>СМР Авиаконструктора Миля, вл. 7</v>
      </c>
      <c r="H18" s="54"/>
      <c r="I18" s="54"/>
      <c r="J18" s="54"/>
      <c r="K18" s="54"/>
      <c r="L18" s="54"/>
      <c r="M18" s="54"/>
      <c r="N18" s="54"/>
      <c r="O18" s="54" t="n">
        <f aca="false">O332</f>
        <v>16733823.72</v>
      </c>
      <c r="P18" s="54" t="n">
        <f aca="false">P332</f>
        <v>10905188.03</v>
      </c>
      <c r="Q18" s="54" t="n">
        <f aca="false">Q332</f>
        <v>2080536.12</v>
      </c>
      <c r="R18" s="54" t="n">
        <f aca="false">R332</f>
        <v>36181.45</v>
      </c>
      <c r="S18" s="54" t="n">
        <f aca="false">S332</f>
        <v>3748099.57</v>
      </c>
      <c r="T18" s="54" t="n">
        <f aca="false">T332</f>
        <v>0</v>
      </c>
      <c r="U18" s="54" t="n">
        <f aca="false">U332</f>
        <v>872.82185040876</v>
      </c>
      <c r="V18" s="54" t="n">
        <f aca="false">V332</f>
        <v>0</v>
      </c>
      <c r="W18" s="54" t="n">
        <f aca="false">W332</f>
        <v>671.05</v>
      </c>
      <c r="X18" s="54" t="n">
        <f aca="false">X332</f>
        <v>218473.04</v>
      </c>
      <c r="Y18" s="54" t="n">
        <f aca="false">Y332</f>
        <v>107673.95</v>
      </c>
      <c r="Z18" s="54" t="n">
        <f aca="false">Z332</f>
        <v>0</v>
      </c>
      <c r="AA18" s="54" t="n">
        <f aca="false">AA332</f>
        <v>0</v>
      </c>
      <c r="AB18" s="54" t="n">
        <f aca="false">AB332</f>
        <v>0</v>
      </c>
      <c r="AC18" s="54" t="n">
        <f aca="false">AC332</f>
        <v>0</v>
      </c>
      <c r="AD18" s="54" t="n">
        <f aca="false">AD332</f>
        <v>0</v>
      </c>
      <c r="AE18" s="54" t="n">
        <f aca="false">AE332</f>
        <v>0</v>
      </c>
      <c r="AF18" s="54" t="n">
        <f aca="false">AF332</f>
        <v>0</v>
      </c>
      <c r="AG18" s="54" t="n">
        <f aca="false">AG332</f>
        <v>0</v>
      </c>
      <c r="AH18" s="54" t="n">
        <f aca="false">AH332</f>
        <v>0</v>
      </c>
      <c r="AI18" s="54" t="n">
        <f aca="false">AI332</f>
        <v>0</v>
      </c>
      <c r="AJ18" s="54" t="n">
        <f aca="false">AJ332</f>
        <v>0</v>
      </c>
      <c r="AK18" s="54" t="n">
        <f aca="false">AK332</f>
        <v>0</v>
      </c>
      <c r="AL18" s="54" t="n">
        <f aca="false">AL332</f>
        <v>0</v>
      </c>
      <c r="AM18" s="54" t="n">
        <f aca="false">AM332</f>
        <v>0</v>
      </c>
      <c r="AN18" s="54" t="n">
        <f aca="false">AN332</f>
        <v>0</v>
      </c>
      <c r="AO18" s="54" t="n">
        <f aca="false">AO332</f>
        <v>0</v>
      </c>
      <c r="AP18" s="54" t="n">
        <f aca="false">AP332</f>
        <v>6245586.17</v>
      </c>
      <c r="AQ18" s="54" t="n">
        <f aca="false">AQ332</f>
        <v>0</v>
      </c>
      <c r="AR18" s="54" t="n">
        <f aca="false">AR332</f>
        <v>17120393.74</v>
      </c>
      <c r="AS18" s="54" t="n">
        <f aca="false">AS332</f>
        <v>10305838.93</v>
      </c>
      <c r="AT18" s="54" t="n">
        <f aca="false">AT332</f>
        <v>0</v>
      </c>
      <c r="AU18" s="54" t="n">
        <f aca="false">AU332</f>
        <v>568968.64</v>
      </c>
      <c r="AV18" s="54" t="n">
        <f aca="false">AV332</f>
        <v>10905188.03</v>
      </c>
      <c r="AW18" s="54" t="n">
        <f aca="false">AW332</f>
        <v>4659601.86</v>
      </c>
      <c r="AX18" s="54" t="n">
        <f aca="false">AX332</f>
        <v>0</v>
      </c>
      <c r="AY18" s="54" t="n">
        <f aca="false">AY332</f>
        <v>4659601.86</v>
      </c>
      <c r="AZ18" s="54" t="n">
        <f aca="false">AZ332</f>
        <v>6245586.17</v>
      </c>
      <c r="BA18" s="54" t="n">
        <f aca="false">BA332</f>
        <v>0</v>
      </c>
      <c r="BB18" s="54" t="n">
        <f aca="false">BB332</f>
        <v>0</v>
      </c>
      <c r="BC18" s="54" t="n">
        <f aca="false">BC332</f>
        <v>0</v>
      </c>
      <c r="BD18" s="54" t="n">
        <f aca="false">BD332</f>
        <v>0</v>
      </c>
      <c r="BE18" s="54" t="n">
        <f aca="false">BE332</f>
        <v>0</v>
      </c>
      <c r="BF18" s="54" t="n">
        <f aca="false">BF332</f>
        <v>0</v>
      </c>
      <c r="BG18" s="54" t="n">
        <f aca="false">BG332</f>
        <v>0</v>
      </c>
      <c r="BH18" s="54" t="n">
        <f aca="false">BH332</f>
        <v>0</v>
      </c>
      <c r="BI18" s="54" t="n">
        <f aca="false">BI332</f>
        <v>0</v>
      </c>
      <c r="BJ18" s="54" t="n">
        <f aca="false">BJ332</f>
        <v>0</v>
      </c>
      <c r="BK18" s="54" t="n">
        <f aca="false">BK332</f>
        <v>0</v>
      </c>
      <c r="BL18" s="54" t="n">
        <f aca="false">BL332</f>
        <v>0</v>
      </c>
      <c r="BM18" s="54" t="n">
        <f aca="false">BM332</f>
        <v>0</v>
      </c>
      <c r="BN18" s="54" t="n">
        <f aca="false">BN332</f>
        <v>0</v>
      </c>
      <c r="BO18" s="55" t="n">
        <f aca="false">BO332</f>
        <v>0</v>
      </c>
      <c r="BP18" s="55" t="n">
        <f aca="false">BP332</f>
        <v>0</v>
      </c>
      <c r="BQ18" s="55" t="n">
        <f aca="false">BQ332</f>
        <v>0</v>
      </c>
      <c r="BR18" s="55" t="n">
        <f aca="false">BR332</f>
        <v>0</v>
      </c>
      <c r="BS18" s="55" t="n">
        <f aca="false">BS332</f>
        <v>0</v>
      </c>
      <c r="BT18" s="55" t="n">
        <f aca="false">BT332</f>
        <v>0</v>
      </c>
      <c r="BU18" s="55" t="n">
        <f aca="false">BU332</f>
        <v>0</v>
      </c>
      <c r="BV18" s="55" t="n">
        <f aca="false">BV332</f>
        <v>0</v>
      </c>
      <c r="BW18" s="55" t="n">
        <f aca="false">BW332</f>
        <v>0</v>
      </c>
      <c r="BX18" s="55" t="n">
        <f aca="false">BX332</f>
        <v>0</v>
      </c>
      <c r="BY18" s="55" t="n">
        <f aca="false">BY332</f>
        <v>0</v>
      </c>
      <c r="BZ18" s="55" t="n">
        <f aca="false">BZ332</f>
        <v>0</v>
      </c>
      <c r="CA18" s="55" t="n">
        <f aca="false">CA332</f>
        <v>0</v>
      </c>
      <c r="CB18" s="55" t="n">
        <f aca="false">CB332</f>
        <v>0</v>
      </c>
      <c r="CC18" s="55" t="n">
        <f aca="false">CC332</f>
        <v>0</v>
      </c>
      <c r="CD18" s="55" t="n">
        <f aca="false">CD332</f>
        <v>0</v>
      </c>
      <c r="CE18" s="55" t="n">
        <f aca="false">CE332</f>
        <v>0</v>
      </c>
      <c r="CF18" s="55" t="n">
        <f aca="false">CF332</f>
        <v>0</v>
      </c>
      <c r="CG18" s="55" t="n">
        <f aca="false">CG332</f>
        <v>0</v>
      </c>
      <c r="CH18" s="55" t="n">
        <f aca="false">CH332</f>
        <v>0</v>
      </c>
      <c r="CI18" s="55" t="n">
        <f aca="false">CI332</f>
        <v>0</v>
      </c>
      <c r="CJ18" s="55" t="n">
        <f aca="false">CJ332</f>
        <v>0</v>
      </c>
      <c r="CK18" s="55" t="n">
        <f aca="false">CK332</f>
        <v>0</v>
      </c>
      <c r="CL18" s="55" t="n">
        <f aca="false">CL332</f>
        <v>0</v>
      </c>
      <c r="CM18" s="55" t="n">
        <f aca="false">CM332</f>
        <v>0</v>
      </c>
      <c r="CN18" s="55" t="n">
        <f aca="false">CN332</f>
        <v>0</v>
      </c>
      <c r="CO18" s="55" t="n">
        <f aca="false">CO332</f>
        <v>0</v>
      </c>
      <c r="CP18" s="55" t="n">
        <f aca="false">CP332</f>
        <v>0</v>
      </c>
      <c r="CQ18" s="55" t="n">
        <f aca="false">CQ332</f>
        <v>0</v>
      </c>
      <c r="CR18" s="55" t="n">
        <f aca="false">CR332</f>
        <v>0</v>
      </c>
      <c r="CS18" s="55" t="n">
        <f aca="false">CS332</f>
        <v>0</v>
      </c>
      <c r="CT18" s="55" t="n">
        <f aca="false">CT332</f>
        <v>0</v>
      </c>
      <c r="CU18" s="55" t="n">
        <f aca="false">CU332</f>
        <v>0</v>
      </c>
      <c r="CV18" s="55" t="n">
        <f aca="false">CV332</f>
        <v>0</v>
      </c>
      <c r="CW18" s="55" t="n">
        <f aca="false">CW332</f>
        <v>0</v>
      </c>
      <c r="CX18" s="55" t="n">
        <f aca="false">CX332</f>
        <v>0</v>
      </c>
      <c r="CY18" s="55" t="n">
        <f aca="false">CY332</f>
        <v>0</v>
      </c>
      <c r="CZ18" s="55" t="n">
        <f aca="false">CZ332</f>
        <v>0</v>
      </c>
      <c r="DA18" s="55" t="n">
        <f aca="false">DA332</f>
        <v>0</v>
      </c>
      <c r="DB18" s="55" t="n">
        <f aca="false">DB332</f>
        <v>0</v>
      </c>
      <c r="DC18" s="55" t="n">
        <f aca="false">DC332</f>
        <v>0</v>
      </c>
      <c r="DD18" s="55" t="n">
        <f aca="false">DD332</f>
        <v>0</v>
      </c>
      <c r="DE18" s="55" t="n">
        <f aca="false">DE332</f>
        <v>0</v>
      </c>
      <c r="DF18" s="55" t="n">
        <f aca="false">DF332</f>
        <v>0</v>
      </c>
      <c r="DG18" s="55" t="n">
        <f aca="false">DG332</f>
        <v>0</v>
      </c>
      <c r="DH18" s="55" t="n">
        <f aca="false">DH332</f>
        <v>0</v>
      </c>
      <c r="DI18" s="55" t="n">
        <f aca="false">DI332</f>
        <v>0</v>
      </c>
      <c r="DJ18" s="55" t="n">
        <f aca="false">DJ332</f>
        <v>0</v>
      </c>
      <c r="DK18" s="55" t="n">
        <f aca="false">DK332</f>
        <v>0</v>
      </c>
      <c r="DL18" s="55" t="n">
        <f aca="false">DL332</f>
        <v>0</v>
      </c>
      <c r="DM18" s="55" t="n">
        <f aca="false">DM332</f>
        <v>0</v>
      </c>
      <c r="DN18" s="55" t="n">
        <f aca="false">DN332</f>
        <v>0</v>
      </c>
    </row>
    <row r="20" customFormat="false" ht="12.75" hidden="false" customHeight="false" outlineLevel="0" collapsed="false">
      <c r="A20" s="53" t="n">
        <v>3</v>
      </c>
      <c r="B20" s="53" t="n">
        <v>1</v>
      </c>
      <c r="C20" s="53"/>
      <c r="D20" s="53" t="n">
        <f aca="false">ROW(A306)</f>
        <v>306</v>
      </c>
      <c r="E20" s="53"/>
      <c r="F20" s="53" t="s">
        <v>86</v>
      </c>
      <c r="G20" s="53" t="s">
        <v>86</v>
      </c>
      <c r="H20" s="53"/>
      <c r="I20" s="53" t="n">
        <v>0</v>
      </c>
      <c r="J20" s="53"/>
      <c r="K20" s="53" t="n">
        <v>0</v>
      </c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 t="n">
        <v>0</v>
      </c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 t="n">
        <v>0</v>
      </c>
      <c r="BY20" s="53"/>
      <c r="BZ20" s="53"/>
      <c r="CA20" s="53"/>
      <c r="CB20" s="53"/>
      <c r="CC20" s="53"/>
      <c r="CD20" s="53"/>
      <c r="CE20" s="53"/>
      <c r="CF20" s="53" t="n">
        <v>0</v>
      </c>
      <c r="CG20" s="53" t="n">
        <v>0</v>
      </c>
      <c r="CH20" s="53"/>
      <c r="CI20" s="53"/>
      <c r="CJ20" s="53"/>
    </row>
    <row r="22" customFormat="false" ht="12.75" hidden="false" customHeight="false" outlineLevel="0" collapsed="false">
      <c r="A22" s="54" t="n">
        <v>52</v>
      </c>
      <c r="B22" s="54" t="n">
        <f aca="false">B306</f>
        <v>1</v>
      </c>
      <c r="C22" s="54" t="n">
        <f aca="false">C306</f>
        <v>3</v>
      </c>
      <c r="D22" s="54" t="n">
        <f aca="false">D306</f>
        <v>20</v>
      </c>
      <c r="E22" s="54" t="n">
        <f aca="false">E306</f>
        <v>0</v>
      </c>
      <c r="F22" s="54" t="str">
        <f aca="false">F306</f>
        <v>Новая локальная смета</v>
      </c>
      <c r="G22" s="54" t="str">
        <f aca="false">G306</f>
        <v>Новая локальная смета</v>
      </c>
      <c r="H22" s="54"/>
      <c r="I22" s="54"/>
      <c r="J22" s="54"/>
      <c r="K22" s="54"/>
      <c r="L22" s="54"/>
      <c r="M22" s="54"/>
      <c r="N22" s="54"/>
      <c r="O22" s="54" t="n">
        <f aca="false">O306</f>
        <v>16733823.72</v>
      </c>
      <c r="P22" s="54" t="n">
        <f aca="false">P306</f>
        <v>10905188.03</v>
      </c>
      <c r="Q22" s="54" t="n">
        <f aca="false">Q306</f>
        <v>2080536.12</v>
      </c>
      <c r="R22" s="54" t="n">
        <f aca="false">R306</f>
        <v>36181.45</v>
      </c>
      <c r="S22" s="54" t="n">
        <f aca="false">S306</f>
        <v>3748099.57</v>
      </c>
      <c r="T22" s="54" t="n">
        <f aca="false">T306</f>
        <v>0</v>
      </c>
      <c r="U22" s="54" t="n">
        <f aca="false">U306</f>
        <v>872.82185040876</v>
      </c>
      <c r="V22" s="54" t="n">
        <f aca="false">V306</f>
        <v>0</v>
      </c>
      <c r="W22" s="54" t="n">
        <f aca="false">W306</f>
        <v>671.05</v>
      </c>
      <c r="X22" s="54" t="n">
        <f aca="false">X306</f>
        <v>218473.04</v>
      </c>
      <c r="Y22" s="54" t="n">
        <f aca="false">Y306</f>
        <v>107673.95</v>
      </c>
      <c r="Z22" s="54" t="n">
        <f aca="false">Z306</f>
        <v>0</v>
      </c>
      <c r="AA22" s="54" t="n">
        <f aca="false">AA306</f>
        <v>0</v>
      </c>
      <c r="AB22" s="54" t="n">
        <f aca="false">AB306</f>
        <v>0</v>
      </c>
      <c r="AC22" s="54" t="n">
        <f aca="false">AC306</f>
        <v>0</v>
      </c>
      <c r="AD22" s="54" t="n">
        <f aca="false">AD306</f>
        <v>0</v>
      </c>
      <c r="AE22" s="54" t="n">
        <f aca="false">AE306</f>
        <v>0</v>
      </c>
      <c r="AF22" s="54" t="n">
        <f aca="false">AF306</f>
        <v>0</v>
      </c>
      <c r="AG22" s="54" t="n">
        <f aca="false">AG306</f>
        <v>0</v>
      </c>
      <c r="AH22" s="54" t="n">
        <f aca="false">AH306</f>
        <v>0</v>
      </c>
      <c r="AI22" s="54" t="n">
        <f aca="false">AI306</f>
        <v>0</v>
      </c>
      <c r="AJ22" s="54" t="n">
        <f aca="false">AJ306</f>
        <v>0</v>
      </c>
      <c r="AK22" s="54" t="n">
        <f aca="false">AK306</f>
        <v>0</v>
      </c>
      <c r="AL22" s="54" t="n">
        <f aca="false">AL306</f>
        <v>0</v>
      </c>
      <c r="AM22" s="54" t="n">
        <f aca="false">AM306</f>
        <v>0</v>
      </c>
      <c r="AN22" s="54" t="n">
        <f aca="false">AN306</f>
        <v>0</v>
      </c>
      <c r="AO22" s="54" t="n">
        <f aca="false">AO306</f>
        <v>0</v>
      </c>
      <c r="AP22" s="54" t="n">
        <f aca="false">AP306</f>
        <v>6245586.17</v>
      </c>
      <c r="AQ22" s="54" t="n">
        <f aca="false">AQ306</f>
        <v>0</v>
      </c>
      <c r="AR22" s="54" t="n">
        <f aca="false">AR306</f>
        <v>17120393.74</v>
      </c>
      <c r="AS22" s="54" t="n">
        <f aca="false">AS306</f>
        <v>10305838.93</v>
      </c>
      <c r="AT22" s="54" t="n">
        <f aca="false">AT306</f>
        <v>0</v>
      </c>
      <c r="AU22" s="54" t="n">
        <f aca="false">AU306</f>
        <v>568968.64</v>
      </c>
      <c r="AV22" s="54" t="n">
        <f aca="false">AV306</f>
        <v>10905188.03</v>
      </c>
      <c r="AW22" s="54" t="n">
        <f aca="false">AW306</f>
        <v>4659601.86</v>
      </c>
      <c r="AX22" s="54" t="n">
        <f aca="false">AX306</f>
        <v>0</v>
      </c>
      <c r="AY22" s="54" t="n">
        <f aca="false">AY306</f>
        <v>4659601.86</v>
      </c>
      <c r="AZ22" s="54" t="n">
        <f aca="false">AZ306</f>
        <v>6245586.17</v>
      </c>
      <c r="BA22" s="54" t="n">
        <f aca="false">BA306</f>
        <v>0</v>
      </c>
      <c r="BB22" s="54" t="n">
        <f aca="false">BB306</f>
        <v>0</v>
      </c>
      <c r="BC22" s="54" t="n">
        <f aca="false">BC306</f>
        <v>0</v>
      </c>
      <c r="BD22" s="54" t="n">
        <f aca="false">BD306</f>
        <v>0</v>
      </c>
      <c r="BE22" s="54" t="n">
        <f aca="false">BE306</f>
        <v>0</v>
      </c>
      <c r="BF22" s="54" t="n">
        <f aca="false">BF306</f>
        <v>0</v>
      </c>
      <c r="BG22" s="54" t="n">
        <f aca="false">BG306</f>
        <v>0</v>
      </c>
      <c r="BH22" s="54" t="n">
        <f aca="false">BH306</f>
        <v>0</v>
      </c>
      <c r="BI22" s="54" t="n">
        <f aca="false">BI306</f>
        <v>0</v>
      </c>
      <c r="BJ22" s="54" t="n">
        <f aca="false">BJ306</f>
        <v>0</v>
      </c>
      <c r="BK22" s="54" t="n">
        <f aca="false">BK306</f>
        <v>0</v>
      </c>
      <c r="BL22" s="54" t="n">
        <f aca="false">BL306</f>
        <v>0</v>
      </c>
      <c r="BM22" s="54" t="n">
        <f aca="false">BM306</f>
        <v>0</v>
      </c>
      <c r="BN22" s="54" t="n">
        <f aca="false">BN306</f>
        <v>0</v>
      </c>
      <c r="BO22" s="55" t="n">
        <f aca="false">BO306</f>
        <v>0</v>
      </c>
      <c r="BP22" s="55" t="n">
        <f aca="false">BP306</f>
        <v>0</v>
      </c>
      <c r="BQ22" s="55" t="n">
        <f aca="false">BQ306</f>
        <v>0</v>
      </c>
      <c r="BR22" s="55" t="n">
        <f aca="false">BR306</f>
        <v>0</v>
      </c>
      <c r="BS22" s="55" t="n">
        <f aca="false">BS306</f>
        <v>0</v>
      </c>
      <c r="BT22" s="55" t="n">
        <f aca="false">BT306</f>
        <v>0</v>
      </c>
      <c r="BU22" s="55" t="n">
        <f aca="false">BU306</f>
        <v>0</v>
      </c>
      <c r="BV22" s="55" t="n">
        <f aca="false">BV306</f>
        <v>0</v>
      </c>
      <c r="BW22" s="55" t="n">
        <f aca="false">BW306</f>
        <v>0</v>
      </c>
      <c r="BX22" s="55" t="n">
        <f aca="false">BX306</f>
        <v>0</v>
      </c>
      <c r="BY22" s="55" t="n">
        <f aca="false">BY306</f>
        <v>0</v>
      </c>
      <c r="BZ22" s="55" t="n">
        <f aca="false">BZ306</f>
        <v>0</v>
      </c>
      <c r="CA22" s="55" t="n">
        <f aca="false">CA306</f>
        <v>0</v>
      </c>
      <c r="CB22" s="55" t="n">
        <f aca="false">CB306</f>
        <v>0</v>
      </c>
      <c r="CC22" s="55" t="n">
        <f aca="false">CC306</f>
        <v>0</v>
      </c>
      <c r="CD22" s="55" t="n">
        <f aca="false">CD306</f>
        <v>0</v>
      </c>
      <c r="CE22" s="55" t="n">
        <f aca="false">CE306</f>
        <v>0</v>
      </c>
      <c r="CF22" s="55" t="n">
        <f aca="false">CF306</f>
        <v>0</v>
      </c>
      <c r="CG22" s="55" t="n">
        <f aca="false">CG306</f>
        <v>0</v>
      </c>
      <c r="CH22" s="55" t="n">
        <f aca="false">CH306</f>
        <v>0</v>
      </c>
      <c r="CI22" s="55" t="n">
        <f aca="false">CI306</f>
        <v>0</v>
      </c>
      <c r="CJ22" s="55" t="n">
        <f aca="false">CJ306</f>
        <v>0</v>
      </c>
      <c r="CK22" s="55" t="n">
        <f aca="false">CK306</f>
        <v>0</v>
      </c>
      <c r="CL22" s="55" t="n">
        <f aca="false">CL306</f>
        <v>0</v>
      </c>
      <c r="CM22" s="55" t="n">
        <f aca="false">CM306</f>
        <v>0</v>
      </c>
      <c r="CN22" s="55" t="n">
        <f aca="false">CN306</f>
        <v>0</v>
      </c>
      <c r="CO22" s="55" t="n">
        <f aca="false">CO306</f>
        <v>0</v>
      </c>
      <c r="CP22" s="55" t="n">
        <f aca="false">CP306</f>
        <v>0</v>
      </c>
      <c r="CQ22" s="55" t="n">
        <f aca="false">CQ306</f>
        <v>0</v>
      </c>
      <c r="CR22" s="55" t="n">
        <f aca="false">CR306</f>
        <v>0</v>
      </c>
      <c r="CS22" s="55" t="n">
        <f aca="false">CS306</f>
        <v>0</v>
      </c>
      <c r="CT22" s="55" t="n">
        <f aca="false">CT306</f>
        <v>0</v>
      </c>
      <c r="CU22" s="55" t="n">
        <f aca="false">CU306</f>
        <v>0</v>
      </c>
      <c r="CV22" s="55" t="n">
        <f aca="false">CV306</f>
        <v>0</v>
      </c>
      <c r="CW22" s="55" t="n">
        <f aca="false">CW306</f>
        <v>0</v>
      </c>
      <c r="CX22" s="55" t="n">
        <f aca="false">CX306</f>
        <v>0</v>
      </c>
      <c r="CY22" s="55" t="n">
        <f aca="false">CY306</f>
        <v>0</v>
      </c>
      <c r="CZ22" s="55" t="n">
        <f aca="false">CZ306</f>
        <v>0</v>
      </c>
      <c r="DA22" s="55" t="n">
        <f aca="false">DA306</f>
        <v>0</v>
      </c>
      <c r="DB22" s="55" t="n">
        <f aca="false">DB306</f>
        <v>0</v>
      </c>
      <c r="DC22" s="55" t="n">
        <f aca="false">DC306</f>
        <v>0</v>
      </c>
      <c r="DD22" s="55" t="n">
        <f aca="false">DD306</f>
        <v>0</v>
      </c>
      <c r="DE22" s="55" t="n">
        <f aca="false">DE306</f>
        <v>0</v>
      </c>
      <c r="DF22" s="55" t="n">
        <f aca="false">DF306</f>
        <v>0</v>
      </c>
      <c r="DG22" s="55" t="n">
        <f aca="false">DG306</f>
        <v>0</v>
      </c>
      <c r="DH22" s="55" t="n">
        <f aca="false">DH306</f>
        <v>0</v>
      </c>
      <c r="DI22" s="55" t="n">
        <f aca="false">DI306</f>
        <v>0</v>
      </c>
      <c r="DJ22" s="55" t="n">
        <f aca="false">DJ306</f>
        <v>0</v>
      </c>
      <c r="DK22" s="55" t="n">
        <f aca="false">DK306</f>
        <v>0</v>
      </c>
      <c r="DL22" s="55" t="n">
        <f aca="false">DL306</f>
        <v>0</v>
      </c>
      <c r="DM22" s="55" t="n">
        <f aca="false">DM306</f>
        <v>0</v>
      </c>
      <c r="DN22" s="55" t="n">
        <f aca="false">DN306</f>
        <v>0</v>
      </c>
    </row>
    <row r="24" customFormat="false" ht="12.75" hidden="false" customHeight="false" outlineLevel="0" collapsed="false">
      <c r="A24" s="53" t="n">
        <v>4</v>
      </c>
      <c r="B24" s="53" t="n">
        <v>1</v>
      </c>
      <c r="C24" s="53"/>
      <c r="D24" s="53" t="n">
        <f aca="false">ROW(A114)</f>
        <v>114</v>
      </c>
      <c r="E24" s="53"/>
      <c r="F24" s="53" t="s">
        <v>87</v>
      </c>
      <c r="G24" s="53" t="s">
        <v>88</v>
      </c>
      <c r="H24" s="53"/>
      <c r="I24" s="53" t="n">
        <v>0</v>
      </c>
      <c r="J24" s="53"/>
      <c r="K24" s="53" t="n">
        <v>0</v>
      </c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 t="n">
        <v>0</v>
      </c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 t="n">
        <v>0</v>
      </c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 t="n">
        <v>0</v>
      </c>
    </row>
    <row r="26" customFormat="false" ht="12.75" hidden="false" customHeight="false" outlineLevel="0" collapsed="false">
      <c r="A26" s="54" t="n">
        <v>52</v>
      </c>
      <c r="B26" s="54" t="n">
        <f aca="false">B114</f>
        <v>1</v>
      </c>
      <c r="C26" s="54" t="n">
        <f aca="false">C114</f>
        <v>4</v>
      </c>
      <c r="D26" s="54" t="n">
        <f aca="false">D114</f>
        <v>24</v>
      </c>
      <c r="E26" s="54" t="n">
        <f aca="false">E114</f>
        <v>0</v>
      </c>
      <c r="F26" s="54" t="str">
        <f aca="false">F114</f>
        <v>Новый раздел</v>
      </c>
      <c r="G26" s="54" t="str">
        <f aca="false">G114</f>
        <v>Т/с 2ду200 в ППУ</v>
      </c>
      <c r="H26" s="54"/>
      <c r="I26" s="54"/>
      <c r="J26" s="54"/>
      <c r="K26" s="54"/>
      <c r="L26" s="54"/>
      <c r="M26" s="54"/>
      <c r="N26" s="54"/>
      <c r="O26" s="54" t="n">
        <f aca="false">O114</f>
        <v>5608464.89</v>
      </c>
      <c r="P26" s="54" t="n">
        <f aca="false">P114</f>
        <v>2573172.47</v>
      </c>
      <c r="Q26" s="54" t="n">
        <f aca="false">Q114</f>
        <v>1128094.72</v>
      </c>
      <c r="R26" s="54" t="n">
        <f aca="false">R114</f>
        <v>21110.13</v>
      </c>
      <c r="S26" s="54" t="n">
        <f aca="false">S114</f>
        <v>1907197.7</v>
      </c>
      <c r="T26" s="54" t="n">
        <f aca="false">T114</f>
        <v>0</v>
      </c>
      <c r="U26" s="54" t="n">
        <f aca="false">U114</f>
        <v>249.980141952</v>
      </c>
      <c r="V26" s="54" t="n">
        <f aca="false">V114</f>
        <v>0</v>
      </c>
      <c r="W26" s="54" t="n">
        <f aca="false">W114</f>
        <v>463.6</v>
      </c>
      <c r="X26" s="54" t="n">
        <f aca="false">X114</f>
        <v>72879.42</v>
      </c>
      <c r="Y26" s="54" t="n">
        <f aca="false">Y114</f>
        <v>37151.4</v>
      </c>
      <c r="Z26" s="54" t="n">
        <f aca="false">Z114</f>
        <v>0</v>
      </c>
      <c r="AA26" s="54" t="n">
        <f aca="false">AA114</f>
        <v>0</v>
      </c>
      <c r="AB26" s="54" t="n">
        <f aca="false">AB114</f>
        <v>0</v>
      </c>
      <c r="AC26" s="54" t="n">
        <f aca="false">AC114</f>
        <v>0</v>
      </c>
      <c r="AD26" s="54" t="n">
        <f aca="false">AD114</f>
        <v>0</v>
      </c>
      <c r="AE26" s="54" t="n">
        <f aca="false">AE114</f>
        <v>0</v>
      </c>
      <c r="AF26" s="54" t="n">
        <f aca="false">AF114</f>
        <v>0</v>
      </c>
      <c r="AG26" s="54" t="n">
        <f aca="false">AG114</f>
        <v>0</v>
      </c>
      <c r="AH26" s="54" t="n">
        <f aca="false">AH114</f>
        <v>0</v>
      </c>
      <c r="AI26" s="54" t="n">
        <f aca="false">AI114</f>
        <v>0</v>
      </c>
      <c r="AJ26" s="54" t="n">
        <f aca="false">AJ114</f>
        <v>0</v>
      </c>
      <c r="AK26" s="54" t="n">
        <f aca="false">AK114</f>
        <v>0</v>
      </c>
      <c r="AL26" s="54" t="n">
        <f aca="false">AL114</f>
        <v>0</v>
      </c>
      <c r="AM26" s="54" t="n">
        <f aca="false">AM114</f>
        <v>0</v>
      </c>
      <c r="AN26" s="54" t="n">
        <f aca="false">AN114</f>
        <v>0</v>
      </c>
      <c r="AO26" s="54" t="n">
        <f aca="false">AO114</f>
        <v>0</v>
      </c>
      <c r="AP26" s="54" t="n">
        <f aca="false">AP114</f>
        <v>0</v>
      </c>
      <c r="AQ26" s="54" t="n">
        <f aca="false">AQ114</f>
        <v>0</v>
      </c>
      <c r="AR26" s="54" t="n">
        <f aca="false">AR114</f>
        <v>5753749.64</v>
      </c>
      <c r="AS26" s="54" t="n">
        <f aca="false">AS114</f>
        <v>5352409.1</v>
      </c>
      <c r="AT26" s="54" t="n">
        <f aca="false">AT114</f>
        <v>0</v>
      </c>
      <c r="AU26" s="54" t="n">
        <f aca="false">AU114</f>
        <v>401340.54</v>
      </c>
      <c r="AV26" s="54" t="n">
        <f aca="false">AV114</f>
        <v>2573172.47</v>
      </c>
      <c r="AW26" s="54" t="n">
        <f aca="false">AW114</f>
        <v>2573172.47</v>
      </c>
      <c r="AX26" s="54" t="n">
        <f aca="false">AX114</f>
        <v>0</v>
      </c>
      <c r="AY26" s="54" t="n">
        <f aca="false">AY114</f>
        <v>2573172.47</v>
      </c>
      <c r="AZ26" s="54" t="n">
        <f aca="false">AZ114</f>
        <v>0</v>
      </c>
      <c r="BA26" s="54" t="n">
        <f aca="false">BA114</f>
        <v>0</v>
      </c>
      <c r="BB26" s="54" t="n">
        <f aca="false">BB114</f>
        <v>0</v>
      </c>
      <c r="BC26" s="54" t="n">
        <f aca="false">BC114</f>
        <v>0</v>
      </c>
      <c r="BD26" s="54" t="n">
        <f aca="false">BD114</f>
        <v>0</v>
      </c>
      <c r="BE26" s="54" t="n">
        <f aca="false">BE114</f>
        <v>0</v>
      </c>
      <c r="BF26" s="54" t="n">
        <f aca="false">BF114</f>
        <v>0</v>
      </c>
      <c r="BG26" s="54" t="n">
        <f aca="false">BG114</f>
        <v>0</v>
      </c>
      <c r="BH26" s="54" t="n">
        <f aca="false">BH114</f>
        <v>0</v>
      </c>
      <c r="BI26" s="54" t="n">
        <f aca="false">BI114</f>
        <v>0</v>
      </c>
      <c r="BJ26" s="54" t="n">
        <f aca="false">BJ114</f>
        <v>0</v>
      </c>
      <c r="BK26" s="54" t="n">
        <f aca="false">BK114</f>
        <v>0</v>
      </c>
      <c r="BL26" s="54" t="n">
        <f aca="false">BL114</f>
        <v>0</v>
      </c>
      <c r="BM26" s="54" t="n">
        <f aca="false">BM114</f>
        <v>0</v>
      </c>
      <c r="BN26" s="54" t="n">
        <f aca="false">BN114</f>
        <v>0</v>
      </c>
      <c r="BO26" s="55" t="n">
        <f aca="false">BO114</f>
        <v>0</v>
      </c>
      <c r="BP26" s="55" t="n">
        <f aca="false">BP114</f>
        <v>0</v>
      </c>
      <c r="BQ26" s="55" t="n">
        <f aca="false">BQ114</f>
        <v>0</v>
      </c>
      <c r="BR26" s="55" t="n">
        <f aca="false">BR114</f>
        <v>0</v>
      </c>
      <c r="BS26" s="55" t="n">
        <f aca="false">BS114</f>
        <v>0</v>
      </c>
      <c r="BT26" s="55" t="n">
        <f aca="false">BT114</f>
        <v>0</v>
      </c>
      <c r="BU26" s="55" t="n">
        <f aca="false">BU114</f>
        <v>0</v>
      </c>
      <c r="BV26" s="55" t="n">
        <f aca="false">BV114</f>
        <v>0</v>
      </c>
      <c r="BW26" s="55" t="n">
        <f aca="false">BW114</f>
        <v>0</v>
      </c>
      <c r="BX26" s="55" t="n">
        <f aca="false">BX114</f>
        <v>0</v>
      </c>
      <c r="BY26" s="55" t="n">
        <f aca="false">BY114</f>
        <v>0</v>
      </c>
      <c r="BZ26" s="55" t="n">
        <f aca="false">BZ114</f>
        <v>0</v>
      </c>
      <c r="CA26" s="55" t="n">
        <f aca="false">CA114</f>
        <v>0</v>
      </c>
      <c r="CB26" s="55" t="n">
        <f aca="false">CB114</f>
        <v>0</v>
      </c>
      <c r="CC26" s="55" t="n">
        <f aca="false">CC114</f>
        <v>0</v>
      </c>
      <c r="CD26" s="55" t="n">
        <f aca="false">CD114</f>
        <v>0</v>
      </c>
      <c r="CE26" s="55" t="n">
        <f aca="false">CE114</f>
        <v>0</v>
      </c>
      <c r="CF26" s="55" t="n">
        <f aca="false">CF114</f>
        <v>0</v>
      </c>
      <c r="CG26" s="55" t="n">
        <f aca="false">CG114</f>
        <v>0</v>
      </c>
      <c r="CH26" s="55" t="n">
        <f aca="false">CH114</f>
        <v>0</v>
      </c>
      <c r="CI26" s="55" t="n">
        <f aca="false">CI114</f>
        <v>0</v>
      </c>
      <c r="CJ26" s="55" t="n">
        <f aca="false">CJ114</f>
        <v>0</v>
      </c>
      <c r="CK26" s="55" t="n">
        <f aca="false">CK114</f>
        <v>0</v>
      </c>
      <c r="CL26" s="55" t="n">
        <f aca="false">CL114</f>
        <v>0</v>
      </c>
      <c r="CM26" s="55" t="n">
        <f aca="false">CM114</f>
        <v>0</v>
      </c>
      <c r="CN26" s="55" t="n">
        <f aca="false">CN114</f>
        <v>0</v>
      </c>
      <c r="CO26" s="55" t="n">
        <f aca="false">CO114</f>
        <v>0</v>
      </c>
      <c r="CP26" s="55" t="n">
        <f aca="false">CP114</f>
        <v>0</v>
      </c>
      <c r="CQ26" s="55" t="n">
        <f aca="false">CQ114</f>
        <v>0</v>
      </c>
      <c r="CR26" s="55" t="n">
        <f aca="false">CR114</f>
        <v>0</v>
      </c>
      <c r="CS26" s="55" t="n">
        <f aca="false">CS114</f>
        <v>0</v>
      </c>
      <c r="CT26" s="55" t="n">
        <f aca="false">CT114</f>
        <v>0</v>
      </c>
      <c r="CU26" s="55" t="n">
        <f aca="false">CU114</f>
        <v>0</v>
      </c>
      <c r="CV26" s="55" t="n">
        <f aca="false">CV114</f>
        <v>0</v>
      </c>
      <c r="CW26" s="55" t="n">
        <f aca="false">CW114</f>
        <v>0</v>
      </c>
      <c r="CX26" s="55" t="n">
        <f aca="false">CX114</f>
        <v>0</v>
      </c>
      <c r="CY26" s="55" t="n">
        <f aca="false">CY114</f>
        <v>0</v>
      </c>
      <c r="CZ26" s="55" t="n">
        <f aca="false">CZ114</f>
        <v>0</v>
      </c>
      <c r="DA26" s="55" t="n">
        <f aca="false">DA114</f>
        <v>0</v>
      </c>
      <c r="DB26" s="55" t="n">
        <f aca="false">DB114</f>
        <v>0</v>
      </c>
      <c r="DC26" s="55" t="n">
        <f aca="false">DC114</f>
        <v>0</v>
      </c>
      <c r="DD26" s="55" t="n">
        <f aca="false">DD114</f>
        <v>0</v>
      </c>
      <c r="DE26" s="55" t="n">
        <f aca="false">DE114</f>
        <v>0</v>
      </c>
      <c r="DF26" s="55" t="n">
        <f aca="false">DF114</f>
        <v>0</v>
      </c>
      <c r="DG26" s="55" t="n">
        <f aca="false">DG114</f>
        <v>0</v>
      </c>
      <c r="DH26" s="55" t="n">
        <f aca="false">DH114</f>
        <v>0</v>
      </c>
      <c r="DI26" s="55" t="n">
        <f aca="false">DI114</f>
        <v>0</v>
      </c>
      <c r="DJ26" s="55" t="n">
        <f aca="false">DJ114</f>
        <v>0</v>
      </c>
      <c r="DK26" s="55" t="n">
        <f aca="false">DK114</f>
        <v>0</v>
      </c>
      <c r="DL26" s="55" t="n">
        <f aca="false">DL114</f>
        <v>0</v>
      </c>
      <c r="DM26" s="55" t="n">
        <f aca="false">DM114</f>
        <v>0</v>
      </c>
      <c r="DN26" s="55" t="n">
        <f aca="false">DN114</f>
        <v>0</v>
      </c>
    </row>
    <row r="28" customFormat="false" ht="12.75" hidden="false" customHeight="false" outlineLevel="0" collapsed="false">
      <c r="A28" s="53" t="n">
        <v>5</v>
      </c>
      <c r="B28" s="53" t="n">
        <v>1</v>
      </c>
      <c r="C28" s="53"/>
      <c r="D28" s="53" t="n">
        <f aca="false">ROW(A46)</f>
        <v>46</v>
      </c>
      <c r="E28" s="53"/>
      <c r="F28" s="53" t="s">
        <v>89</v>
      </c>
      <c r="G28" s="53" t="s">
        <v>90</v>
      </c>
      <c r="H28" s="53"/>
      <c r="I28" s="53" t="n">
        <v>0</v>
      </c>
      <c r="J28" s="53"/>
      <c r="K28" s="53" t="n">
        <v>-1</v>
      </c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 t="n">
        <v>0</v>
      </c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 t="n">
        <v>0</v>
      </c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 t="n">
        <v>0</v>
      </c>
    </row>
    <row r="30" customFormat="false" ht="12.75" hidden="false" customHeight="false" outlineLevel="0" collapsed="false">
      <c r="A30" s="54" t="n">
        <v>52</v>
      </c>
      <c r="B30" s="54" t="n">
        <f aca="false">B46</f>
        <v>1</v>
      </c>
      <c r="C30" s="54" t="n">
        <f aca="false">C46</f>
        <v>5</v>
      </c>
      <c r="D30" s="54" t="n">
        <f aca="false">D46</f>
        <v>28</v>
      </c>
      <c r="E30" s="54" t="n">
        <f aca="false">E46</f>
        <v>0</v>
      </c>
      <c r="F30" s="54" t="str">
        <f aca="false">F46</f>
        <v>Новый подраздел</v>
      </c>
      <c r="G30" s="54" t="str">
        <f aca="false">G46</f>
        <v>В непроходном канале</v>
      </c>
      <c r="H30" s="54"/>
      <c r="I30" s="54"/>
      <c r="J30" s="54"/>
      <c r="K30" s="54"/>
      <c r="L30" s="54"/>
      <c r="M30" s="54"/>
      <c r="N30" s="54"/>
      <c r="O30" s="54" t="n">
        <f aca="false">O46</f>
        <v>2204104.11</v>
      </c>
      <c r="P30" s="54" t="n">
        <f aca="false">P46</f>
        <v>957478.55</v>
      </c>
      <c r="Q30" s="54" t="n">
        <f aca="false">Q46</f>
        <v>572310.55</v>
      </c>
      <c r="R30" s="54" t="n">
        <f aca="false">R46</f>
        <v>9395.79</v>
      </c>
      <c r="S30" s="54" t="n">
        <f aca="false">S46</f>
        <v>674315.01</v>
      </c>
      <c r="T30" s="54" t="n">
        <f aca="false">T46</f>
        <v>0</v>
      </c>
      <c r="U30" s="54" t="n">
        <f aca="false">U46</f>
        <v>166.682906976</v>
      </c>
      <c r="V30" s="54" t="n">
        <f aca="false">V46</f>
        <v>0</v>
      </c>
      <c r="W30" s="54" t="n">
        <f aca="false">W46</f>
        <v>233.2</v>
      </c>
      <c r="X30" s="54" t="n">
        <f aca="false">X46</f>
        <v>46225.26</v>
      </c>
      <c r="Y30" s="54" t="n">
        <f aca="false">Y46</f>
        <v>23555.43</v>
      </c>
      <c r="Z30" s="54" t="n">
        <f aca="false">Z46</f>
        <v>0</v>
      </c>
      <c r="AA30" s="54" t="n">
        <f aca="false">AA46</f>
        <v>0</v>
      </c>
      <c r="AB30" s="54" t="n">
        <f aca="false">AB46</f>
        <v>2204104.11</v>
      </c>
      <c r="AC30" s="54" t="n">
        <f aca="false">AC46</f>
        <v>957478.55</v>
      </c>
      <c r="AD30" s="54" t="n">
        <f aca="false">AD46</f>
        <v>572310.55</v>
      </c>
      <c r="AE30" s="54" t="n">
        <f aca="false">AE46</f>
        <v>9395.79</v>
      </c>
      <c r="AF30" s="54" t="n">
        <f aca="false">AF46</f>
        <v>674315.01</v>
      </c>
      <c r="AG30" s="54" t="n">
        <f aca="false">AG46</f>
        <v>0</v>
      </c>
      <c r="AH30" s="54" t="n">
        <f aca="false">AH46</f>
        <v>166.682906976</v>
      </c>
      <c r="AI30" s="54" t="n">
        <f aca="false">AI46</f>
        <v>0</v>
      </c>
      <c r="AJ30" s="54" t="n">
        <f aca="false">AJ46</f>
        <v>233.2</v>
      </c>
      <c r="AK30" s="54" t="n">
        <f aca="false">AK46</f>
        <v>46225.26</v>
      </c>
      <c r="AL30" s="54" t="n">
        <f aca="false">AL46</f>
        <v>23555.43</v>
      </c>
      <c r="AM30" s="54" t="n">
        <f aca="false">AM46</f>
        <v>0</v>
      </c>
      <c r="AN30" s="54" t="n">
        <f aca="false">AN46</f>
        <v>0</v>
      </c>
      <c r="AO30" s="54" t="n">
        <f aca="false">AO46</f>
        <v>0</v>
      </c>
      <c r="AP30" s="54" t="n">
        <f aca="false">AP46</f>
        <v>0</v>
      </c>
      <c r="AQ30" s="54" t="n">
        <f aca="false">AQ46</f>
        <v>0</v>
      </c>
      <c r="AR30" s="54" t="n">
        <f aca="false">AR46</f>
        <v>2289575.78</v>
      </c>
      <c r="AS30" s="54" t="n">
        <f aca="false">AS46</f>
        <v>2069608.22</v>
      </c>
      <c r="AT30" s="54" t="n">
        <f aca="false">AT46</f>
        <v>0</v>
      </c>
      <c r="AU30" s="54" t="n">
        <f aca="false">AU46</f>
        <v>219967.56</v>
      </c>
      <c r="AV30" s="54" t="n">
        <f aca="false">AV46</f>
        <v>957478.55</v>
      </c>
      <c r="AW30" s="54" t="n">
        <f aca="false">AW46</f>
        <v>957478.55</v>
      </c>
      <c r="AX30" s="54" t="n">
        <f aca="false">AX46</f>
        <v>0</v>
      </c>
      <c r="AY30" s="54" t="n">
        <f aca="false">AY46</f>
        <v>957478.55</v>
      </c>
      <c r="AZ30" s="54" t="n">
        <f aca="false">AZ46</f>
        <v>0</v>
      </c>
      <c r="BA30" s="54" t="n">
        <f aca="false">BA46</f>
        <v>0</v>
      </c>
      <c r="BB30" s="54" t="n">
        <f aca="false">BB46</f>
        <v>0</v>
      </c>
      <c r="BC30" s="54" t="n">
        <f aca="false">BC46</f>
        <v>0</v>
      </c>
      <c r="BD30" s="54" t="n">
        <f aca="false">BD46</f>
        <v>0</v>
      </c>
      <c r="BE30" s="54" t="n">
        <f aca="false">BE46</f>
        <v>2289575.78</v>
      </c>
      <c r="BF30" s="54" t="n">
        <f aca="false">BF46</f>
        <v>2069608.22</v>
      </c>
      <c r="BG30" s="54" t="n">
        <f aca="false">BG46</f>
        <v>0</v>
      </c>
      <c r="BH30" s="54" t="n">
        <f aca="false">BH46</f>
        <v>219967.56</v>
      </c>
      <c r="BI30" s="54" t="n">
        <f aca="false">BI46</f>
        <v>957478.55</v>
      </c>
      <c r="BJ30" s="54" t="n">
        <f aca="false">BJ46</f>
        <v>957478.55</v>
      </c>
      <c r="BK30" s="54" t="n">
        <f aca="false">BK46</f>
        <v>0</v>
      </c>
      <c r="BL30" s="54" t="n">
        <f aca="false">BL46</f>
        <v>957478.55</v>
      </c>
      <c r="BM30" s="54" t="n">
        <f aca="false">BM46</f>
        <v>0</v>
      </c>
      <c r="BN30" s="54" t="n">
        <f aca="false">BN46</f>
        <v>0</v>
      </c>
      <c r="BO30" s="55" t="n">
        <f aca="false">BO46</f>
        <v>0</v>
      </c>
      <c r="BP30" s="55" t="n">
        <f aca="false">BP46</f>
        <v>0</v>
      </c>
      <c r="BQ30" s="55" t="n">
        <f aca="false">BQ46</f>
        <v>0</v>
      </c>
      <c r="BR30" s="55" t="n">
        <f aca="false">BR46</f>
        <v>0</v>
      </c>
      <c r="BS30" s="55" t="n">
        <f aca="false">BS46</f>
        <v>0</v>
      </c>
      <c r="BT30" s="55" t="n">
        <f aca="false">BT46</f>
        <v>0</v>
      </c>
      <c r="BU30" s="55" t="n">
        <f aca="false">BU46</f>
        <v>0</v>
      </c>
      <c r="BV30" s="55" t="n">
        <f aca="false">BV46</f>
        <v>0</v>
      </c>
      <c r="BW30" s="55" t="n">
        <f aca="false">BW46</f>
        <v>0</v>
      </c>
      <c r="BX30" s="55" t="n">
        <f aca="false">BX46</f>
        <v>0</v>
      </c>
      <c r="BY30" s="55" t="n">
        <f aca="false">BY46</f>
        <v>0</v>
      </c>
      <c r="BZ30" s="55" t="n">
        <f aca="false">BZ46</f>
        <v>0</v>
      </c>
      <c r="CA30" s="55" t="n">
        <f aca="false">CA46</f>
        <v>0</v>
      </c>
      <c r="CB30" s="55" t="n">
        <f aca="false">CB46</f>
        <v>0</v>
      </c>
      <c r="CC30" s="55" t="n">
        <f aca="false">CC46</f>
        <v>0</v>
      </c>
      <c r="CD30" s="55" t="n">
        <f aca="false">CD46</f>
        <v>0</v>
      </c>
      <c r="CE30" s="55" t="n">
        <f aca="false">CE46</f>
        <v>0</v>
      </c>
      <c r="CF30" s="55" t="n">
        <f aca="false">CF46</f>
        <v>0</v>
      </c>
      <c r="CG30" s="55" t="n">
        <f aca="false">CG46</f>
        <v>0</v>
      </c>
      <c r="CH30" s="55" t="n">
        <f aca="false">CH46</f>
        <v>0</v>
      </c>
      <c r="CI30" s="55" t="n">
        <f aca="false">CI46</f>
        <v>0</v>
      </c>
      <c r="CJ30" s="55" t="n">
        <f aca="false">CJ46</f>
        <v>0</v>
      </c>
      <c r="CK30" s="55" t="n">
        <f aca="false">CK46</f>
        <v>0</v>
      </c>
      <c r="CL30" s="55" t="n">
        <f aca="false">CL46</f>
        <v>0</v>
      </c>
      <c r="CM30" s="55" t="n">
        <f aca="false">CM46</f>
        <v>0</v>
      </c>
      <c r="CN30" s="55" t="n">
        <f aca="false">CN46</f>
        <v>0</v>
      </c>
      <c r="CO30" s="55" t="n">
        <f aca="false">CO46</f>
        <v>0</v>
      </c>
      <c r="CP30" s="55" t="n">
        <f aca="false">CP46</f>
        <v>0</v>
      </c>
      <c r="CQ30" s="55" t="n">
        <f aca="false">CQ46</f>
        <v>0</v>
      </c>
      <c r="CR30" s="55" t="n">
        <f aca="false">CR46</f>
        <v>0</v>
      </c>
      <c r="CS30" s="55" t="n">
        <f aca="false">CS46</f>
        <v>0</v>
      </c>
      <c r="CT30" s="55" t="n">
        <f aca="false">CT46</f>
        <v>0</v>
      </c>
      <c r="CU30" s="55" t="n">
        <f aca="false">CU46</f>
        <v>0</v>
      </c>
      <c r="CV30" s="55" t="n">
        <f aca="false">CV46</f>
        <v>0</v>
      </c>
      <c r="CW30" s="55" t="n">
        <f aca="false">CW46</f>
        <v>0</v>
      </c>
      <c r="CX30" s="55" t="n">
        <f aca="false">CX46</f>
        <v>0</v>
      </c>
      <c r="CY30" s="55" t="n">
        <f aca="false">CY46</f>
        <v>0</v>
      </c>
      <c r="CZ30" s="55" t="n">
        <f aca="false">CZ46</f>
        <v>0</v>
      </c>
      <c r="DA30" s="55" t="n">
        <f aca="false">DA46</f>
        <v>0</v>
      </c>
      <c r="DB30" s="55" t="n">
        <f aca="false">DB46</f>
        <v>0</v>
      </c>
      <c r="DC30" s="55" t="n">
        <f aca="false">DC46</f>
        <v>0</v>
      </c>
      <c r="DD30" s="55" t="n">
        <f aca="false">DD46</f>
        <v>0</v>
      </c>
      <c r="DE30" s="55" t="n">
        <f aca="false">DE46</f>
        <v>0</v>
      </c>
      <c r="DF30" s="55" t="n">
        <f aca="false">DF46</f>
        <v>0</v>
      </c>
      <c r="DG30" s="55" t="n">
        <f aca="false">DG46</f>
        <v>0</v>
      </c>
      <c r="DH30" s="55" t="n">
        <f aca="false">DH46</f>
        <v>0</v>
      </c>
      <c r="DI30" s="55" t="n">
        <f aca="false">DI46</f>
        <v>0</v>
      </c>
      <c r="DJ30" s="55" t="n">
        <f aca="false">DJ46</f>
        <v>0</v>
      </c>
      <c r="DK30" s="55" t="n">
        <f aca="false">DK46</f>
        <v>0</v>
      </c>
      <c r="DL30" s="55" t="n">
        <f aca="false">DL46</f>
        <v>0</v>
      </c>
      <c r="DM30" s="55" t="n">
        <f aca="false">DM46</f>
        <v>0</v>
      </c>
      <c r="DN30" s="55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91</v>
      </c>
      <c r="F32" s="0" t="s">
        <v>92</v>
      </c>
      <c r="G32" s="0" t="s">
        <v>93</v>
      </c>
      <c r="H32" s="0" t="s">
        <v>94</v>
      </c>
      <c r="I32" s="0" t="n">
        <v>20</v>
      </c>
      <c r="J32" s="0" t="n">
        <v>0</v>
      </c>
      <c r="O32" s="0" t="n">
        <f aca="false">ROUND(CP32,2)</f>
        <v>1806804</v>
      </c>
      <c r="P32" s="0" t="n">
        <f aca="false">ROUND(CQ32*I32,2)</f>
        <v>843264</v>
      </c>
      <c r="Q32" s="0" t="n">
        <f aca="false">ROUND(CR32*I32,2)</f>
        <v>330584.45</v>
      </c>
      <c r="R32" s="0" t="n">
        <f aca="false">ROUND(CS32*I32,2)</f>
        <v>0</v>
      </c>
      <c r="S32" s="0" t="n">
        <f aca="false">ROUND(CT32*I32,2)</f>
        <v>632955.55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233.2</v>
      </c>
      <c r="X32" s="0" t="n">
        <f aca="false">ROUND(CY32,2)</f>
        <v>0</v>
      </c>
      <c r="Y32" s="0" t="n">
        <f aca="false">ROUND(CZ32,2)</f>
        <v>0</v>
      </c>
      <c r="AA32" s="0" t="n">
        <v>77665216</v>
      </c>
      <c r="AB32" s="0" t="n">
        <f aca="false">ROUND((AC32+AD32+AF32),2)</f>
        <v>11577.12</v>
      </c>
      <c r="AC32" s="0" t="n">
        <f aca="false">ROUND(((ES32*0.96)),2)</f>
        <v>7680</v>
      </c>
      <c r="AD32" s="0" t="n">
        <f aca="false">ROUND(((ET32*0.96*1.15)),2)</f>
        <v>1631.71</v>
      </c>
      <c r="AE32" s="0" t="n">
        <f aca="false">ROUND(((EU32*0.96*1.15)),2)</f>
        <v>0</v>
      </c>
      <c r="AF32" s="0" t="n">
        <f aca="false">ROUND(((EV32*0.96*1.15)),2)</f>
        <v>2265.41</v>
      </c>
      <c r="AG32" s="0" t="n">
        <f aca="false">ROUND((AP32),2)</f>
        <v>0</v>
      </c>
      <c r="AH32" s="0" t="n">
        <f aca="false">((EW32*0.96*1.15))</f>
        <v>0</v>
      </c>
      <c r="AI32" s="0" t="n">
        <f aca="false">((EX32*0.96*1.15))</f>
        <v>0</v>
      </c>
      <c r="AJ32" s="0" t="n">
        <f aca="false">ROUND((AS32),2)</f>
        <v>11.66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3.97</v>
      </c>
      <c r="BB32" s="0" t="n">
        <v>10.13</v>
      </c>
      <c r="BC32" s="0" t="n">
        <v>5.49</v>
      </c>
      <c r="BH32" s="0" t="n">
        <v>0</v>
      </c>
      <c r="BI32" s="0" t="n">
        <v>1</v>
      </c>
      <c r="BJ32" s="0" t="s">
        <v>95</v>
      </c>
      <c r="BM32" s="0" t="n">
        <v>1114</v>
      </c>
      <c r="BN32" s="0" t="n">
        <v>0</v>
      </c>
      <c r="BO32" s="0" t="s">
        <v>92</v>
      </c>
      <c r="BP32" s="0" t="n">
        <v>1</v>
      </c>
      <c r="BQ32" s="0" t="n">
        <v>160</v>
      </c>
      <c r="BR32" s="0" t="n">
        <v>0</v>
      </c>
      <c r="BS32" s="0" t="n">
        <v>13.97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806804</v>
      </c>
      <c r="CQ32" s="0" t="n">
        <f aca="false">(AC32*BC32*AW32)</f>
        <v>42163.2</v>
      </c>
      <c r="CR32" s="0" t="n">
        <f aca="false">(AD32*BB32*AV32)</f>
        <v>16529.2223</v>
      </c>
      <c r="CS32" s="0" t="n">
        <f aca="false">(AE32*BS32*AV32)</f>
        <v>0</v>
      </c>
      <c r="CT32" s="0" t="n">
        <f aca="false">(AF32*BA32*AV32)</f>
        <v>31647.7777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D32" s="0" t="s">
        <v>96</v>
      </c>
      <c r="DE32" s="0" t="s">
        <v>97</v>
      </c>
      <c r="DF32" s="0" t="s">
        <v>97</v>
      </c>
      <c r="DG32" s="0" t="s">
        <v>97</v>
      </c>
      <c r="DI32" s="0" t="s">
        <v>97</v>
      </c>
      <c r="DJ32" s="0" t="s">
        <v>97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94</v>
      </c>
      <c r="DW32" s="0" t="s">
        <v>94</v>
      </c>
      <c r="DX32" s="0" t="n">
        <v>1</v>
      </c>
      <c r="EE32" s="0" t="n">
        <v>31722858</v>
      </c>
      <c r="EF32" s="0" t="n">
        <v>160</v>
      </c>
      <c r="EG32" s="0" t="s">
        <v>98</v>
      </c>
      <c r="EH32" s="0" t="n">
        <v>0</v>
      </c>
      <c r="EJ32" s="0" t="n">
        <v>1</v>
      </c>
      <c r="EK32" s="0" t="n">
        <v>1114</v>
      </c>
      <c r="EL32" s="0" t="s">
        <v>99</v>
      </c>
      <c r="EM32" s="0" t="s">
        <v>100</v>
      </c>
      <c r="EQ32" s="0" t="n">
        <v>0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1806804</v>
      </c>
      <c r="GN32" s="0" t="n">
        <f aca="false">ROUND(IF(OR(BI32=0,BI32=1),O32+X32+Y32+GK32,0),2)</f>
        <v>1806804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101</v>
      </c>
      <c r="F33" s="0" t="s">
        <v>102</v>
      </c>
      <c r="G33" s="0" t="s">
        <v>103</v>
      </c>
      <c r="H33" s="0" t="s">
        <v>104</v>
      </c>
      <c r="I33" s="0" t="n">
        <f aca="false">I32*J33</f>
        <v>-82.27968</v>
      </c>
      <c r="J33" s="0" t="n">
        <v>-4.113984</v>
      </c>
      <c r="O33" s="0" t="n">
        <f aca="false">ROUND(CP33,2)</f>
        <v>-0</v>
      </c>
      <c r="P33" s="0" t="n">
        <f aca="false">ROUND(CQ33*I33,2)</f>
        <v>-0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77665216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1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04</v>
      </c>
      <c r="DW33" s="0" t="s">
        <v>104</v>
      </c>
      <c r="DX33" s="0" t="n">
        <v>1000</v>
      </c>
      <c r="EE33" s="0" t="n">
        <v>31722858</v>
      </c>
      <c r="EF33" s="0" t="n">
        <v>160</v>
      </c>
      <c r="EG33" s="0" t="s">
        <v>98</v>
      </c>
      <c r="EH33" s="0" t="n">
        <v>0</v>
      </c>
      <c r="EJ33" s="0" t="n">
        <v>1</v>
      </c>
      <c r="EK33" s="0" t="n">
        <v>1114</v>
      </c>
      <c r="EL33" s="0" t="s">
        <v>99</v>
      </c>
      <c r="EM33" s="0" t="s">
        <v>100</v>
      </c>
      <c r="EQ33" s="0" t="n">
        <v>32768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0</v>
      </c>
      <c r="GN33" s="0" t="n">
        <f aca="false">ROUND(IF(OR(BI33=0,BI33=1),O33+X33+Y33+GK33,0),2)</f>
        <v>-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105</v>
      </c>
      <c r="F34" s="0" t="s">
        <v>102</v>
      </c>
      <c r="G34" s="0" t="s">
        <v>106</v>
      </c>
      <c r="H34" s="0" t="s">
        <v>107</v>
      </c>
      <c r="I34" s="0" t="n">
        <f aca="false">I32*J34</f>
        <v>-223.8144</v>
      </c>
      <c r="J34" s="0" t="n">
        <v>-11.19072</v>
      </c>
      <c r="O34" s="0" t="n">
        <f aca="false">ROUND(CP34,2)</f>
        <v>-0</v>
      </c>
      <c r="P34" s="0" t="n">
        <f aca="false">ROUND(CQ34*I34,2)</f>
        <v>-0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77665216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-0</v>
      </c>
      <c r="CZ34" s="0" t="n">
        <f aca="false">S34*(CA34/100)</f>
        <v>-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107</v>
      </c>
      <c r="DW34" s="0" t="s">
        <v>107</v>
      </c>
      <c r="DX34" s="0" t="n">
        <v>1</v>
      </c>
      <c r="EE34" s="0" t="n">
        <v>31722858</v>
      </c>
      <c r="EF34" s="0" t="n">
        <v>160</v>
      </c>
      <c r="EG34" s="0" t="s">
        <v>98</v>
      </c>
      <c r="EH34" s="0" t="n">
        <v>0</v>
      </c>
      <c r="EJ34" s="0" t="n">
        <v>1</v>
      </c>
      <c r="EK34" s="0" t="n">
        <v>1114</v>
      </c>
      <c r="EL34" s="0" t="s">
        <v>99</v>
      </c>
      <c r="EM34" s="0" t="s">
        <v>100</v>
      </c>
      <c r="EQ34" s="0" t="n">
        <v>32768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+GK34</f>
        <v>-0</v>
      </c>
      <c r="GN34" s="0" t="n">
        <f aca="false">ROUND(IF(OR(BI34=0,BI34=1),O34+X34+Y34+GK34,0),2)</f>
        <v>-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108</v>
      </c>
      <c r="F35" s="0" t="s">
        <v>109</v>
      </c>
      <c r="G35" s="0" t="s">
        <v>110</v>
      </c>
      <c r="H35" s="0" t="s">
        <v>107</v>
      </c>
      <c r="I35" s="0" t="n">
        <f aca="false">I32*J35</f>
        <v>-3.004</v>
      </c>
      <c r="J35" s="0" t="n">
        <v>-0.1502</v>
      </c>
      <c r="O35" s="0" t="n">
        <f aca="false">ROUND(CP35,2)</f>
        <v>-7037.61</v>
      </c>
      <c r="P35" s="0" t="n">
        <f aca="false">ROUND(CQ35*I35,2)</f>
        <v>-7037.61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77665216</v>
      </c>
      <c r="AB35" s="0" t="n">
        <f aca="false">ROUND((AC35+AD35+AF35),2)</f>
        <v>392.42</v>
      </c>
      <c r="AC35" s="0" t="n">
        <f aca="false">ROUND((ES35),2)</f>
        <v>392.42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392.42</v>
      </c>
      <c r="AL35" s="0" t="n">
        <v>392.42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97</v>
      </c>
      <c r="BH35" s="0" t="n">
        <v>3</v>
      </c>
      <c r="BI35" s="0" t="n">
        <v>1</v>
      </c>
      <c r="BJ35" s="0" t="s">
        <v>111</v>
      </c>
      <c r="BM35" s="0" t="n">
        <v>1114</v>
      </c>
      <c r="BN35" s="0" t="n">
        <v>0</v>
      </c>
      <c r="BO35" s="0" t="s">
        <v>109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7037.61</v>
      </c>
      <c r="CQ35" s="0" t="n">
        <f aca="false">(AC35*BC35*AW35)</f>
        <v>2342.7474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107</v>
      </c>
      <c r="DW35" s="0" t="s">
        <v>107</v>
      </c>
      <c r="DX35" s="0" t="n">
        <v>1</v>
      </c>
      <c r="EE35" s="0" t="n">
        <v>31722858</v>
      </c>
      <c r="EF35" s="0" t="n">
        <v>160</v>
      </c>
      <c r="EG35" s="0" t="s">
        <v>98</v>
      </c>
      <c r="EH35" s="0" t="n">
        <v>0</v>
      </c>
      <c r="EJ35" s="0" t="n">
        <v>1</v>
      </c>
      <c r="EK35" s="0" t="n">
        <v>1114</v>
      </c>
      <c r="EL35" s="0" t="s">
        <v>99</v>
      </c>
      <c r="EM35" s="0" t="s">
        <v>100</v>
      </c>
      <c r="EQ35" s="0" t="n">
        <v>0</v>
      </c>
      <c r="ER35" s="0" t="n">
        <v>392.42</v>
      </c>
      <c r="ES35" s="0" t="n">
        <v>392.42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1527779916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7037.61</v>
      </c>
      <c r="GN35" s="0" t="n">
        <f aca="false">ROUND(IF(OR(BI35=0,BI35=1),O35+X35+Y35+GK35,0),2)</f>
        <v>-7037.61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112</v>
      </c>
      <c r="F36" s="0" t="s">
        <v>113</v>
      </c>
      <c r="G36" s="0" t="s">
        <v>114</v>
      </c>
      <c r="H36" s="0" t="s">
        <v>94</v>
      </c>
      <c r="I36" s="0" t="n">
        <f aca="false">I32*J36</f>
        <v>40</v>
      </c>
      <c r="J36" s="0" t="n">
        <v>2</v>
      </c>
      <c r="O36" s="0" t="n">
        <f aca="false">ROUND(CP36,2)</f>
        <v>84960</v>
      </c>
      <c r="P36" s="0" t="n">
        <f aca="false">ROUND(CQ36*I36,2)</f>
        <v>8496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77665216</v>
      </c>
      <c r="AB36" s="0" t="n">
        <f aca="false">ROUND((AC36+AD36+AF36),2)</f>
        <v>720</v>
      </c>
      <c r="AC36" s="0" t="n">
        <f aca="false">ROUND((ES36),2)</f>
        <v>720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720</v>
      </c>
      <c r="AL36" s="0" t="n">
        <v>72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2.95</v>
      </c>
      <c r="BH36" s="0" t="n">
        <v>3</v>
      </c>
      <c r="BI36" s="0" t="n">
        <v>1</v>
      </c>
      <c r="BJ36" s="0" t="s">
        <v>115</v>
      </c>
      <c r="BM36" s="0" t="n">
        <v>1114</v>
      </c>
      <c r="BN36" s="0" t="n">
        <v>0</v>
      </c>
      <c r="BO36" s="0" t="s">
        <v>113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84960</v>
      </c>
      <c r="CQ36" s="0" t="n">
        <f aca="false">(AC36*BC36*AW36)</f>
        <v>2124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94</v>
      </c>
      <c r="DW36" s="0" t="s">
        <v>94</v>
      </c>
      <c r="DX36" s="0" t="n">
        <v>1</v>
      </c>
      <c r="EE36" s="0" t="n">
        <v>31722858</v>
      </c>
      <c r="EF36" s="0" t="n">
        <v>160</v>
      </c>
      <c r="EG36" s="0" t="s">
        <v>98</v>
      </c>
      <c r="EH36" s="0" t="n">
        <v>0</v>
      </c>
      <c r="EJ36" s="0" t="n">
        <v>1</v>
      </c>
      <c r="EK36" s="0" t="n">
        <v>1114</v>
      </c>
      <c r="EL36" s="0" t="s">
        <v>99</v>
      </c>
      <c r="EM36" s="0" t="s">
        <v>100</v>
      </c>
      <c r="EQ36" s="0" t="n">
        <v>0</v>
      </c>
      <c r="ER36" s="0" t="n">
        <v>720</v>
      </c>
      <c r="ES36" s="0" t="n">
        <v>720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2022569565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84960</v>
      </c>
      <c r="GN36" s="0" t="n">
        <f aca="false">ROUND(IF(OR(BI36=0,BI36=1),O36+X36+Y36+GK36,0),2)</f>
        <v>84960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)</f>
        <v>7</v>
      </c>
      <c r="D37" s="0" t="n">
        <f aca="false">ROW(EtalonRes!A5)</f>
        <v>5</v>
      </c>
      <c r="E37" s="0" t="s">
        <v>116</v>
      </c>
      <c r="F37" s="0" t="s">
        <v>117</v>
      </c>
      <c r="G37" s="0" t="s">
        <v>118</v>
      </c>
      <c r="H37" s="0" t="s">
        <v>119</v>
      </c>
      <c r="I37" s="0" t="n">
        <v>6</v>
      </c>
      <c r="J37" s="0" t="n">
        <v>0</v>
      </c>
      <c r="O37" s="0" t="n">
        <f aca="false">ROUND(CP37,2)</f>
        <v>10518.26</v>
      </c>
      <c r="P37" s="0" t="n">
        <f aca="false">ROUND(CQ37*I37,2)</f>
        <v>963.22</v>
      </c>
      <c r="Q37" s="0" t="n">
        <f aca="false">ROUND(CR37*I37,2)</f>
        <v>2588.83</v>
      </c>
      <c r="R37" s="0" t="n">
        <f aca="false">ROUND(CS37*I37,2)</f>
        <v>1520.68</v>
      </c>
      <c r="S37" s="0" t="n">
        <f aca="false">ROUND(CT37*I37,2)</f>
        <v>6966.21</v>
      </c>
      <c r="T37" s="0" t="n">
        <f aca="false">ROUND(CU37*I37,2)</f>
        <v>0</v>
      </c>
      <c r="U37" s="0" t="n">
        <f aca="false">CV37*I37</f>
        <v>23.853852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7802.16</v>
      </c>
      <c r="Y37" s="0" t="n">
        <f aca="false">ROUND(CZ37,2)</f>
        <v>3970.74</v>
      </c>
      <c r="AA37" s="0" t="n">
        <v>77665216</v>
      </c>
      <c r="AB37" s="0" t="n">
        <f aca="false">ROUND((AC37+AD37+AF37),2)</f>
        <v>147.39</v>
      </c>
      <c r="AC37" s="0" t="n">
        <f aca="false">ROUND((ES37),2)</f>
        <v>32.4</v>
      </c>
      <c r="AD37" s="0" t="n">
        <f aca="false">ROUND(((ET37*1.15)),2)</f>
        <v>51.91</v>
      </c>
      <c r="AE37" s="0" t="n">
        <f aca="false">ROUND(((EU37*1.15)),2)</f>
        <v>13.77</v>
      </c>
      <c r="AF37" s="0" t="n">
        <f aca="false">ROUND(((EV37*1.15)),2)</f>
        <v>63.08</v>
      </c>
      <c r="AG37" s="0" t="n">
        <f aca="false">ROUND((AP37),2)</f>
        <v>0</v>
      </c>
      <c r="AH37" s="0" t="n">
        <f aca="false">((EW37*1.15))</f>
        <v>3.726</v>
      </c>
      <c r="AI37" s="0" t="n">
        <f aca="false">((EX37*1.15))</f>
        <v>0</v>
      </c>
      <c r="AJ37" s="0" t="n">
        <f aca="false">ROUND((AS37),2)</f>
        <v>0</v>
      </c>
      <c r="AK37" s="0" t="n">
        <v>132.39</v>
      </c>
      <c r="AL37" s="0" t="n">
        <v>32.4</v>
      </c>
      <c r="AM37" s="0" t="n">
        <v>45.14</v>
      </c>
      <c r="AN37" s="0" t="n">
        <v>11.97</v>
      </c>
      <c r="AO37" s="0" t="n">
        <v>54.85</v>
      </c>
      <c r="AP37" s="0" t="n">
        <v>0</v>
      </c>
      <c r="AQ37" s="0" t="n">
        <v>3.24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25</v>
      </c>
      <c r="BB37" s="0" t="n">
        <v>7.79</v>
      </c>
      <c r="BC37" s="0" t="n">
        <v>4.94</v>
      </c>
      <c r="BH37" s="0" t="n">
        <v>0</v>
      </c>
      <c r="BI37" s="0" t="n">
        <v>1</v>
      </c>
      <c r="BJ37" s="0" t="s">
        <v>120</v>
      </c>
      <c r="BM37" s="0" t="n">
        <v>142</v>
      </c>
      <c r="BN37" s="0" t="n">
        <v>0</v>
      </c>
      <c r="BO37" s="0" t="s">
        <v>117</v>
      </c>
      <c r="BP37" s="0" t="n">
        <v>1</v>
      </c>
      <c r="BQ37" s="0" t="n">
        <v>3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0518.26</v>
      </c>
      <c r="CQ37" s="0" t="n">
        <f aca="false">(AC37*BC37*AW37)</f>
        <v>160.536168</v>
      </c>
      <c r="CR37" s="0" t="n">
        <f aca="false">(AD37*BB37*AV37)</f>
        <v>431.4722863</v>
      </c>
      <c r="CS37" s="0" t="n">
        <f aca="false">(AE37*BS37*AV37)</f>
        <v>253.4471775</v>
      </c>
      <c r="CT37" s="0" t="n">
        <f aca="false">(AF37*BA37*AV37)</f>
        <v>1161.03471</v>
      </c>
      <c r="CU37" s="0" t="n">
        <f aca="false">AG37</f>
        <v>0</v>
      </c>
      <c r="CV37" s="0" t="n">
        <f aca="false">(AH37*AV37)</f>
        <v>3.975642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7802.1552</v>
      </c>
      <c r="CZ37" s="0" t="n">
        <f aca="false">S37*(CA37/100)</f>
        <v>3970.7397</v>
      </c>
      <c r="DE37" s="0" t="s">
        <v>121</v>
      </c>
      <c r="DF37" s="0" t="s">
        <v>121</v>
      </c>
      <c r="DG37" s="0" t="s">
        <v>121</v>
      </c>
      <c r="DI37" s="0" t="s">
        <v>121</v>
      </c>
      <c r="DJ37" s="0" t="s">
        <v>121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19</v>
      </c>
      <c r="DW37" s="0" t="s">
        <v>119</v>
      </c>
      <c r="DX37" s="0" t="n">
        <v>1</v>
      </c>
      <c r="EE37" s="0" t="n">
        <v>31721886</v>
      </c>
      <c r="EF37" s="0" t="n">
        <v>30</v>
      </c>
      <c r="EG37" s="0" t="s">
        <v>12</v>
      </c>
      <c r="EH37" s="0" t="n">
        <v>0</v>
      </c>
      <c r="EJ37" s="0" t="n">
        <v>1</v>
      </c>
      <c r="EK37" s="0" t="n">
        <v>142</v>
      </c>
      <c r="EL37" s="0" t="s">
        <v>122</v>
      </c>
      <c r="EM37" s="0" t="s">
        <v>123</v>
      </c>
      <c r="EQ37" s="0" t="n">
        <v>0</v>
      </c>
      <c r="ER37" s="0" t="n">
        <v>132.39</v>
      </c>
      <c r="ES37" s="0" t="n">
        <v>32.4</v>
      </c>
      <c r="ET37" s="0" t="n">
        <v>45.14</v>
      </c>
      <c r="EU37" s="0" t="n">
        <v>11.97</v>
      </c>
      <c r="EV37" s="0" t="n">
        <v>54.85</v>
      </c>
      <c r="EW37" s="0" t="n">
        <v>3.24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12</v>
      </c>
      <c r="FY37" s="0" t="n">
        <v>57</v>
      </c>
      <c r="GD37" s="0" t="n">
        <v>0</v>
      </c>
      <c r="GF37" s="0" t="n">
        <v>-2111839507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2539.54</v>
      </c>
      <c r="GL37" s="0" t="n">
        <f aca="false">ROUND(IF(AND(BH37=3,BI37=3,FS37&lt;&gt;0),P37,0),2)</f>
        <v>0</v>
      </c>
      <c r="GM37" s="0" t="n">
        <f aca="false">O37+X37+Y37+GK37</f>
        <v>24830.7</v>
      </c>
      <c r="GN37" s="0" t="n">
        <f aca="false">ROUND(IF(OR(BI37=0,BI37=1),O37+X37+Y37+GK37,0),2)</f>
        <v>24830.7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7)</f>
        <v>17</v>
      </c>
      <c r="D38" s="0" t="n">
        <f aca="false">ROW(EtalonRes!A15)</f>
        <v>15</v>
      </c>
      <c r="E38" s="0" t="s">
        <v>124</v>
      </c>
      <c r="F38" s="0" t="s">
        <v>125</v>
      </c>
      <c r="G38" s="0" t="s">
        <v>126</v>
      </c>
      <c r="H38" s="0" t="s">
        <v>119</v>
      </c>
      <c r="I38" s="0" t="n">
        <v>6</v>
      </c>
      <c r="J38" s="0" t="n">
        <v>0</v>
      </c>
      <c r="O38" s="0" t="n">
        <f aca="false">ROUND(CP38,2)</f>
        <v>38448.22</v>
      </c>
      <c r="P38" s="0" t="n">
        <f aca="false">ROUND(CQ38*I38,2)</f>
        <v>489.57</v>
      </c>
      <c r="Q38" s="0" t="n">
        <f aca="false">ROUND(CR38*I38,2)</f>
        <v>4214.28</v>
      </c>
      <c r="R38" s="0" t="n">
        <f aca="false">ROUND(CS38*I38,2)</f>
        <v>1410.25</v>
      </c>
      <c r="S38" s="0" t="n">
        <f aca="false">ROUND(CT38*I38,2)</f>
        <v>33744.37</v>
      </c>
      <c r="T38" s="0" t="n">
        <f aca="false">ROUND(CU38*I38,2)</f>
        <v>0</v>
      </c>
      <c r="U38" s="0" t="n">
        <f aca="false">CV38*I38</f>
        <v>139.14747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37793.69</v>
      </c>
      <c r="Y38" s="0" t="n">
        <f aca="false">ROUND(CZ38,2)</f>
        <v>19234.29</v>
      </c>
      <c r="AA38" s="0" t="n">
        <v>77665216</v>
      </c>
      <c r="AB38" s="0" t="n">
        <f aca="false">ROUND((AC38+AD38+AF38),2)</f>
        <v>423.46</v>
      </c>
      <c r="AC38" s="0" t="n">
        <f aca="false">ROUND((ES38),2)</f>
        <v>30.13</v>
      </c>
      <c r="AD38" s="0" t="n">
        <f aca="false">ROUND(((ET38*1.15)),2)</f>
        <v>87.77</v>
      </c>
      <c r="AE38" s="0" t="n">
        <f aca="false">ROUND(((EU38*1.15)),2)</f>
        <v>12.77</v>
      </c>
      <c r="AF38" s="0" t="n">
        <f aca="false">ROUND(((EV38*1.15)),2)</f>
        <v>305.56</v>
      </c>
      <c r="AG38" s="0" t="n">
        <f aca="false">ROUND((AP38),2)</f>
        <v>0</v>
      </c>
      <c r="AH38" s="0" t="n">
        <f aca="false">((EW38*1.15))</f>
        <v>21.735</v>
      </c>
      <c r="AI38" s="0" t="n">
        <f aca="false">((EX38*1.15))</f>
        <v>0</v>
      </c>
      <c r="AJ38" s="0" t="n">
        <f aca="false">ROUND((AS38),2)</f>
        <v>0</v>
      </c>
      <c r="AK38" s="0" t="n">
        <v>372.15</v>
      </c>
      <c r="AL38" s="0" t="n">
        <v>30.13</v>
      </c>
      <c r="AM38" s="0" t="n">
        <v>76.32</v>
      </c>
      <c r="AN38" s="0" t="n">
        <v>11.1</v>
      </c>
      <c r="AO38" s="0" t="n">
        <v>265.7</v>
      </c>
      <c r="AP38" s="0" t="n">
        <v>0</v>
      </c>
      <c r="AQ38" s="0" t="n">
        <v>18.9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25</v>
      </c>
      <c r="BB38" s="0" t="n">
        <v>7.5</v>
      </c>
      <c r="BC38" s="0" t="n">
        <v>2.7</v>
      </c>
      <c r="BH38" s="0" t="n">
        <v>0</v>
      </c>
      <c r="BI38" s="0" t="n">
        <v>1</v>
      </c>
      <c r="BJ38" s="0" t="s">
        <v>127</v>
      </c>
      <c r="BM38" s="0" t="n">
        <v>142</v>
      </c>
      <c r="BN38" s="0" t="n">
        <v>0</v>
      </c>
      <c r="BO38" s="0" t="s">
        <v>125</v>
      </c>
      <c r="BP38" s="0" t="n">
        <v>1</v>
      </c>
      <c r="BQ38" s="0" t="n">
        <v>3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8448.22</v>
      </c>
      <c r="CQ38" s="0" t="n">
        <f aca="false">(AC38*BC38*AW38)</f>
        <v>81.595053</v>
      </c>
      <c r="CR38" s="0" t="n">
        <f aca="false">(AD38*BB38*AV38)</f>
        <v>702.379425</v>
      </c>
      <c r="CS38" s="0" t="n">
        <f aca="false">(AE38*BS38*AV38)</f>
        <v>235.0414275</v>
      </c>
      <c r="CT38" s="0" t="n">
        <f aca="false">(AF38*BA38*AV38)</f>
        <v>5624.06097</v>
      </c>
      <c r="CU38" s="0" t="n">
        <f aca="false">AG38</f>
        <v>0</v>
      </c>
      <c r="CV38" s="0" t="n">
        <f aca="false">(AH38*AV38)</f>
        <v>23.191245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37793.6944</v>
      </c>
      <c r="CZ38" s="0" t="n">
        <f aca="false">S38*(CA38/100)</f>
        <v>19234.2909</v>
      </c>
      <c r="DE38" s="0" t="s">
        <v>121</v>
      </c>
      <c r="DF38" s="0" t="s">
        <v>121</v>
      </c>
      <c r="DG38" s="0" t="s">
        <v>121</v>
      </c>
      <c r="DI38" s="0" t="s">
        <v>121</v>
      </c>
      <c r="DJ38" s="0" t="s">
        <v>121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19</v>
      </c>
      <c r="DW38" s="0" t="s">
        <v>119</v>
      </c>
      <c r="DX38" s="0" t="n">
        <v>1</v>
      </c>
      <c r="EE38" s="0" t="n">
        <v>31721886</v>
      </c>
      <c r="EF38" s="0" t="n">
        <v>30</v>
      </c>
      <c r="EG38" s="0" t="s">
        <v>12</v>
      </c>
      <c r="EH38" s="0" t="n">
        <v>0</v>
      </c>
      <c r="EJ38" s="0" t="n">
        <v>1</v>
      </c>
      <c r="EK38" s="0" t="n">
        <v>142</v>
      </c>
      <c r="EL38" s="0" t="s">
        <v>122</v>
      </c>
      <c r="EM38" s="0" t="s">
        <v>123</v>
      </c>
      <c r="EQ38" s="0" t="n">
        <v>0</v>
      </c>
      <c r="ER38" s="0" t="n">
        <v>372.15</v>
      </c>
      <c r="ES38" s="0" t="n">
        <v>30.13</v>
      </c>
      <c r="ET38" s="0" t="n">
        <v>76.32</v>
      </c>
      <c r="EU38" s="0" t="n">
        <v>11.1</v>
      </c>
      <c r="EV38" s="0" t="n">
        <v>265.7</v>
      </c>
      <c r="EW38" s="0" t="n">
        <v>18.9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12</v>
      </c>
      <c r="FY38" s="0" t="n">
        <v>57</v>
      </c>
      <c r="GD38" s="0" t="n">
        <v>0</v>
      </c>
      <c r="GF38" s="0" t="n">
        <v>411252730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2355.12</v>
      </c>
      <c r="GL38" s="0" t="n">
        <f aca="false">ROUND(IF(AND(BH38=3,BI38=3,FS38&lt;&gt;0),P38,0),2)</f>
        <v>0</v>
      </c>
      <c r="GM38" s="0" t="n">
        <f aca="false">O38+X38+Y38+GK38</f>
        <v>97831.32</v>
      </c>
      <c r="GN38" s="0" t="n">
        <f aca="false">ROUND(IF(OR(BI38=0,BI38=1),O38+X38+Y38+GK38,0),2)</f>
        <v>97831.32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7</v>
      </c>
      <c r="E39" s="0" t="s">
        <v>128</v>
      </c>
      <c r="F39" s="0" t="s">
        <v>129</v>
      </c>
      <c r="G39" s="0" t="s">
        <v>130</v>
      </c>
      <c r="H39" s="0" t="s">
        <v>131</v>
      </c>
      <c r="I39" s="0" t="n">
        <f aca="false">I38*J39</f>
        <v>6</v>
      </c>
      <c r="J39" s="0" t="n">
        <v>1</v>
      </c>
      <c r="O39" s="0" t="n">
        <f aca="false">ROUND(CP39,2)</f>
        <v>34839.37</v>
      </c>
      <c r="P39" s="0" t="n">
        <f aca="false">ROUND(CQ39*I39,2)</f>
        <v>34839.37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77665216</v>
      </c>
      <c r="AB39" s="0" t="n">
        <f aca="false">ROUND((AC39+AD39+AF39),2)</f>
        <v>3112.47</v>
      </c>
      <c r="AC39" s="0" t="n">
        <f aca="false">ROUND((ES39),2)</f>
        <v>3112.47</v>
      </c>
      <c r="AD39" s="0" t="n">
        <f aca="false">ROUND((ET39),2)</f>
        <v>0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3112.47</v>
      </c>
      <c r="AL39" s="0" t="n">
        <v>3112.47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.067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1.86</v>
      </c>
      <c r="BH39" s="0" t="n">
        <v>3</v>
      </c>
      <c r="BI39" s="0" t="n">
        <v>1</v>
      </c>
      <c r="BJ39" s="0" t="s">
        <v>132</v>
      </c>
      <c r="BM39" s="0" t="n">
        <v>142</v>
      </c>
      <c r="BN39" s="0" t="n">
        <v>0</v>
      </c>
      <c r="BO39" s="0" t="s">
        <v>129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4839.37</v>
      </c>
      <c r="CQ39" s="0" t="n">
        <f aca="false">(AC39*BC39*AW39)</f>
        <v>5806.5617826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31</v>
      </c>
      <c r="DW39" s="0" t="s">
        <v>131</v>
      </c>
      <c r="DX39" s="0" t="n">
        <v>1</v>
      </c>
      <c r="EE39" s="0" t="n">
        <v>31721886</v>
      </c>
      <c r="EF39" s="0" t="n">
        <v>30</v>
      </c>
      <c r="EG39" s="0" t="s">
        <v>12</v>
      </c>
      <c r="EH39" s="0" t="n">
        <v>0</v>
      </c>
      <c r="EJ39" s="0" t="n">
        <v>1</v>
      </c>
      <c r="EK39" s="0" t="n">
        <v>142</v>
      </c>
      <c r="EL39" s="0" t="s">
        <v>122</v>
      </c>
      <c r="EM39" s="0" t="s">
        <v>123</v>
      </c>
      <c r="EQ39" s="0" t="n">
        <v>0</v>
      </c>
      <c r="ER39" s="0" t="n">
        <v>3112.47</v>
      </c>
      <c r="ES39" s="0" t="n">
        <v>3112.47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2048190185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34839.37</v>
      </c>
      <c r="GN39" s="0" t="n">
        <f aca="false">ROUND(IF(OR(BI39=0,BI39=1),O39+X39+Y39+GK39,0),2)</f>
        <v>34839.37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33</v>
      </c>
      <c r="F40" s="0" t="s">
        <v>134</v>
      </c>
      <c r="G40" s="0" t="s">
        <v>135</v>
      </c>
      <c r="H40" s="0" t="s">
        <v>104</v>
      </c>
      <c r="I40" s="0" t="n">
        <v>82.28</v>
      </c>
      <c r="J40" s="0" t="n">
        <v>0</v>
      </c>
      <c r="O40" s="0" t="n">
        <f aca="false">ROUND(CP40,2)</f>
        <v>26824</v>
      </c>
      <c r="P40" s="0" t="n">
        <f aca="false">ROUND(CQ40*I40,2)</f>
        <v>0</v>
      </c>
      <c r="Q40" s="0" t="n">
        <f aca="false">ROUND(CR40*I40,2)</f>
        <v>26824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77665216</v>
      </c>
      <c r="AB40" s="0" t="n">
        <f aca="false">ROUND((AC40+AD40+AF40),2)</f>
        <v>58.32</v>
      </c>
      <c r="AC40" s="0" t="n">
        <f aca="false">ROUND((ES40),2)</f>
        <v>0</v>
      </c>
      <c r="AD40" s="0" t="n">
        <f aca="false">ROUND((ET40),2)</f>
        <v>58.32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58.32</v>
      </c>
      <c r="AL40" s="0" t="n">
        <v>0</v>
      </c>
      <c r="AM40" s="0" t="n">
        <v>58.32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5.59</v>
      </c>
      <c r="BC40" s="0" t="n">
        <v>1</v>
      </c>
      <c r="BH40" s="0" t="n">
        <v>0</v>
      </c>
      <c r="BI40" s="0" t="n">
        <v>4</v>
      </c>
      <c r="BJ40" s="0" t="s">
        <v>136</v>
      </c>
      <c r="BM40" s="0" t="n">
        <v>1113</v>
      </c>
      <c r="BN40" s="0" t="n">
        <v>0</v>
      </c>
      <c r="BO40" s="0" t="s">
        <v>134</v>
      </c>
      <c r="BP40" s="0" t="n">
        <v>1</v>
      </c>
      <c r="BQ40" s="0" t="n">
        <v>1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26824</v>
      </c>
      <c r="CQ40" s="0" t="n">
        <f aca="false">(AC40*BC40*AW40)</f>
        <v>0</v>
      </c>
      <c r="CR40" s="0" t="n">
        <f aca="false">(AD40*BB40*AV40)</f>
        <v>326.0088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104</v>
      </c>
      <c r="DW40" s="0" t="s">
        <v>104</v>
      </c>
      <c r="DX40" s="0" t="n">
        <v>1000</v>
      </c>
      <c r="EE40" s="0" t="n">
        <v>31722857</v>
      </c>
      <c r="EF40" s="0" t="n">
        <v>150</v>
      </c>
      <c r="EG40" s="0" t="s">
        <v>137</v>
      </c>
      <c r="EH40" s="0" t="n">
        <v>0</v>
      </c>
      <c r="EJ40" s="0" t="n">
        <v>4</v>
      </c>
      <c r="EK40" s="0" t="n">
        <v>1113</v>
      </c>
      <c r="EL40" s="0" t="s">
        <v>138</v>
      </c>
      <c r="EM40" s="0" t="s">
        <v>139</v>
      </c>
      <c r="EQ40" s="0" t="n">
        <v>0</v>
      </c>
      <c r="ER40" s="0" t="n">
        <v>58.32</v>
      </c>
      <c r="ES40" s="0" t="n">
        <v>0</v>
      </c>
      <c r="ET40" s="0" t="n">
        <v>58.32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126781756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26824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26824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40</v>
      </c>
      <c r="F41" s="0" t="s">
        <v>141</v>
      </c>
      <c r="G41" s="0" t="s">
        <v>142</v>
      </c>
      <c r="H41" s="0" t="s">
        <v>104</v>
      </c>
      <c r="I41" s="0" t="n">
        <f aca="false">ROUND(I40,9)</f>
        <v>82.28</v>
      </c>
      <c r="J41" s="0" t="n">
        <v>0</v>
      </c>
      <c r="O41" s="0" t="n">
        <f aca="false">ROUND(CP41,2)</f>
        <v>16703.66</v>
      </c>
      <c r="P41" s="0" t="n">
        <f aca="false">ROUND(CQ41*I41,2)</f>
        <v>0</v>
      </c>
      <c r="Q41" s="0" t="n">
        <f aca="false">ROUND(CR41*I41,2)</f>
        <v>16703.66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77665216</v>
      </c>
      <c r="AB41" s="0" t="n">
        <f aca="false">ROUND((AC41+AD41+AF41),2)</f>
        <v>101</v>
      </c>
      <c r="AC41" s="0" t="n">
        <f aca="false">ROUND((ES41),2)</f>
        <v>0</v>
      </c>
      <c r="AD41" s="0" t="n">
        <f aca="false">ROUND((ET41),2)</f>
        <v>101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101</v>
      </c>
      <c r="AL41" s="0" t="n">
        <v>0</v>
      </c>
      <c r="AM41" s="0" t="n">
        <v>10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2.01</v>
      </c>
      <c r="BC41" s="0" t="n">
        <v>1</v>
      </c>
      <c r="BH41" s="0" t="n">
        <v>0</v>
      </c>
      <c r="BI41" s="0" t="n">
        <v>4</v>
      </c>
      <c r="BJ41" s="0" t="s">
        <v>143</v>
      </c>
      <c r="BM41" s="0" t="n">
        <v>1110</v>
      </c>
      <c r="BN41" s="0" t="n">
        <v>0</v>
      </c>
      <c r="BO41" s="0" t="s">
        <v>141</v>
      </c>
      <c r="BP41" s="0" t="n">
        <v>1</v>
      </c>
      <c r="BQ41" s="0" t="n">
        <v>15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6703.66</v>
      </c>
      <c r="CQ41" s="0" t="n">
        <f aca="false">(AC41*BC41*AW41)</f>
        <v>0</v>
      </c>
      <c r="CR41" s="0" t="n">
        <f aca="false">(AD41*BB41*AV41)</f>
        <v>203.01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104</v>
      </c>
      <c r="DW41" s="0" t="s">
        <v>104</v>
      </c>
      <c r="DX41" s="0" t="n">
        <v>1000</v>
      </c>
      <c r="EE41" s="0" t="n">
        <v>31722854</v>
      </c>
      <c r="EF41" s="0" t="n">
        <v>150</v>
      </c>
      <c r="EG41" s="0" t="s">
        <v>137</v>
      </c>
      <c r="EH41" s="0" t="n">
        <v>0</v>
      </c>
      <c r="EJ41" s="0" t="n">
        <v>4</v>
      </c>
      <c r="EK41" s="0" t="n">
        <v>1110</v>
      </c>
      <c r="EL41" s="0" t="s">
        <v>144</v>
      </c>
      <c r="EM41" s="0" t="s">
        <v>145</v>
      </c>
      <c r="EQ41" s="0" t="n">
        <v>0</v>
      </c>
      <c r="ER41" s="0" t="n">
        <v>101</v>
      </c>
      <c r="ES41" s="0" t="n">
        <v>0</v>
      </c>
      <c r="ET41" s="0" t="n">
        <v>101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68419842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16703.66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16703.66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0)</f>
        <v>20</v>
      </c>
      <c r="D42" s="0" t="n">
        <f aca="false">ROW(EtalonRes!A18)</f>
        <v>18</v>
      </c>
      <c r="E42" s="0" t="s">
        <v>146</v>
      </c>
      <c r="F42" s="0" t="s">
        <v>147</v>
      </c>
      <c r="G42" s="0" t="s">
        <v>148</v>
      </c>
      <c r="H42" s="0" t="s">
        <v>149</v>
      </c>
      <c r="I42" s="0" t="n">
        <v>2.2381</v>
      </c>
      <c r="J42" s="0" t="n">
        <v>0</v>
      </c>
      <c r="O42" s="0" t="n">
        <f aca="false">ROUND(CP42,2)</f>
        <v>15604.31</v>
      </c>
      <c r="P42" s="0" t="n">
        <f aca="false">ROUND(CQ42*I42,2)</f>
        <v>0</v>
      </c>
      <c r="Q42" s="0" t="n">
        <f aca="false">ROUND(CR42*I42,2)</f>
        <v>14955.43</v>
      </c>
      <c r="R42" s="0" t="n">
        <f aca="false">ROUND(CS42*I42,2)</f>
        <v>6464.86</v>
      </c>
      <c r="S42" s="0" t="n">
        <f aca="false">ROUND(CT42*I42,2)</f>
        <v>648.88</v>
      </c>
      <c r="T42" s="0" t="n">
        <f aca="false">ROUND(CU42*I42,2)</f>
        <v>0</v>
      </c>
      <c r="U42" s="0" t="n">
        <f aca="false">CV42*I42</f>
        <v>3.681584976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629.41</v>
      </c>
      <c r="Y42" s="0" t="n">
        <f aca="false">ROUND(CZ42,2)</f>
        <v>350.4</v>
      </c>
      <c r="AA42" s="0" t="n">
        <v>77665216</v>
      </c>
      <c r="AB42" s="0" t="n">
        <f aca="false">ROUND((AC42+AD42+AF42),2)</f>
        <v>771.65</v>
      </c>
      <c r="AC42" s="0" t="n">
        <f aca="false">ROUND((ES42),2)</f>
        <v>0</v>
      </c>
      <c r="AD42" s="0" t="n">
        <f aca="false">ROUND((ET42),2)</f>
        <v>757.55</v>
      </c>
      <c r="AE42" s="0" t="n">
        <f aca="false">ROUND((EU42),2)</f>
        <v>140.48</v>
      </c>
      <c r="AF42" s="0" t="n">
        <f aca="false">ROUND((EV42),2)</f>
        <v>14.1</v>
      </c>
      <c r="AG42" s="0" t="n">
        <f aca="false">ROUND((AP42),2)</f>
        <v>0</v>
      </c>
      <c r="AH42" s="0" t="n">
        <f aca="false">(EW42)</f>
        <v>1.38</v>
      </c>
      <c r="AI42" s="0" t="n">
        <f aca="false">(EX42)</f>
        <v>0</v>
      </c>
      <c r="AJ42" s="0" t="n">
        <f aca="false">ROUND((AS42),2)</f>
        <v>0</v>
      </c>
      <c r="AK42" s="0" t="n">
        <v>771.65</v>
      </c>
      <c r="AL42" s="0" t="n">
        <v>0</v>
      </c>
      <c r="AM42" s="0" t="n">
        <v>757.55</v>
      </c>
      <c r="AN42" s="0" t="n">
        <v>140.48</v>
      </c>
      <c r="AO42" s="0" t="n">
        <v>14.1</v>
      </c>
      <c r="AP42" s="0" t="n">
        <v>0</v>
      </c>
      <c r="AQ42" s="0" t="n">
        <v>1.38</v>
      </c>
      <c r="AR42" s="0" t="n">
        <v>0</v>
      </c>
      <c r="AS42" s="0" t="n">
        <v>0</v>
      </c>
      <c r="AT42" s="0" t="n">
        <v>97</v>
      </c>
      <c r="AU42" s="0" t="n">
        <v>54</v>
      </c>
      <c r="AV42" s="0" t="n">
        <v>1.192</v>
      </c>
      <c r="AW42" s="0" t="n">
        <v>1</v>
      </c>
      <c r="AZ42" s="0" t="n">
        <v>1</v>
      </c>
      <c r="BA42" s="0" t="n">
        <v>17.25</v>
      </c>
      <c r="BB42" s="0" t="n">
        <v>7.4</v>
      </c>
      <c r="BC42" s="0" t="n">
        <v>1</v>
      </c>
      <c r="BH42" s="0" t="n">
        <v>0</v>
      </c>
      <c r="BI42" s="0" t="n">
        <v>1</v>
      </c>
      <c r="BJ42" s="0" t="s">
        <v>150</v>
      </c>
      <c r="BM42" s="0" t="n">
        <v>2</v>
      </c>
      <c r="BN42" s="0" t="n">
        <v>0</v>
      </c>
      <c r="BO42" s="0" t="s">
        <v>147</v>
      </c>
      <c r="BP42" s="0" t="n">
        <v>1</v>
      </c>
      <c r="BQ42" s="0" t="n">
        <v>30</v>
      </c>
      <c r="BR42" s="0" t="n">
        <v>0</v>
      </c>
      <c r="BS42" s="0" t="n">
        <v>17.2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97</v>
      </c>
      <c r="CA42" s="0" t="n">
        <v>54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5604.31</v>
      </c>
      <c r="CQ42" s="0" t="n">
        <f aca="false">(AC42*BC42*AW42)</f>
        <v>0</v>
      </c>
      <c r="CR42" s="0" t="n">
        <f aca="false">(AD42*BB42*AV42)</f>
        <v>6682.19704</v>
      </c>
      <c r="CS42" s="0" t="n">
        <f aca="false">(AE42*BS42*AV42)</f>
        <v>2888.54976</v>
      </c>
      <c r="CT42" s="0" t="n">
        <f aca="false">(AF42*BA42*AV42)</f>
        <v>289.9242</v>
      </c>
      <c r="CU42" s="0" t="n">
        <f aca="false">AG42</f>
        <v>0</v>
      </c>
      <c r="CV42" s="0" t="n">
        <f aca="false">(AH42*AV42)</f>
        <v>1.64496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629.4136</v>
      </c>
      <c r="CZ42" s="0" t="n">
        <f aca="false">S42*(CA42/100)</f>
        <v>350.3952</v>
      </c>
      <c r="DN42" s="0" t="n">
        <v>98</v>
      </c>
      <c r="DO42" s="0" t="n">
        <v>77</v>
      </c>
      <c r="DP42" s="0" t="n">
        <v>1.192</v>
      </c>
      <c r="DQ42" s="0" t="n">
        <v>1</v>
      </c>
      <c r="DU42" s="0" t="n">
        <v>1007</v>
      </c>
      <c r="DV42" s="0" t="s">
        <v>149</v>
      </c>
      <c r="DW42" s="0" t="s">
        <v>149</v>
      </c>
      <c r="DX42" s="0" t="n">
        <v>100</v>
      </c>
      <c r="EE42" s="0" t="n">
        <v>31721746</v>
      </c>
      <c r="EF42" s="0" t="n">
        <v>30</v>
      </c>
      <c r="EG42" s="0" t="s">
        <v>12</v>
      </c>
      <c r="EH42" s="0" t="n">
        <v>0</v>
      </c>
      <c r="EJ42" s="0" t="n">
        <v>1</v>
      </c>
      <c r="EK42" s="0" t="n">
        <v>2</v>
      </c>
      <c r="EL42" s="0" t="s">
        <v>151</v>
      </c>
      <c r="EM42" s="0" t="s">
        <v>152</v>
      </c>
      <c r="EQ42" s="0" t="n">
        <v>0</v>
      </c>
      <c r="ER42" s="0" t="n">
        <v>771.65</v>
      </c>
      <c r="ES42" s="0" t="n">
        <v>0</v>
      </c>
      <c r="ET42" s="0" t="n">
        <v>757.55</v>
      </c>
      <c r="EU42" s="0" t="n">
        <v>140.48</v>
      </c>
      <c r="EV42" s="0" t="n">
        <v>14.1</v>
      </c>
      <c r="EW42" s="0" t="n">
        <v>1.38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97</v>
      </c>
      <c r="FY42" s="0" t="n">
        <v>54</v>
      </c>
      <c r="GD42" s="0" t="n">
        <v>0</v>
      </c>
      <c r="GF42" s="0" t="n">
        <v>-1881523562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10796.32</v>
      </c>
      <c r="GL42" s="0" t="n">
        <f aca="false">ROUND(IF(AND(BH42=3,BI42=3,FS42&lt;&gt;0),P42,0),2)</f>
        <v>0</v>
      </c>
      <c r="GM42" s="0" t="n">
        <f aca="false">O42+X42+Y42+GK42</f>
        <v>27380.44</v>
      </c>
      <c r="GN42" s="0" t="n">
        <f aca="false">ROUND(IF(OR(BI42=0,BI42=1),O42+X42+Y42+GK42,0),2)</f>
        <v>27380.44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53</v>
      </c>
      <c r="F43" s="0" t="s">
        <v>154</v>
      </c>
      <c r="G43" s="0" t="s">
        <v>155</v>
      </c>
      <c r="H43" s="0" t="s">
        <v>107</v>
      </c>
      <c r="I43" s="0" t="n">
        <f aca="false">ROUND(I42*100,9)</f>
        <v>223.81</v>
      </c>
      <c r="J43" s="0" t="n">
        <v>0</v>
      </c>
      <c r="O43" s="0" t="n">
        <f aca="false">ROUND(CP43,2)</f>
        <v>146072.73</v>
      </c>
      <c r="P43" s="0" t="n">
        <f aca="false">ROUND(CQ43*I43,2)</f>
        <v>0</v>
      </c>
      <c r="Q43" s="0" t="n">
        <f aca="false">ROUND(CR43*I43,2)</f>
        <v>146072.73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77665216</v>
      </c>
      <c r="AB43" s="0" t="n">
        <f aca="false">ROUND((AC43+AD43+AF43),2)</f>
        <v>95.98</v>
      </c>
      <c r="AC43" s="0" t="n">
        <f aca="false">ROUND((ES43),2)</f>
        <v>0</v>
      </c>
      <c r="AD43" s="0" t="n">
        <f aca="false">ROUND((ET43),2)</f>
        <v>95.98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95.98</v>
      </c>
      <c r="AL43" s="0" t="n">
        <v>0</v>
      </c>
      <c r="AM43" s="0" t="n">
        <v>95.98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6.8</v>
      </c>
      <c r="BC43" s="0" t="n">
        <v>1</v>
      </c>
      <c r="BH43" s="0" t="n">
        <v>0</v>
      </c>
      <c r="BI43" s="0" t="n">
        <v>4</v>
      </c>
      <c r="BJ43" s="0" t="s">
        <v>156</v>
      </c>
      <c r="BM43" s="0" t="n">
        <v>1111</v>
      </c>
      <c r="BN43" s="0" t="n">
        <v>0</v>
      </c>
      <c r="BO43" s="0" t="s">
        <v>154</v>
      </c>
      <c r="BP43" s="0" t="n">
        <v>1</v>
      </c>
      <c r="BQ43" s="0" t="n">
        <v>15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46072.73</v>
      </c>
      <c r="CQ43" s="0" t="n">
        <f aca="false">(AC43*BC43*AW43)</f>
        <v>0</v>
      </c>
      <c r="CR43" s="0" t="n">
        <f aca="false">(AD43*BB43*AV43)</f>
        <v>652.664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7</v>
      </c>
      <c r="DV43" s="0" t="s">
        <v>107</v>
      </c>
      <c r="DW43" s="0" t="s">
        <v>107</v>
      </c>
      <c r="DX43" s="0" t="n">
        <v>1</v>
      </c>
      <c r="EE43" s="0" t="n">
        <v>31722855</v>
      </c>
      <c r="EF43" s="0" t="n">
        <v>150</v>
      </c>
      <c r="EG43" s="0" t="s">
        <v>137</v>
      </c>
      <c r="EH43" s="0" t="n">
        <v>0</v>
      </c>
      <c r="EJ43" s="0" t="n">
        <v>4</v>
      </c>
      <c r="EK43" s="0" t="n">
        <v>1111</v>
      </c>
      <c r="EL43" s="0" t="s">
        <v>157</v>
      </c>
      <c r="EM43" s="0" t="s">
        <v>158</v>
      </c>
      <c r="EQ43" s="0" t="n">
        <v>0</v>
      </c>
      <c r="ER43" s="0" t="n">
        <v>95.98</v>
      </c>
      <c r="ES43" s="0" t="n">
        <v>0</v>
      </c>
      <c r="ET43" s="0" t="n">
        <v>95.98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-1672484678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146072.73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146072.73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59</v>
      </c>
      <c r="F44" s="0" t="s">
        <v>160</v>
      </c>
      <c r="G44" s="0" t="s">
        <v>161</v>
      </c>
      <c r="H44" s="0" t="s">
        <v>104</v>
      </c>
      <c r="I44" s="0" t="n">
        <f aca="false">ROUND(I43*1.5,9)</f>
        <v>335.715</v>
      </c>
      <c r="J44" s="0" t="n">
        <v>0</v>
      </c>
      <c r="O44" s="0" t="n">
        <f aca="false">ROUND(CP44,2)</f>
        <v>30367.17</v>
      </c>
      <c r="P44" s="0" t="n">
        <f aca="false">ROUND(CQ44*I44,2)</f>
        <v>0</v>
      </c>
      <c r="Q44" s="0" t="n">
        <f aca="false">ROUND(CR44*I44,2)</f>
        <v>30367.17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77665216</v>
      </c>
      <c r="AB44" s="0" t="n">
        <f aca="false">ROUND((AC44+AD44+AF44),2)</f>
        <v>43.28</v>
      </c>
      <c r="AC44" s="0" t="n">
        <f aca="false">ROUND((ES44),2)</f>
        <v>0</v>
      </c>
      <c r="AD44" s="0" t="n">
        <f aca="false">ROUND((ET44),2)</f>
        <v>43.28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43.28</v>
      </c>
      <c r="AL44" s="0" t="n">
        <v>0</v>
      </c>
      <c r="AM44" s="0" t="n">
        <v>43.28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2.09</v>
      </c>
      <c r="BC44" s="0" t="n">
        <v>1</v>
      </c>
      <c r="BH44" s="0" t="n">
        <v>0</v>
      </c>
      <c r="BI44" s="0" t="n">
        <v>4</v>
      </c>
      <c r="BJ44" s="0" t="s">
        <v>162</v>
      </c>
      <c r="BM44" s="0" t="n">
        <v>1111</v>
      </c>
      <c r="BN44" s="0" t="n">
        <v>0</v>
      </c>
      <c r="BO44" s="0" t="s">
        <v>160</v>
      </c>
      <c r="BP44" s="0" t="n">
        <v>1</v>
      </c>
      <c r="BQ44" s="0" t="n">
        <v>150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30367.17</v>
      </c>
      <c r="CQ44" s="0" t="n">
        <f aca="false">(AC44*BC44*AW44)</f>
        <v>0</v>
      </c>
      <c r="CR44" s="0" t="n">
        <f aca="false">(AD44*BB44*AV44)</f>
        <v>90.4552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104</v>
      </c>
      <c r="DW44" s="0" t="s">
        <v>104</v>
      </c>
      <c r="DX44" s="0" t="n">
        <v>1000</v>
      </c>
      <c r="EE44" s="0" t="n">
        <v>31722855</v>
      </c>
      <c r="EF44" s="0" t="n">
        <v>150</v>
      </c>
      <c r="EG44" s="0" t="s">
        <v>137</v>
      </c>
      <c r="EH44" s="0" t="n">
        <v>0</v>
      </c>
      <c r="EJ44" s="0" t="n">
        <v>4</v>
      </c>
      <c r="EK44" s="0" t="n">
        <v>1111</v>
      </c>
      <c r="EL44" s="0" t="s">
        <v>157</v>
      </c>
      <c r="EM44" s="0" t="s">
        <v>158</v>
      </c>
      <c r="EQ44" s="0" t="n">
        <v>0</v>
      </c>
      <c r="ER44" s="0" t="n">
        <v>43.28</v>
      </c>
      <c r="ES44" s="0" t="n">
        <v>0</v>
      </c>
      <c r="ET44" s="0" t="n">
        <v>43.28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1695613196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30367.17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30367.17</v>
      </c>
      <c r="GR44" s="0" t="n">
        <v>0</v>
      </c>
    </row>
    <row r="46" customFormat="false" ht="12.75" hidden="false" customHeight="false" outlineLevel="0" collapsed="false">
      <c r="A46" s="54" t="n">
        <v>51</v>
      </c>
      <c r="B46" s="54" t="n">
        <f aca="false">B28</f>
        <v>1</v>
      </c>
      <c r="C46" s="54" t="n">
        <f aca="false">A28</f>
        <v>5</v>
      </c>
      <c r="D46" s="54" t="n">
        <f aca="false">ROW(A28)</f>
        <v>28</v>
      </c>
      <c r="E46" s="54"/>
      <c r="F46" s="54" t="str">
        <f aca="false">IF(F28&lt;&gt;"",F28,"")</f>
        <v>Новый подраздел</v>
      </c>
      <c r="G46" s="54" t="str">
        <f aca="false">IF(G28&lt;&gt;"",G28,"")</f>
        <v>В непроходном канале</v>
      </c>
      <c r="H46" s="54"/>
      <c r="I46" s="54"/>
      <c r="J46" s="54"/>
      <c r="K46" s="54"/>
      <c r="L46" s="54"/>
      <c r="M46" s="54"/>
      <c r="N46" s="54"/>
      <c r="O46" s="54" t="n">
        <f aca="false">ROUND(AB46,2)</f>
        <v>2204104.11</v>
      </c>
      <c r="P46" s="54" t="n">
        <f aca="false">ROUND(AC46,2)</f>
        <v>957478.55</v>
      </c>
      <c r="Q46" s="54" t="n">
        <f aca="false">ROUND(AD46,2)</f>
        <v>572310.55</v>
      </c>
      <c r="R46" s="54" t="n">
        <f aca="false">ROUND(AE46,2)</f>
        <v>9395.79</v>
      </c>
      <c r="S46" s="54" t="n">
        <f aca="false">ROUND(AF46,2)</f>
        <v>674315.01</v>
      </c>
      <c r="T46" s="54" t="n">
        <f aca="false">ROUND(AG46,2)</f>
        <v>0</v>
      </c>
      <c r="U46" s="54" t="n">
        <f aca="false">AH46</f>
        <v>166.682906976</v>
      </c>
      <c r="V46" s="54" t="n">
        <f aca="false">AI46</f>
        <v>0</v>
      </c>
      <c r="W46" s="54" t="n">
        <f aca="false">ROUND(AJ46,2)</f>
        <v>233.2</v>
      </c>
      <c r="X46" s="54" t="n">
        <f aca="false">ROUND(AK46,2)</f>
        <v>46225.26</v>
      </c>
      <c r="Y46" s="54" t="n">
        <f aca="false">ROUND(AL46,2)</f>
        <v>23555.43</v>
      </c>
      <c r="Z46" s="54"/>
      <c r="AA46" s="54"/>
      <c r="AB46" s="54" t="n">
        <f aca="false">ROUND(SUMIF(AA32:AA44,"=77665216",O32:O44),2)</f>
        <v>2204104.11</v>
      </c>
      <c r="AC46" s="54" t="n">
        <f aca="false">ROUND(SUMIF(AA32:AA44,"=77665216",P32:P44),2)</f>
        <v>957478.55</v>
      </c>
      <c r="AD46" s="54" t="n">
        <f aca="false">ROUND(SUMIF(AA32:AA44,"=77665216",Q32:Q44),2)</f>
        <v>572310.55</v>
      </c>
      <c r="AE46" s="54" t="n">
        <f aca="false">ROUND(SUMIF(AA32:AA44,"=77665216",R32:R44),2)</f>
        <v>9395.79</v>
      </c>
      <c r="AF46" s="54" t="n">
        <f aca="false">ROUND(SUMIF(AA32:AA44,"=77665216",S32:S44),2)</f>
        <v>674315.01</v>
      </c>
      <c r="AG46" s="54" t="n">
        <f aca="false">ROUND(SUMIF(AA32:AA44,"=77665216",T32:T44),2)</f>
        <v>0</v>
      </c>
      <c r="AH46" s="54" t="n">
        <f aca="false">SUMIF(AA32:AA44,"=77665216",U32:U44)</f>
        <v>166.682906976</v>
      </c>
      <c r="AI46" s="54" t="n">
        <f aca="false">SUMIF(AA32:AA44,"=77665216",V32:V44)</f>
        <v>0</v>
      </c>
      <c r="AJ46" s="54" t="n">
        <f aca="false">ROUND(SUMIF(AA32:AA44,"=77665216",W32:W44),2)</f>
        <v>233.2</v>
      </c>
      <c r="AK46" s="54" t="n">
        <f aca="false">ROUND(SUMIF(AA32:AA44,"=77665216",X32:X44),2)</f>
        <v>46225.26</v>
      </c>
      <c r="AL46" s="54" t="n">
        <f aca="false">ROUND(SUMIF(AA32:AA44,"=77665216",Y32:Y44),2)</f>
        <v>23555.43</v>
      </c>
      <c r="AM46" s="54"/>
      <c r="AN46" s="54"/>
      <c r="AO46" s="54" t="n">
        <f aca="false">ROUND(BB46,2)</f>
        <v>0</v>
      </c>
      <c r="AP46" s="54" t="n">
        <f aca="false">ROUND(BC46,2)</f>
        <v>0</v>
      </c>
      <c r="AQ46" s="54" t="n">
        <f aca="false">ROUND(BD46,2)</f>
        <v>0</v>
      </c>
      <c r="AR46" s="54" t="n">
        <f aca="false">ROUND(BE46,2)</f>
        <v>2289575.78</v>
      </c>
      <c r="AS46" s="54" t="n">
        <f aca="false">ROUND(BF46,2)</f>
        <v>2069608.22</v>
      </c>
      <c r="AT46" s="54" t="n">
        <f aca="false">ROUND(BG46,2)</f>
        <v>0</v>
      </c>
      <c r="AU46" s="54" t="n">
        <f aca="false">ROUND(BH46,2)</f>
        <v>219967.56</v>
      </c>
      <c r="AV46" s="54" t="n">
        <f aca="false">ROUND(BI46,2)</f>
        <v>957478.55</v>
      </c>
      <c r="AW46" s="54" t="n">
        <f aca="false">ROUND(BJ46,2)</f>
        <v>957478.55</v>
      </c>
      <c r="AX46" s="54" t="n">
        <f aca="false">ROUND(BK46,2)</f>
        <v>0</v>
      </c>
      <c r="AY46" s="54" t="n">
        <f aca="false">ROUND(BL46,2)</f>
        <v>957478.55</v>
      </c>
      <c r="AZ46" s="54" t="n">
        <f aca="false">ROUND(BM46,2)</f>
        <v>0</v>
      </c>
      <c r="BA46" s="54"/>
      <c r="BB46" s="54" t="n">
        <f aca="false">ROUND(SUMIF(AA32:AA44,"=77665216",FQ32:FQ44),2)</f>
        <v>0</v>
      </c>
      <c r="BC46" s="54" t="n">
        <f aca="false">ROUND(SUMIF(AA32:AA44,"=77665216",FR32:FR44),2)</f>
        <v>0</v>
      </c>
      <c r="BD46" s="54" t="n">
        <f aca="false">ROUND(SUMIF(AA32:AA44,"=77665216",GL32:GL44),2)</f>
        <v>0</v>
      </c>
      <c r="BE46" s="54" t="n">
        <f aca="false">ROUND(SUMIF(AA32:AA44,"=77665216",GM32:GM44),2)</f>
        <v>2289575.78</v>
      </c>
      <c r="BF46" s="54" t="n">
        <f aca="false">ROUND(SUMIF(AA32:AA44,"=77665216",GN32:GN44),2)</f>
        <v>2069608.22</v>
      </c>
      <c r="BG46" s="54" t="n">
        <f aca="false">ROUND(SUMIF(AA32:AA44,"=77665216",GO32:GO44),2)</f>
        <v>0</v>
      </c>
      <c r="BH46" s="54" t="n">
        <f aca="false">ROUND(SUMIF(AA32:AA44,"=77665216",GP32:GP44),2)</f>
        <v>219967.56</v>
      </c>
      <c r="BI46" s="54" t="n">
        <f aca="false">AC46-BB46</f>
        <v>957478.55</v>
      </c>
      <c r="BJ46" s="54" t="n">
        <f aca="false">AC46-BC46</f>
        <v>957478.55</v>
      </c>
      <c r="BK46" s="54" t="n">
        <f aca="false">BB46-BD46</f>
        <v>0</v>
      </c>
      <c r="BL46" s="54" t="n">
        <f aca="false">AC46-BB46-BC46+BD46</f>
        <v>957478.55</v>
      </c>
      <c r="BM46" s="54" t="n">
        <f aca="false">BC46-BD46</f>
        <v>0</v>
      </c>
      <c r="BN46" s="54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 t="n">
        <v>0</v>
      </c>
    </row>
    <row r="48" customFormat="false" ht="12.75" hidden="false" customHeight="false" outlineLevel="0" collapsed="false">
      <c r="A48" s="56" t="n">
        <v>50</v>
      </c>
      <c r="B48" s="56" t="n">
        <v>0</v>
      </c>
      <c r="C48" s="56" t="n">
        <v>0</v>
      </c>
      <c r="D48" s="56" t="n">
        <v>1</v>
      </c>
      <c r="E48" s="56" t="n">
        <v>201</v>
      </c>
      <c r="F48" s="56" t="n">
        <f aca="false">ROUND(Source!O46,O48)</f>
        <v>2204104.11</v>
      </c>
      <c r="G48" s="56" t="s">
        <v>163</v>
      </c>
      <c r="H48" s="56" t="s">
        <v>164</v>
      </c>
      <c r="I48" s="56"/>
      <c r="J48" s="56"/>
      <c r="K48" s="56" t="n">
        <v>201</v>
      </c>
      <c r="L48" s="56" t="n">
        <v>1</v>
      </c>
      <c r="M48" s="56" t="n">
        <v>3</v>
      </c>
      <c r="N48" s="56"/>
      <c r="O48" s="56" t="n">
        <v>2</v>
      </c>
      <c r="P48" s="56"/>
    </row>
    <row r="49" customFormat="false" ht="12.75" hidden="false" customHeight="false" outlineLevel="0" collapsed="false">
      <c r="A49" s="56" t="n">
        <v>50</v>
      </c>
      <c r="B49" s="56" t="n">
        <v>0</v>
      </c>
      <c r="C49" s="56" t="n">
        <v>0</v>
      </c>
      <c r="D49" s="56" t="n">
        <v>1</v>
      </c>
      <c r="E49" s="56" t="n">
        <v>202</v>
      </c>
      <c r="F49" s="56" t="n">
        <f aca="false">ROUND(Source!P46,O49)</f>
        <v>957478.55</v>
      </c>
      <c r="G49" s="56" t="s">
        <v>165</v>
      </c>
      <c r="H49" s="56" t="s">
        <v>166</v>
      </c>
      <c r="I49" s="56"/>
      <c r="J49" s="56"/>
      <c r="K49" s="56" t="n">
        <v>202</v>
      </c>
      <c r="L49" s="56" t="n">
        <v>2</v>
      </c>
      <c r="M49" s="56" t="n">
        <v>3</v>
      </c>
      <c r="N49" s="56"/>
      <c r="O49" s="56" t="n">
        <v>2</v>
      </c>
      <c r="P49" s="56"/>
    </row>
    <row r="50" customFormat="false" ht="12.75" hidden="false" customHeight="false" outlineLevel="0" collapsed="false">
      <c r="A50" s="56" t="n">
        <v>50</v>
      </c>
      <c r="B50" s="56" t="n">
        <v>0</v>
      </c>
      <c r="C50" s="56" t="n">
        <v>0</v>
      </c>
      <c r="D50" s="56" t="n">
        <v>1</v>
      </c>
      <c r="E50" s="56" t="n">
        <v>222</v>
      </c>
      <c r="F50" s="56" t="n">
        <f aca="false">ROUND(Source!AO46,O50)</f>
        <v>0</v>
      </c>
      <c r="G50" s="56" t="s">
        <v>167</v>
      </c>
      <c r="H50" s="56" t="s">
        <v>168</v>
      </c>
      <c r="I50" s="56"/>
      <c r="J50" s="56"/>
      <c r="K50" s="56" t="n">
        <v>222</v>
      </c>
      <c r="L50" s="56" t="n">
        <v>3</v>
      </c>
      <c r="M50" s="56" t="n">
        <v>3</v>
      </c>
      <c r="N50" s="56"/>
      <c r="O50" s="56" t="n">
        <v>2</v>
      </c>
      <c r="P50" s="56"/>
    </row>
    <row r="51" customFormat="false" ht="12.75" hidden="false" customHeight="false" outlineLevel="0" collapsed="false">
      <c r="A51" s="56" t="n">
        <v>50</v>
      </c>
      <c r="B51" s="56" t="n">
        <v>0</v>
      </c>
      <c r="C51" s="56" t="n">
        <v>0</v>
      </c>
      <c r="D51" s="56" t="n">
        <v>1</v>
      </c>
      <c r="E51" s="56" t="n">
        <v>225</v>
      </c>
      <c r="F51" s="56" t="n">
        <f aca="false">ROUND(Source!AV46,O51)</f>
        <v>957478.55</v>
      </c>
      <c r="G51" s="56" t="s">
        <v>169</v>
      </c>
      <c r="H51" s="56" t="s">
        <v>170</v>
      </c>
      <c r="I51" s="56"/>
      <c r="J51" s="56"/>
      <c r="K51" s="56" t="n">
        <v>225</v>
      </c>
      <c r="L51" s="56" t="n">
        <v>4</v>
      </c>
      <c r="M51" s="56" t="n">
        <v>3</v>
      </c>
      <c r="N51" s="56"/>
      <c r="O51" s="56" t="n">
        <v>2</v>
      </c>
      <c r="P51" s="56"/>
    </row>
    <row r="52" customFormat="false" ht="12.75" hidden="false" customHeight="false" outlineLevel="0" collapsed="false">
      <c r="A52" s="56" t="n">
        <v>50</v>
      </c>
      <c r="B52" s="56" t="n">
        <v>0</v>
      </c>
      <c r="C52" s="56" t="n">
        <v>0</v>
      </c>
      <c r="D52" s="56" t="n">
        <v>1</v>
      </c>
      <c r="E52" s="56" t="n">
        <v>226</v>
      </c>
      <c r="F52" s="56" t="n">
        <f aca="false">ROUND(Source!AW46,O52)</f>
        <v>957478.55</v>
      </c>
      <c r="G52" s="56" t="s">
        <v>171</v>
      </c>
      <c r="H52" s="56" t="s">
        <v>172</v>
      </c>
      <c r="I52" s="56"/>
      <c r="J52" s="56"/>
      <c r="K52" s="56" t="n">
        <v>226</v>
      </c>
      <c r="L52" s="56" t="n">
        <v>5</v>
      </c>
      <c r="M52" s="56" t="n">
        <v>3</v>
      </c>
      <c r="N52" s="56"/>
      <c r="O52" s="56" t="n">
        <v>2</v>
      </c>
      <c r="P52" s="56"/>
    </row>
    <row r="53" customFormat="false" ht="12.75" hidden="false" customHeight="false" outlineLevel="0" collapsed="false">
      <c r="A53" s="56" t="n">
        <v>50</v>
      </c>
      <c r="B53" s="56" t="n">
        <v>0</v>
      </c>
      <c r="C53" s="56" t="n">
        <v>0</v>
      </c>
      <c r="D53" s="56" t="n">
        <v>1</v>
      </c>
      <c r="E53" s="56" t="n">
        <v>227</v>
      </c>
      <c r="F53" s="56" t="n">
        <f aca="false">ROUND(Source!AX46,O53)</f>
        <v>0</v>
      </c>
      <c r="G53" s="56" t="s">
        <v>173</v>
      </c>
      <c r="H53" s="56" t="s">
        <v>174</v>
      </c>
      <c r="I53" s="56"/>
      <c r="J53" s="56"/>
      <c r="K53" s="56" t="n">
        <v>227</v>
      </c>
      <c r="L53" s="56" t="n">
        <v>6</v>
      </c>
      <c r="M53" s="56" t="n">
        <v>3</v>
      </c>
      <c r="N53" s="56"/>
      <c r="O53" s="56" t="n">
        <v>2</v>
      </c>
      <c r="P53" s="56"/>
    </row>
    <row r="54" customFormat="false" ht="12.75" hidden="false" customHeight="false" outlineLevel="0" collapsed="false">
      <c r="A54" s="56" t="n">
        <v>50</v>
      </c>
      <c r="B54" s="56" t="n">
        <v>0</v>
      </c>
      <c r="C54" s="56" t="n">
        <v>0</v>
      </c>
      <c r="D54" s="56" t="n">
        <v>1</v>
      </c>
      <c r="E54" s="56" t="n">
        <v>228</v>
      </c>
      <c r="F54" s="56" t="n">
        <f aca="false">ROUND(Source!AY46,O54)</f>
        <v>957478.55</v>
      </c>
      <c r="G54" s="56" t="s">
        <v>175</v>
      </c>
      <c r="H54" s="56" t="s">
        <v>176</v>
      </c>
      <c r="I54" s="56"/>
      <c r="J54" s="56"/>
      <c r="K54" s="56" t="n">
        <v>228</v>
      </c>
      <c r="L54" s="56" t="n">
        <v>7</v>
      </c>
      <c r="M54" s="56" t="n">
        <v>3</v>
      </c>
      <c r="N54" s="56"/>
      <c r="O54" s="56" t="n">
        <v>2</v>
      </c>
      <c r="P54" s="56"/>
    </row>
    <row r="55" customFormat="false" ht="12.75" hidden="false" customHeight="false" outlineLevel="0" collapsed="false">
      <c r="A55" s="56" t="n">
        <v>50</v>
      </c>
      <c r="B55" s="56" t="n">
        <v>0</v>
      </c>
      <c r="C55" s="56" t="n">
        <v>0</v>
      </c>
      <c r="D55" s="56" t="n">
        <v>1</v>
      </c>
      <c r="E55" s="56" t="n">
        <v>216</v>
      </c>
      <c r="F55" s="56" t="n">
        <f aca="false">ROUND(Source!AP46,O55)</f>
        <v>0</v>
      </c>
      <c r="G55" s="56" t="s">
        <v>177</v>
      </c>
      <c r="H55" s="56" t="s">
        <v>178</v>
      </c>
      <c r="I55" s="56"/>
      <c r="J55" s="56"/>
      <c r="K55" s="56" t="n">
        <v>216</v>
      </c>
      <c r="L55" s="56" t="n">
        <v>8</v>
      </c>
      <c r="M55" s="56" t="n">
        <v>3</v>
      </c>
      <c r="N55" s="56"/>
      <c r="O55" s="56" t="n">
        <v>2</v>
      </c>
      <c r="P55" s="56"/>
    </row>
    <row r="56" customFormat="false" ht="12.75" hidden="false" customHeight="false" outlineLevel="0" collapsed="false">
      <c r="A56" s="56" t="n">
        <v>50</v>
      </c>
      <c r="B56" s="56" t="n">
        <v>0</v>
      </c>
      <c r="C56" s="56" t="n">
        <v>0</v>
      </c>
      <c r="D56" s="56" t="n">
        <v>1</v>
      </c>
      <c r="E56" s="56" t="n">
        <v>223</v>
      </c>
      <c r="F56" s="56" t="n">
        <f aca="false">ROUND(Source!AQ46,O56)</f>
        <v>0</v>
      </c>
      <c r="G56" s="56" t="s">
        <v>179</v>
      </c>
      <c r="H56" s="56" t="s">
        <v>180</v>
      </c>
      <c r="I56" s="56"/>
      <c r="J56" s="56"/>
      <c r="K56" s="56" t="n">
        <v>223</v>
      </c>
      <c r="L56" s="56" t="n">
        <v>9</v>
      </c>
      <c r="M56" s="56" t="n">
        <v>3</v>
      </c>
      <c r="N56" s="56"/>
      <c r="O56" s="56" t="n">
        <v>2</v>
      </c>
      <c r="P56" s="56"/>
    </row>
    <row r="57" customFormat="false" ht="12.75" hidden="false" customHeight="false" outlineLevel="0" collapsed="false">
      <c r="A57" s="56" t="n">
        <v>50</v>
      </c>
      <c r="B57" s="56" t="n">
        <v>0</v>
      </c>
      <c r="C57" s="56" t="n">
        <v>0</v>
      </c>
      <c r="D57" s="56" t="n">
        <v>1</v>
      </c>
      <c r="E57" s="56" t="n">
        <v>229</v>
      </c>
      <c r="F57" s="56" t="n">
        <f aca="false">ROUND(Source!AZ46,O57)</f>
        <v>0</v>
      </c>
      <c r="G57" s="56" t="s">
        <v>181</v>
      </c>
      <c r="H57" s="56" t="s">
        <v>182</v>
      </c>
      <c r="I57" s="56"/>
      <c r="J57" s="56"/>
      <c r="K57" s="56" t="n">
        <v>229</v>
      </c>
      <c r="L57" s="56" t="n">
        <v>10</v>
      </c>
      <c r="M57" s="56" t="n">
        <v>3</v>
      </c>
      <c r="N57" s="56"/>
      <c r="O57" s="56" t="n">
        <v>2</v>
      </c>
      <c r="P57" s="56"/>
    </row>
    <row r="58" customFormat="false" ht="12.75" hidden="false" customHeight="false" outlineLevel="0" collapsed="false">
      <c r="A58" s="56" t="n">
        <v>50</v>
      </c>
      <c r="B58" s="56" t="n">
        <v>0</v>
      </c>
      <c r="C58" s="56" t="n">
        <v>0</v>
      </c>
      <c r="D58" s="56" t="n">
        <v>1</v>
      </c>
      <c r="E58" s="56" t="n">
        <v>203</v>
      </c>
      <c r="F58" s="56" t="n">
        <f aca="false">ROUND(Source!Q46,O58)</f>
        <v>572310.55</v>
      </c>
      <c r="G58" s="56" t="s">
        <v>183</v>
      </c>
      <c r="H58" s="56" t="s">
        <v>184</v>
      </c>
      <c r="I58" s="56"/>
      <c r="J58" s="56"/>
      <c r="K58" s="56" t="n">
        <v>203</v>
      </c>
      <c r="L58" s="56" t="n">
        <v>11</v>
      </c>
      <c r="M58" s="56" t="n">
        <v>3</v>
      </c>
      <c r="N58" s="56"/>
      <c r="O58" s="56" t="n">
        <v>2</v>
      </c>
      <c r="P58" s="56"/>
    </row>
    <row r="59" customFormat="false" ht="12.75" hidden="false" customHeight="false" outlineLevel="0" collapsed="false">
      <c r="A59" s="56" t="n">
        <v>50</v>
      </c>
      <c r="B59" s="56" t="n">
        <v>0</v>
      </c>
      <c r="C59" s="56" t="n">
        <v>0</v>
      </c>
      <c r="D59" s="56" t="n">
        <v>1</v>
      </c>
      <c r="E59" s="56" t="n">
        <v>204</v>
      </c>
      <c r="F59" s="56" t="n">
        <f aca="false">ROUND(Source!R46,O59)</f>
        <v>9395.79</v>
      </c>
      <c r="G59" s="56" t="s">
        <v>185</v>
      </c>
      <c r="H59" s="56" t="s">
        <v>186</v>
      </c>
      <c r="I59" s="56"/>
      <c r="J59" s="56"/>
      <c r="K59" s="56" t="n">
        <v>204</v>
      </c>
      <c r="L59" s="56" t="n">
        <v>12</v>
      </c>
      <c r="M59" s="56" t="n">
        <v>3</v>
      </c>
      <c r="N59" s="56"/>
      <c r="O59" s="56" t="n">
        <v>2</v>
      </c>
      <c r="P59" s="56"/>
    </row>
    <row r="60" customFormat="false" ht="12.75" hidden="false" customHeight="false" outlineLevel="0" collapsed="false">
      <c r="A60" s="56" t="n">
        <v>50</v>
      </c>
      <c r="B60" s="56" t="n">
        <v>0</v>
      </c>
      <c r="C60" s="56" t="n">
        <v>0</v>
      </c>
      <c r="D60" s="56" t="n">
        <v>1</v>
      </c>
      <c r="E60" s="56" t="n">
        <v>205</v>
      </c>
      <c r="F60" s="56" t="n">
        <f aca="false">ROUND(Source!S46,O60)</f>
        <v>674315.01</v>
      </c>
      <c r="G60" s="56" t="s">
        <v>187</v>
      </c>
      <c r="H60" s="56" t="s">
        <v>188</v>
      </c>
      <c r="I60" s="56"/>
      <c r="J60" s="56"/>
      <c r="K60" s="56" t="n">
        <v>205</v>
      </c>
      <c r="L60" s="56" t="n">
        <v>13</v>
      </c>
      <c r="M60" s="56" t="n">
        <v>3</v>
      </c>
      <c r="N60" s="56"/>
      <c r="O60" s="56" t="n">
        <v>2</v>
      </c>
      <c r="P60" s="56"/>
    </row>
    <row r="61" customFormat="false" ht="12.75" hidden="false" customHeight="false" outlineLevel="0" collapsed="false">
      <c r="A61" s="56" t="n">
        <v>50</v>
      </c>
      <c r="B61" s="56" t="n">
        <v>0</v>
      </c>
      <c r="C61" s="56" t="n">
        <v>0</v>
      </c>
      <c r="D61" s="56" t="n">
        <v>1</v>
      </c>
      <c r="E61" s="56" t="n">
        <v>214</v>
      </c>
      <c r="F61" s="56" t="n">
        <f aca="false">ROUND(Source!AS46,O61)</f>
        <v>2069608.22</v>
      </c>
      <c r="G61" s="56" t="s">
        <v>189</v>
      </c>
      <c r="H61" s="56" t="s">
        <v>190</v>
      </c>
      <c r="I61" s="56"/>
      <c r="J61" s="56"/>
      <c r="K61" s="56" t="n">
        <v>214</v>
      </c>
      <c r="L61" s="56" t="n">
        <v>14</v>
      </c>
      <c r="M61" s="56" t="n">
        <v>3</v>
      </c>
      <c r="N61" s="56"/>
      <c r="O61" s="56" t="n">
        <v>2</v>
      </c>
      <c r="P61" s="56"/>
    </row>
    <row r="62" customFormat="false" ht="12.75" hidden="false" customHeight="false" outlineLevel="0" collapsed="false">
      <c r="A62" s="56" t="n">
        <v>50</v>
      </c>
      <c r="B62" s="56" t="n">
        <v>0</v>
      </c>
      <c r="C62" s="56" t="n">
        <v>0</v>
      </c>
      <c r="D62" s="56" t="n">
        <v>1</v>
      </c>
      <c r="E62" s="56" t="n">
        <v>215</v>
      </c>
      <c r="F62" s="56" t="n">
        <f aca="false">ROUND(Source!AT46,O62)</f>
        <v>0</v>
      </c>
      <c r="G62" s="56" t="s">
        <v>191</v>
      </c>
      <c r="H62" s="56" t="s">
        <v>192</v>
      </c>
      <c r="I62" s="56"/>
      <c r="J62" s="56"/>
      <c r="K62" s="56" t="n">
        <v>215</v>
      </c>
      <c r="L62" s="56" t="n">
        <v>15</v>
      </c>
      <c r="M62" s="56" t="n">
        <v>3</v>
      </c>
      <c r="N62" s="56"/>
      <c r="O62" s="56" t="n">
        <v>2</v>
      </c>
      <c r="P62" s="56"/>
    </row>
    <row r="63" customFormat="false" ht="12.75" hidden="false" customHeight="false" outlineLevel="0" collapsed="false">
      <c r="A63" s="56" t="n">
        <v>50</v>
      </c>
      <c r="B63" s="56" t="n">
        <v>0</v>
      </c>
      <c r="C63" s="56" t="n">
        <v>0</v>
      </c>
      <c r="D63" s="56" t="n">
        <v>1</v>
      </c>
      <c r="E63" s="56" t="n">
        <v>217</v>
      </c>
      <c r="F63" s="56" t="n">
        <f aca="false">ROUND(Source!AU46,O63)</f>
        <v>219967.56</v>
      </c>
      <c r="G63" s="56" t="s">
        <v>56</v>
      </c>
      <c r="H63" s="56" t="s">
        <v>193</v>
      </c>
      <c r="I63" s="56"/>
      <c r="J63" s="56"/>
      <c r="K63" s="56" t="n">
        <v>217</v>
      </c>
      <c r="L63" s="56" t="n">
        <v>16</v>
      </c>
      <c r="M63" s="56" t="n">
        <v>3</v>
      </c>
      <c r="N63" s="56"/>
      <c r="O63" s="56" t="n">
        <v>2</v>
      </c>
      <c r="P63" s="56"/>
    </row>
    <row r="64" customFormat="false" ht="12.75" hidden="false" customHeight="false" outlineLevel="0" collapsed="false">
      <c r="A64" s="56" t="n">
        <v>50</v>
      </c>
      <c r="B64" s="56" t="n">
        <v>0</v>
      </c>
      <c r="C64" s="56" t="n">
        <v>0</v>
      </c>
      <c r="D64" s="56" t="n">
        <v>1</v>
      </c>
      <c r="E64" s="56" t="n">
        <v>206</v>
      </c>
      <c r="F64" s="56" t="n">
        <f aca="false">ROUND(Source!T46,O64)</f>
        <v>0</v>
      </c>
      <c r="G64" s="56" t="s">
        <v>194</v>
      </c>
      <c r="H64" s="56" t="s">
        <v>195</v>
      </c>
      <c r="I64" s="56"/>
      <c r="J64" s="56"/>
      <c r="K64" s="56" t="n">
        <v>206</v>
      </c>
      <c r="L64" s="56" t="n">
        <v>17</v>
      </c>
      <c r="M64" s="56" t="n">
        <v>3</v>
      </c>
      <c r="N64" s="56"/>
      <c r="O64" s="56" t="n">
        <v>2</v>
      </c>
      <c r="P64" s="56"/>
    </row>
    <row r="65" customFormat="false" ht="12.75" hidden="false" customHeight="false" outlineLevel="0" collapsed="false">
      <c r="A65" s="56" t="n">
        <v>50</v>
      </c>
      <c r="B65" s="56" t="n">
        <v>0</v>
      </c>
      <c r="C65" s="56" t="n">
        <v>0</v>
      </c>
      <c r="D65" s="56" t="n">
        <v>1</v>
      </c>
      <c r="E65" s="56" t="n">
        <v>207</v>
      </c>
      <c r="F65" s="56" t="n">
        <f aca="false">Source!U46</f>
        <v>166.682906976</v>
      </c>
      <c r="G65" s="56" t="s">
        <v>196</v>
      </c>
      <c r="H65" s="56" t="s">
        <v>197</v>
      </c>
      <c r="I65" s="56"/>
      <c r="J65" s="56"/>
      <c r="K65" s="56" t="n">
        <v>207</v>
      </c>
      <c r="L65" s="56" t="n">
        <v>18</v>
      </c>
      <c r="M65" s="56" t="n">
        <v>3</v>
      </c>
      <c r="N65" s="56"/>
      <c r="O65" s="56" t="n">
        <v>-1</v>
      </c>
      <c r="P65" s="56"/>
    </row>
    <row r="66" customFormat="false" ht="12.75" hidden="false" customHeight="false" outlineLevel="0" collapsed="false">
      <c r="A66" s="56" t="n">
        <v>50</v>
      </c>
      <c r="B66" s="56" t="n">
        <v>0</v>
      </c>
      <c r="C66" s="56" t="n">
        <v>0</v>
      </c>
      <c r="D66" s="56" t="n">
        <v>1</v>
      </c>
      <c r="E66" s="56" t="n">
        <v>208</v>
      </c>
      <c r="F66" s="56" t="n">
        <f aca="false">Source!V46</f>
        <v>0</v>
      </c>
      <c r="G66" s="56" t="s">
        <v>198</v>
      </c>
      <c r="H66" s="56" t="s">
        <v>199</v>
      </c>
      <c r="I66" s="56"/>
      <c r="J66" s="56"/>
      <c r="K66" s="56" t="n">
        <v>208</v>
      </c>
      <c r="L66" s="56" t="n">
        <v>19</v>
      </c>
      <c r="M66" s="56" t="n">
        <v>3</v>
      </c>
      <c r="N66" s="56"/>
      <c r="O66" s="56" t="n">
        <v>-1</v>
      </c>
      <c r="P66" s="56"/>
    </row>
    <row r="67" customFormat="false" ht="12.75" hidden="false" customHeight="false" outlineLevel="0" collapsed="false">
      <c r="A67" s="56" t="n">
        <v>50</v>
      </c>
      <c r="B67" s="56" t="n">
        <v>0</v>
      </c>
      <c r="C67" s="56" t="n">
        <v>0</v>
      </c>
      <c r="D67" s="56" t="n">
        <v>1</v>
      </c>
      <c r="E67" s="56" t="n">
        <v>209</v>
      </c>
      <c r="F67" s="56" t="n">
        <f aca="false">ROUND(Source!W46,O67)</f>
        <v>233.2</v>
      </c>
      <c r="G67" s="56" t="s">
        <v>200</v>
      </c>
      <c r="H67" s="56" t="s">
        <v>201</v>
      </c>
      <c r="I67" s="56"/>
      <c r="J67" s="56"/>
      <c r="K67" s="56" t="n">
        <v>209</v>
      </c>
      <c r="L67" s="56" t="n">
        <v>20</v>
      </c>
      <c r="M67" s="56" t="n">
        <v>3</v>
      </c>
      <c r="N67" s="56"/>
      <c r="O67" s="56" t="n">
        <v>2</v>
      </c>
      <c r="P67" s="56"/>
    </row>
    <row r="68" customFormat="false" ht="12.75" hidden="false" customHeight="false" outlineLevel="0" collapsed="false">
      <c r="A68" s="56" t="n">
        <v>50</v>
      </c>
      <c r="B68" s="56" t="n">
        <v>0</v>
      </c>
      <c r="C68" s="56" t="n">
        <v>0</v>
      </c>
      <c r="D68" s="56" t="n">
        <v>1</v>
      </c>
      <c r="E68" s="56" t="n">
        <v>210</v>
      </c>
      <c r="F68" s="56" t="n">
        <f aca="false">ROUND(Source!X46,O68)</f>
        <v>46225.26</v>
      </c>
      <c r="G68" s="56" t="s">
        <v>202</v>
      </c>
      <c r="H68" s="56" t="s">
        <v>203</v>
      </c>
      <c r="I68" s="56"/>
      <c r="J68" s="56"/>
      <c r="K68" s="56" t="n">
        <v>210</v>
      </c>
      <c r="L68" s="56" t="n">
        <v>21</v>
      </c>
      <c r="M68" s="56" t="n">
        <v>3</v>
      </c>
      <c r="N68" s="56"/>
      <c r="O68" s="56" t="n">
        <v>2</v>
      </c>
      <c r="P68" s="56"/>
    </row>
    <row r="69" customFormat="false" ht="12.75" hidden="false" customHeight="false" outlineLevel="0" collapsed="false">
      <c r="A69" s="56" t="n">
        <v>50</v>
      </c>
      <c r="B69" s="56" t="n">
        <v>0</v>
      </c>
      <c r="C69" s="56" t="n">
        <v>0</v>
      </c>
      <c r="D69" s="56" t="n">
        <v>1</v>
      </c>
      <c r="E69" s="56" t="n">
        <v>211</v>
      </c>
      <c r="F69" s="56" t="n">
        <f aca="false">ROUND(Source!Y46,O69)</f>
        <v>23555.43</v>
      </c>
      <c r="G69" s="56" t="s">
        <v>204</v>
      </c>
      <c r="H69" s="56" t="s">
        <v>205</v>
      </c>
      <c r="I69" s="56"/>
      <c r="J69" s="56"/>
      <c r="K69" s="56" t="n">
        <v>211</v>
      </c>
      <c r="L69" s="56" t="n">
        <v>22</v>
      </c>
      <c r="M69" s="56" t="n">
        <v>3</v>
      </c>
      <c r="N69" s="56"/>
      <c r="O69" s="56" t="n">
        <v>2</v>
      </c>
      <c r="P69" s="56"/>
    </row>
    <row r="70" customFormat="false" ht="12.75" hidden="false" customHeight="false" outlineLevel="0" collapsed="false">
      <c r="A70" s="56" t="n">
        <v>50</v>
      </c>
      <c r="B70" s="56" t="n">
        <v>0</v>
      </c>
      <c r="C70" s="56" t="n">
        <v>0</v>
      </c>
      <c r="D70" s="56" t="n">
        <v>1</v>
      </c>
      <c r="E70" s="56" t="n">
        <v>224</v>
      </c>
      <c r="F70" s="56" t="n">
        <f aca="false">ROUND(Source!AR46,O70)</f>
        <v>2289575.78</v>
      </c>
      <c r="G70" s="56" t="s">
        <v>206</v>
      </c>
      <c r="H70" s="56" t="s">
        <v>207</v>
      </c>
      <c r="I70" s="56"/>
      <c r="J70" s="56"/>
      <c r="K70" s="56" t="n">
        <v>224</v>
      </c>
      <c r="L70" s="56" t="n">
        <v>23</v>
      </c>
      <c r="M70" s="56" t="n">
        <v>3</v>
      </c>
      <c r="N70" s="56"/>
      <c r="O70" s="56" t="n">
        <v>2</v>
      </c>
      <c r="P70" s="56"/>
    </row>
    <row r="72" customFormat="false" ht="12.75" hidden="false" customHeight="false" outlineLevel="0" collapsed="false">
      <c r="A72" s="53" t="n">
        <v>5</v>
      </c>
      <c r="B72" s="53" t="n">
        <v>1</v>
      </c>
      <c r="C72" s="53"/>
      <c r="D72" s="53" t="n">
        <f aca="false">ROW(A88)</f>
        <v>88</v>
      </c>
      <c r="E72" s="53"/>
      <c r="F72" s="53" t="s">
        <v>89</v>
      </c>
      <c r="G72" s="53" t="s">
        <v>208</v>
      </c>
      <c r="H72" s="53"/>
      <c r="I72" s="53" t="n">
        <v>0</v>
      </c>
      <c r="J72" s="53"/>
      <c r="K72" s="53" t="n">
        <v>0</v>
      </c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 t="n">
        <v>0</v>
      </c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 t="n">
        <v>0</v>
      </c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 t="n">
        <v>0</v>
      </c>
    </row>
    <row r="74" customFormat="false" ht="12.75" hidden="false" customHeight="false" outlineLevel="0" collapsed="false">
      <c r="A74" s="54" t="n">
        <v>52</v>
      </c>
      <c r="B74" s="54" t="n">
        <f aca="false">B88</f>
        <v>1</v>
      </c>
      <c r="C74" s="54" t="n">
        <f aca="false">C88</f>
        <v>5</v>
      </c>
      <c r="D74" s="54" t="n">
        <f aca="false">D88</f>
        <v>72</v>
      </c>
      <c r="E74" s="54" t="n">
        <f aca="false">E88</f>
        <v>0</v>
      </c>
      <c r="F74" s="54" t="str">
        <f aca="false">F88</f>
        <v>Новый подраздел</v>
      </c>
      <c r="G74" s="54" t="str">
        <f aca="false">G88</f>
        <v>Бесканально</v>
      </c>
      <c r="H74" s="54"/>
      <c r="I74" s="54"/>
      <c r="J74" s="54"/>
      <c r="K74" s="54"/>
      <c r="L74" s="54"/>
      <c r="M74" s="54"/>
      <c r="N74" s="54"/>
      <c r="O74" s="54" t="n">
        <f aca="false">O88</f>
        <v>3404360.78</v>
      </c>
      <c r="P74" s="54" t="n">
        <f aca="false">P88</f>
        <v>1615693.92</v>
      </c>
      <c r="Q74" s="54" t="n">
        <f aca="false">Q88</f>
        <v>555784.17</v>
      </c>
      <c r="R74" s="54" t="n">
        <f aca="false">R88</f>
        <v>11714.34</v>
      </c>
      <c r="S74" s="54" t="n">
        <f aca="false">S88</f>
        <v>1232882.69</v>
      </c>
      <c r="T74" s="54" t="n">
        <f aca="false">T88</f>
        <v>0</v>
      </c>
      <c r="U74" s="54" t="n">
        <f aca="false">U88</f>
        <v>83.297234976</v>
      </c>
      <c r="V74" s="54" t="n">
        <f aca="false">V88</f>
        <v>0</v>
      </c>
      <c r="W74" s="54" t="n">
        <f aca="false">W88</f>
        <v>230.4</v>
      </c>
      <c r="X74" s="54" t="n">
        <f aca="false">X88</f>
        <v>26654.16</v>
      </c>
      <c r="Y74" s="54" t="n">
        <f aca="false">Y88</f>
        <v>13595.97</v>
      </c>
      <c r="Z74" s="54" t="n">
        <f aca="false">Z88</f>
        <v>0</v>
      </c>
      <c r="AA74" s="54" t="n">
        <f aca="false">AA88</f>
        <v>0</v>
      </c>
      <c r="AB74" s="54" t="n">
        <f aca="false">AB88</f>
        <v>3404360.78</v>
      </c>
      <c r="AC74" s="54" t="n">
        <f aca="false">AC88</f>
        <v>1615693.92</v>
      </c>
      <c r="AD74" s="54" t="n">
        <f aca="false">AD88</f>
        <v>555784.17</v>
      </c>
      <c r="AE74" s="54" t="n">
        <f aca="false">AE88</f>
        <v>11714.34</v>
      </c>
      <c r="AF74" s="54" t="n">
        <f aca="false">AF88</f>
        <v>1232882.69</v>
      </c>
      <c r="AG74" s="54" t="n">
        <f aca="false">AG88</f>
        <v>0</v>
      </c>
      <c r="AH74" s="54" t="n">
        <f aca="false">AH88</f>
        <v>83.297234976</v>
      </c>
      <c r="AI74" s="54" t="n">
        <f aca="false">AI88</f>
        <v>0</v>
      </c>
      <c r="AJ74" s="54" t="n">
        <f aca="false">AJ88</f>
        <v>230.4</v>
      </c>
      <c r="AK74" s="54" t="n">
        <f aca="false">AK88</f>
        <v>26654.16</v>
      </c>
      <c r="AL74" s="54" t="n">
        <f aca="false">AL88</f>
        <v>13595.97</v>
      </c>
      <c r="AM74" s="54" t="n">
        <f aca="false">AM88</f>
        <v>0</v>
      </c>
      <c r="AN74" s="54" t="n">
        <f aca="false">AN88</f>
        <v>0</v>
      </c>
      <c r="AO74" s="54" t="n">
        <f aca="false">AO88</f>
        <v>0</v>
      </c>
      <c r="AP74" s="54" t="n">
        <f aca="false">AP88</f>
        <v>0</v>
      </c>
      <c r="AQ74" s="54" t="n">
        <f aca="false">AQ88</f>
        <v>0</v>
      </c>
      <c r="AR74" s="54" t="n">
        <f aca="false">AR88</f>
        <v>3464173.86</v>
      </c>
      <c r="AS74" s="54" t="n">
        <f aca="false">AS88</f>
        <v>3282800.88</v>
      </c>
      <c r="AT74" s="54" t="n">
        <f aca="false">AT88</f>
        <v>0</v>
      </c>
      <c r="AU74" s="54" t="n">
        <f aca="false">AU88</f>
        <v>181372.98</v>
      </c>
      <c r="AV74" s="54" t="n">
        <f aca="false">AV88</f>
        <v>1615693.92</v>
      </c>
      <c r="AW74" s="54" t="n">
        <f aca="false">AW88</f>
        <v>1615693.92</v>
      </c>
      <c r="AX74" s="54" t="n">
        <f aca="false">AX88</f>
        <v>0</v>
      </c>
      <c r="AY74" s="54" t="n">
        <f aca="false">AY88</f>
        <v>1615693.92</v>
      </c>
      <c r="AZ74" s="54" t="n">
        <f aca="false">AZ88</f>
        <v>0</v>
      </c>
      <c r="BA74" s="54" t="n">
        <f aca="false">BA88</f>
        <v>0</v>
      </c>
      <c r="BB74" s="54" t="n">
        <f aca="false">BB88</f>
        <v>0</v>
      </c>
      <c r="BC74" s="54" t="n">
        <f aca="false">BC88</f>
        <v>0</v>
      </c>
      <c r="BD74" s="54" t="n">
        <f aca="false">BD88</f>
        <v>0</v>
      </c>
      <c r="BE74" s="54" t="n">
        <f aca="false">BE88</f>
        <v>3464173.86</v>
      </c>
      <c r="BF74" s="54" t="n">
        <f aca="false">BF88</f>
        <v>3282800.88</v>
      </c>
      <c r="BG74" s="54" t="n">
        <f aca="false">BG88</f>
        <v>0</v>
      </c>
      <c r="BH74" s="54" t="n">
        <f aca="false">BH88</f>
        <v>181372.98</v>
      </c>
      <c r="BI74" s="54" t="n">
        <f aca="false">BI88</f>
        <v>1615693.92</v>
      </c>
      <c r="BJ74" s="54" t="n">
        <f aca="false">BJ88</f>
        <v>1615693.92</v>
      </c>
      <c r="BK74" s="54" t="n">
        <f aca="false">BK88</f>
        <v>0</v>
      </c>
      <c r="BL74" s="54" t="n">
        <f aca="false">BL88</f>
        <v>1615693.92</v>
      </c>
      <c r="BM74" s="54" t="n">
        <f aca="false">BM88</f>
        <v>0</v>
      </c>
      <c r="BN74" s="54" t="n">
        <f aca="false">BN88</f>
        <v>0</v>
      </c>
      <c r="BO74" s="55" t="n">
        <f aca="false">BO88</f>
        <v>0</v>
      </c>
      <c r="BP74" s="55" t="n">
        <f aca="false">BP88</f>
        <v>0</v>
      </c>
      <c r="BQ74" s="55" t="n">
        <f aca="false">BQ88</f>
        <v>0</v>
      </c>
      <c r="BR74" s="55" t="n">
        <f aca="false">BR88</f>
        <v>0</v>
      </c>
      <c r="BS74" s="55" t="n">
        <f aca="false">BS88</f>
        <v>0</v>
      </c>
      <c r="BT74" s="55" t="n">
        <f aca="false">BT88</f>
        <v>0</v>
      </c>
      <c r="BU74" s="55" t="n">
        <f aca="false">BU88</f>
        <v>0</v>
      </c>
      <c r="BV74" s="55" t="n">
        <f aca="false">BV88</f>
        <v>0</v>
      </c>
      <c r="BW74" s="55" t="n">
        <f aca="false">BW88</f>
        <v>0</v>
      </c>
      <c r="BX74" s="55" t="n">
        <f aca="false">BX88</f>
        <v>0</v>
      </c>
      <c r="BY74" s="55" t="n">
        <f aca="false">BY88</f>
        <v>0</v>
      </c>
      <c r="BZ74" s="55" t="n">
        <f aca="false">BZ88</f>
        <v>0</v>
      </c>
      <c r="CA74" s="55" t="n">
        <f aca="false">CA88</f>
        <v>0</v>
      </c>
      <c r="CB74" s="55" t="n">
        <f aca="false">CB88</f>
        <v>0</v>
      </c>
      <c r="CC74" s="55" t="n">
        <f aca="false">CC88</f>
        <v>0</v>
      </c>
      <c r="CD74" s="55" t="n">
        <f aca="false">CD88</f>
        <v>0</v>
      </c>
      <c r="CE74" s="55" t="n">
        <f aca="false">CE88</f>
        <v>0</v>
      </c>
      <c r="CF74" s="55" t="n">
        <f aca="false">CF88</f>
        <v>0</v>
      </c>
      <c r="CG74" s="55" t="n">
        <f aca="false">CG88</f>
        <v>0</v>
      </c>
      <c r="CH74" s="55" t="n">
        <f aca="false">CH88</f>
        <v>0</v>
      </c>
      <c r="CI74" s="55" t="n">
        <f aca="false">CI88</f>
        <v>0</v>
      </c>
      <c r="CJ74" s="55" t="n">
        <f aca="false">CJ88</f>
        <v>0</v>
      </c>
      <c r="CK74" s="55" t="n">
        <f aca="false">CK88</f>
        <v>0</v>
      </c>
      <c r="CL74" s="55" t="n">
        <f aca="false">CL88</f>
        <v>0</v>
      </c>
      <c r="CM74" s="55" t="n">
        <f aca="false">CM88</f>
        <v>0</v>
      </c>
      <c r="CN74" s="55" t="n">
        <f aca="false">CN88</f>
        <v>0</v>
      </c>
      <c r="CO74" s="55" t="n">
        <f aca="false">CO88</f>
        <v>0</v>
      </c>
      <c r="CP74" s="55" t="n">
        <f aca="false">CP88</f>
        <v>0</v>
      </c>
      <c r="CQ74" s="55" t="n">
        <f aca="false">CQ88</f>
        <v>0</v>
      </c>
      <c r="CR74" s="55" t="n">
        <f aca="false">CR88</f>
        <v>0</v>
      </c>
      <c r="CS74" s="55" t="n">
        <f aca="false">CS88</f>
        <v>0</v>
      </c>
      <c r="CT74" s="55" t="n">
        <f aca="false">CT88</f>
        <v>0</v>
      </c>
      <c r="CU74" s="55" t="n">
        <f aca="false">CU88</f>
        <v>0</v>
      </c>
      <c r="CV74" s="55" t="n">
        <f aca="false">CV88</f>
        <v>0</v>
      </c>
      <c r="CW74" s="55" t="n">
        <f aca="false">CW88</f>
        <v>0</v>
      </c>
      <c r="CX74" s="55" t="n">
        <f aca="false">CX88</f>
        <v>0</v>
      </c>
      <c r="CY74" s="55" t="n">
        <f aca="false">CY88</f>
        <v>0</v>
      </c>
      <c r="CZ74" s="55" t="n">
        <f aca="false">CZ88</f>
        <v>0</v>
      </c>
      <c r="DA74" s="55" t="n">
        <f aca="false">DA88</f>
        <v>0</v>
      </c>
      <c r="DB74" s="55" t="n">
        <f aca="false">DB88</f>
        <v>0</v>
      </c>
      <c r="DC74" s="55" t="n">
        <f aca="false">DC88</f>
        <v>0</v>
      </c>
      <c r="DD74" s="55" t="n">
        <f aca="false">DD88</f>
        <v>0</v>
      </c>
      <c r="DE74" s="55" t="n">
        <f aca="false">DE88</f>
        <v>0</v>
      </c>
      <c r="DF74" s="55" t="n">
        <f aca="false">DF88</f>
        <v>0</v>
      </c>
      <c r="DG74" s="55" t="n">
        <f aca="false">DG88</f>
        <v>0</v>
      </c>
      <c r="DH74" s="55" t="n">
        <f aca="false">DH88</f>
        <v>0</v>
      </c>
      <c r="DI74" s="55" t="n">
        <f aca="false">DI88</f>
        <v>0</v>
      </c>
      <c r="DJ74" s="55" t="n">
        <f aca="false">DJ88</f>
        <v>0</v>
      </c>
      <c r="DK74" s="55" t="n">
        <f aca="false">DK88</f>
        <v>0</v>
      </c>
      <c r="DL74" s="55" t="n">
        <f aca="false">DL88</f>
        <v>0</v>
      </c>
      <c r="DM74" s="55" t="n">
        <f aca="false">DM88</f>
        <v>0</v>
      </c>
      <c r="DN74" s="55" t="n">
        <f aca="false">DN88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2)</f>
        <v>22</v>
      </c>
      <c r="D76" s="0" t="n">
        <f aca="false">ROW(EtalonRes!A20)</f>
        <v>20</v>
      </c>
      <c r="E76" s="0" t="s">
        <v>209</v>
      </c>
      <c r="F76" s="0" t="s">
        <v>210</v>
      </c>
      <c r="G76" s="0" t="s">
        <v>211</v>
      </c>
      <c r="H76" s="0" t="s">
        <v>94</v>
      </c>
      <c r="I76" s="0" t="n">
        <v>80</v>
      </c>
      <c r="J76" s="0" t="n">
        <v>0</v>
      </c>
      <c r="O76" s="0" t="n">
        <f aca="false">ROUND(CP76,2)</f>
        <v>1970339.28</v>
      </c>
      <c r="P76" s="0" t="n">
        <f aca="false">ROUND(CQ76*I76,2)</f>
        <v>1191859.2</v>
      </c>
      <c r="Q76" s="0" t="n">
        <f aca="false">ROUND(CR76*I76,2)</f>
        <v>143960.68</v>
      </c>
      <c r="R76" s="0" t="n">
        <f aca="false">ROUND(CS76*I76,2)</f>
        <v>0</v>
      </c>
      <c r="S76" s="0" t="n">
        <f aca="false">ROUND(CT76*I76,2)</f>
        <v>634519.4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70.4</v>
      </c>
      <c r="X76" s="0" t="n">
        <f aca="false">ROUND(CY76,2)</f>
        <v>0</v>
      </c>
      <c r="Y76" s="0" t="n">
        <f aca="false">ROUND(CZ76,2)</f>
        <v>0</v>
      </c>
      <c r="AA76" s="0" t="n">
        <v>77665216</v>
      </c>
      <c r="AB76" s="0" t="n">
        <f aca="false">ROUND((AC76+AD76+AF76),2)</f>
        <v>5211.4</v>
      </c>
      <c r="AC76" s="0" t="n">
        <f aca="false">ROUND((ES76),2)</f>
        <v>4434</v>
      </c>
      <c r="AD76" s="0" t="n">
        <f aca="false">ROUND(((ET76*1.15)),2)</f>
        <v>192.05</v>
      </c>
      <c r="AE76" s="0" t="n">
        <f aca="false">ROUND(((EU76*1.15)),2)</f>
        <v>0</v>
      </c>
      <c r="AF76" s="0" t="n">
        <f aca="false">ROUND(((EV76*1.15)),2)</f>
        <v>585.35</v>
      </c>
      <c r="AG76" s="0" t="n">
        <f aca="false">ROUND((AP76),2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2)</f>
        <v>0.88</v>
      </c>
      <c r="AK76" s="0" t="n">
        <v>5110</v>
      </c>
      <c r="AL76" s="0" t="n">
        <v>4434</v>
      </c>
      <c r="AM76" s="0" t="n">
        <v>167</v>
      </c>
      <c r="AN76" s="0" t="n">
        <v>0</v>
      </c>
      <c r="AO76" s="0" t="n">
        <v>509</v>
      </c>
      <c r="AP76" s="0" t="n">
        <v>0</v>
      </c>
      <c r="AQ76" s="0" t="n">
        <v>0</v>
      </c>
      <c r="AR76" s="0" t="n">
        <v>0</v>
      </c>
      <c r="AS76" s="0" t="n">
        <v>0.8758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3.55</v>
      </c>
      <c r="BB76" s="0" t="n">
        <v>9.37</v>
      </c>
      <c r="BC76" s="0" t="n">
        <v>3.36</v>
      </c>
      <c r="BH76" s="0" t="n">
        <v>0</v>
      </c>
      <c r="BI76" s="0" t="n">
        <v>1</v>
      </c>
      <c r="BJ76" s="0" t="s">
        <v>212</v>
      </c>
      <c r="BM76" s="0" t="n">
        <v>1114</v>
      </c>
      <c r="BN76" s="0" t="n">
        <v>0</v>
      </c>
      <c r="BO76" s="0" t="s">
        <v>210</v>
      </c>
      <c r="BP76" s="0" t="n">
        <v>1</v>
      </c>
      <c r="BQ76" s="0" t="n">
        <v>160</v>
      </c>
      <c r="BR76" s="0" t="n">
        <v>0</v>
      </c>
      <c r="BS76" s="0" t="n">
        <v>13.5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970339.28</v>
      </c>
      <c r="CQ76" s="0" t="n">
        <f aca="false">(AC76*BC76*AW76)</f>
        <v>14898.24</v>
      </c>
      <c r="CR76" s="0" t="n">
        <f aca="false">(AD76*BB76*AV76)</f>
        <v>1799.5085</v>
      </c>
      <c r="CS76" s="0" t="n">
        <f aca="false">(AE76*BS76*AV76)</f>
        <v>0</v>
      </c>
      <c r="CT76" s="0" t="n">
        <f aca="false">(AF76*BA76*AV76)</f>
        <v>7931.492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88</v>
      </c>
      <c r="CY76" s="0" t="n">
        <f aca="false">S76*(BZ76/100)</f>
        <v>0</v>
      </c>
      <c r="CZ76" s="0" t="n">
        <f aca="false">S76*(CA76/100)</f>
        <v>0</v>
      </c>
      <c r="DE76" s="0" t="s">
        <v>121</v>
      </c>
      <c r="DF76" s="0" t="s">
        <v>121</v>
      </c>
      <c r="DG76" s="0" t="s">
        <v>121</v>
      </c>
      <c r="DI76" s="0" t="s">
        <v>121</v>
      </c>
      <c r="DJ76" s="0" t="s">
        <v>121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94</v>
      </c>
      <c r="DW76" s="0" t="s">
        <v>94</v>
      </c>
      <c r="DX76" s="0" t="n">
        <v>1</v>
      </c>
      <c r="EE76" s="0" t="n">
        <v>31722858</v>
      </c>
      <c r="EF76" s="0" t="n">
        <v>160</v>
      </c>
      <c r="EG76" s="0" t="s">
        <v>98</v>
      </c>
      <c r="EH76" s="0" t="n">
        <v>0</v>
      </c>
      <c r="EJ76" s="0" t="n">
        <v>1</v>
      </c>
      <c r="EK76" s="0" t="n">
        <v>1114</v>
      </c>
      <c r="EL76" s="0" t="s">
        <v>99</v>
      </c>
      <c r="EM76" s="0" t="s">
        <v>100</v>
      </c>
      <c r="EQ76" s="0" t="n">
        <v>0</v>
      </c>
      <c r="ER76" s="0" t="n">
        <v>5110</v>
      </c>
      <c r="ES76" s="0" t="n">
        <v>4434</v>
      </c>
      <c r="ET76" s="0" t="n">
        <v>167</v>
      </c>
      <c r="EU76" s="0" t="n">
        <v>0</v>
      </c>
      <c r="EV76" s="0" t="n">
        <v>509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1066360694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1970339.28</v>
      </c>
      <c r="GN76" s="0" t="n">
        <f aca="false">ROUND(IF(OR(BI76=0,BI76=1),O76+X76+Y76+GK76,0),2)</f>
        <v>1970339.28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213</v>
      </c>
      <c r="F77" s="0" t="s">
        <v>102</v>
      </c>
      <c r="G77" s="0" t="s">
        <v>103</v>
      </c>
      <c r="H77" s="0" t="s">
        <v>104</v>
      </c>
      <c r="I77" s="0" t="n">
        <f aca="false">I76*J77</f>
        <v>-0.0112</v>
      </c>
      <c r="J77" s="0" t="n">
        <v>-0.00014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77665216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104</v>
      </c>
      <c r="DW77" s="0" t="s">
        <v>104</v>
      </c>
      <c r="DX77" s="0" t="n">
        <v>1000</v>
      </c>
      <c r="EE77" s="0" t="n">
        <v>31722858</v>
      </c>
      <c r="EF77" s="0" t="n">
        <v>160</v>
      </c>
      <c r="EG77" s="0" t="s">
        <v>98</v>
      </c>
      <c r="EH77" s="0" t="n">
        <v>0</v>
      </c>
      <c r="EJ77" s="0" t="n">
        <v>1</v>
      </c>
      <c r="EK77" s="0" t="n">
        <v>1114</v>
      </c>
      <c r="EL77" s="0" t="s">
        <v>99</v>
      </c>
      <c r="EM77" s="0" t="s">
        <v>100</v>
      </c>
      <c r="EQ77" s="0" t="n">
        <v>32768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214</v>
      </c>
      <c r="F78" s="0" t="s">
        <v>102</v>
      </c>
      <c r="G78" s="0" t="s">
        <v>106</v>
      </c>
      <c r="H78" s="0" t="s">
        <v>107</v>
      </c>
      <c r="I78" s="0" t="n">
        <f aca="false">I76*J78</f>
        <v>-70.064</v>
      </c>
      <c r="J78" s="0" t="n">
        <v>-0.8758</v>
      </c>
      <c r="O78" s="0" t="n">
        <f aca="false">ROUND(CP78,2)</f>
        <v>-0</v>
      </c>
      <c r="P78" s="0" t="n">
        <f aca="false">ROUND(CQ78*I78,2)</f>
        <v>-0</v>
      </c>
      <c r="Q78" s="0" t="n">
        <f aca="false">ROUND(CR78*I78,2)</f>
        <v>-0</v>
      </c>
      <c r="R78" s="0" t="n">
        <f aca="false">ROUND(CS78*I78,2)</f>
        <v>-0</v>
      </c>
      <c r="S78" s="0" t="n">
        <f aca="false">ROUND(CT78*I78,2)</f>
        <v>-0</v>
      </c>
      <c r="T78" s="0" t="n">
        <f aca="false">ROUND(CU78*I78,2)</f>
        <v>-0</v>
      </c>
      <c r="U78" s="0" t="n">
        <f aca="false">CV78*I78</f>
        <v>-0</v>
      </c>
      <c r="V78" s="0" t="n">
        <f aca="false">CW78*I78</f>
        <v>-0</v>
      </c>
      <c r="W78" s="0" t="n">
        <f aca="false">ROUND(CX78*I78,2)</f>
        <v>-0</v>
      </c>
      <c r="X78" s="0" t="n">
        <f aca="false">ROUND(CY78,2)</f>
        <v>-0</v>
      </c>
      <c r="Y78" s="0" t="n">
        <f aca="false">ROUND(CZ78,2)</f>
        <v>-0</v>
      </c>
      <c r="AA78" s="0" t="n">
        <v>77665216</v>
      </c>
      <c r="AB78" s="0" t="n">
        <f aca="false">ROUND((AC78+AD78+AF78),2)</f>
        <v>0</v>
      </c>
      <c r="AC78" s="0" t="n">
        <f aca="false">ROUND((ES78),2)</f>
        <v>0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1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-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-0</v>
      </c>
      <c r="CZ78" s="0" t="n">
        <f aca="false">S78*(CA78/100)</f>
        <v>-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107</v>
      </c>
      <c r="DW78" s="0" t="s">
        <v>107</v>
      </c>
      <c r="DX78" s="0" t="n">
        <v>1</v>
      </c>
      <c r="EE78" s="0" t="n">
        <v>31722858</v>
      </c>
      <c r="EF78" s="0" t="n">
        <v>160</v>
      </c>
      <c r="EG78" s="0" t="s">
        <v>98</v>
      </c>
      <c r="EH78" s="0" t="n">
        <v>0</v>
      </c>
      <c r="EJ78" s="0" t="n">
        <v>1</v>
      </c>
      <c r="EK78" s="0" t="n">
        <v>1114</v>
      </c>
      <c r="EL78" s="0" t="s">
        <v>99</v>
      </c>
      <c r="EM78" s="0" t="s">
        <v>100</v>
      </c>
      <c r="EQ78" s="0" t="n">
        <v>32768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-0</v>
      </c>
      <c r="GL78" s="0" t="n">
        <f aca="false">ROUND(IF(AND(BH78=3,BI78=3,FS78&lt;&gt;0),P78,0),2)</f>
        <v>0</v>
      </c>
      <c r="GM78" s="0" t="n">
        <f aca="false">O78+X78+Y78+GK78</f>
        <v>-0</v>
      </c>
      <c r="GN78" s="0" t="n">
        <f aca="false">ROUND(IF(OR(BI78=0,BI78=1),O78+X78+Y78+GK78,0),2)</f>
        <v>-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25)</f>
        <v>25</v>
      </c>
      <c r="D79" s="0" t="n">
        <f aca="false">ROW(EtalonRes!A23)</f>
        <v>23</v>
      </c>
      <c r="E79" s="0" t="s">
        <v>215</v>
      </c>
      <c r="F79" s="0" t="s">
        <v>117</v>
      </c>
      <c r="G79" s="0" t="s">
        <v>118</v>
      </c>
      <c r="H79" s="0" t="s">
        <v>119</v>
      </c>
      <c r="I79" s="0" t="n">
        <v>20</v>
      </c>
      <c r="J79" s="0" t="n">
        <v>0</v>
      </c>
      <c r="O79" s="0" t="n">
        <f aca="false">ROUND(CP79,2)</f>
        <v>35060.86</v>
      </c>
      <c r="P79" s="0" t="n">
        <f aca="false">ROUND(CQ79*I79,2)</f>
        <v>3210.72</v>
      </c>
      <c r="Q79" s="0" t="n">
        <f aca="false">ROUND(CR79*I79,2)</f>
        <v>8629.45</v>
      </c>
      <c r="R79" s="0" t="n">
        <f aca="false">ROUND(CS79*I79,2)</f>
        <v>5068.94</v>
      </c>
      <c r="S79" s="0" t="n">
        <f aca="false">ROUND(CT79*I79,2)</f>
        <v>23220.69</v>
      </c>
      <c r="T79" s="0" t="n">
        <f aca="false">ROUND(CU79*I79,2)</f>
        <v>0</v>
      </c>
      <c r="U79" s="0" t="n">
        <f aca="false">CV79*I79</f>
        <v>79.51284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26007.17</v>
      </c>
      <c r="Y79" s="0" t="n">
        <f aca="false">ROUND(CZ79,2)</f>
        <v>13235.79</v>
      </c>
      <c r="AA79" s="0" t="n">
        <v>77665216</v>
      </c>
      <c r="AB79" s="0" t="n">
        <f aca="false">ROUND((AC79+AD79+AF79),2)</f>
        <v>147.39</v>
      </c>
      <c r="AC79" s="0" t="n">
        <f aca="false">ROUND((ES79),2)</f>
        <v>32.4</v>
      </c>
      <c r="AD79" s="0" t="n">
        <f aca="false">ROUND(((ET79*1.15)),2)</f>
        <v>51.91</v>
      </c>
      <c r="AE79" s="0" t="n">
        <f aca="false">ROUND(((EU79*1.15)),2)</f>
        <v>13.77</v>
      </c>
      <c r="AF79" s="0" t="n">
        <f aca="false">ROUND(((EV79*1.15)),2)</f>
        <v>63.08</v>
      </c>
      <c r="AG79" s="0" t="n">
        <f aca="false">ROUND((AP79),2)</f>
        <v>0</v>
      </c>
      <c r="AH79" s="0" t="n">
        <f aca="false">((EW79*1.15))</f>
        <v>3.726</v>
      </c>
      <c r="AI79" s="0" t="n">
        <f aca="false">((EX79*1.15))</f>
        <v>0</v>
      </c>
      <c r="AJ79" s="0" t="n">
        <f aca="false">ROUND((AS79),2)</f>
        <v>0</v>
      </c>
      <c r="AK79" s="0" t="n">
        <v>132.39</v>
      </c>
      <c r="AL79" s="0" t="n">
        <v>32.4</v>
      </c>
      <c r="AM79" s="0" t="n">
        <v>45.14</v>
      </c>
      <c r="AN79" s="0" t="n">
        <v>11.97</v>
      </c>
      <c r="AO79" s="0" t="n">
        <v>54.85</v>
      </c>
      <c r="AP79" s="0" t="n">
        <v>0</v>
      </c>
      <c r="AQ79" s="0" t="n">
        <v>3.24</v>
      </c>
      <c r="AR79" s="0" t="n">
        <v>0</v>
      </c>
      <c r="AS79" s="0" t="n">
        <v>0</v>
      </c>
      <c r="AT79" s="0" t="n">
        <v>112</v>
      </c>
      <c r="AU79" s="0" t="n">
        <v>57</v>
      </c>
      <c r="AV79" s="0" t="n">
        <v>1.067</v>
      </c>
      <c r="AW79" s="0" t="n">
        <v>1.003</v>
      </c>
      <c r="AZ79" s="0" t="n">
        <v>1</v>
      </c>
      <c r="BA79" s="0" t="n">
        <v>17.25</v>
      </c>
      <c r="BB79" s="0" t="n">
        <v>7.79</v>
      </c>
      <c r="BC79" s="0" t="n">
        <v>4.94</v>
      </c>
      <c r="BH79" s="0" t="n">
        <v>0</v>
      </c>
      <c r="BI79" s="0" t="n">
        <v>1</v>
      </c>
      <c r="BJ79" s="0" t="s">
        <v>120</v>
      </c>
      <c r="BM79" s="0" t="n">
        <v>142</v>
      </c>
      <c r="BN79" s="0" t="n">
        <v>0</v>
      </c>
      <c r="BO79" s="0" t="s">
        <v>117</v>
      </c>
      <c r="BP79" s="0" t="n">
        <v>1</v>
      </c>
      <c r="BQ79" s="0" t="n">
        <v>30</v>
      </c>
      <c r="BR79" s="0" t="n">
        <v>0</v>
      </c>
      <c r="BS79" s="0" t="n">
        <v>17.25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12</v>
      </c>
      <c r="CA79" s="0" t="n">
        <v>57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35060.86</v>
      </c>
      <c r="CQ79" s="0" t="n">
        <f aca="false">(AC79*BC79*AW79)</f>
        <v>160.536168</v>
      </c>
      <c r="CR79" s="0" t="n">
        <f aca="false">(AD79*BB79*AV79)</f>
        <v>431.4722863</v>
      </c>
      <c r="CS79" s="0" t="n">
        <f aca="false">(AE79*BS79*AV79)</f>
        <v>253.4471775</v>
      </c>
      <c r="CT79" s="0" t="n">
        <f aca="false">(AF79*BA79*AV79)</f>
        <v>1161.03471</v>
      </c>
      <c r="CU79" s="0" t="n">
        <f aca="false">AG79</f>
        <v>0</v>
      </c>
      <c r="CV79" s="0" t="n">
        <f aca="false">(AH79*AV79)</f>
        <v>3.975642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26007.1728</v>
      </c>
      <c r="CZ79" s="0" t="n">
        <f aca="false">S79*(CA79/100)</f>
        <v>13235.7933</v>
      </c>
      <c r="DE79" s="0" t="s">
        <v>121</v>
      </c>
      <c r="DF79" s="0" t="s">
        <v>121</v>
      </c>
      <c r="DG79" s="0" t="s">
        <v>121</v>
      </c>
      <c r="DI79" s="0" t="s">
        <v>121</v>
      </c>
      <c r="DJ79" s="0" t="s">
        <v>121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119</v>
      </c>
      <c r="DW79" s="0" t="s">
        <v>119</v>
      </c>
      <c r="DX79" s="0" t="n">
        <v>1</v>
      </c>
      <c r="EE79" s="0" t="n">
        <v>31721886</v>
      </c>
      <c r="EF79" s="0" t="n">
        <v>30</v>
      </c>
      <c r="EG79" s="0" t="s">
        <v>12</v>
      </c>
      <c r="EH79" s="0" t="n">
        <v>0</v>
      </c>
      <c r="EJ79" s="0" t="n">
        <v>1</v>
      </c>
      <c r="EK79" s="0" t="n">
        <v>142</v>
      </c>
      <c r="EL79" s="0" t="s">
        <v>122</v>
      </c>
      <c r="EM79" s="0" t="s">
        <v>123</v>
      </c>
      <c r="EQ79" s="0" t="n">
        <v>0</v>
      </c>
      <c r="ER79" s="0" t="n">
        <v>132.39</v>
      </c>
      <c r="ES79" s="0" t="n">
        <v>32.4</v>
      </c>
      <c r="ET79" s="0" t="n">
        <v>45.14</v>
      </c>
      <c r="EU79" s="0" t="n">
        <v>11.97</v>
      </c>
      <c r="EV79" s="0" t="n">
        <v>54.85</v>
      </c>
      <c r="EW79" s="0" t="n">
        <v>3.24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112</v>
      </c>
      <c r="FY79" s="0" t="n">
        <v>57</v>
      </c>
      <c r="GD79" s="0" t="n">
        <v>0</v>
      </c>
      <c r="GF79" s="0" t="n">
        <v>-2111839507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8465.13</v>
      </c>
      <c r="GL79" s="0" t="n">
        <f aca="false">ROUND(IF(AND(BH79=3,BI79=3,FS79&lt;&gt;0),P79,0),2)</f>
        <v>0</v>
      </c>
      <c r="GM79" s="0" t="n">
        <f aca="false">O79+X79+Y79+GK79</f>
        <v>82768.95</v>
      </c>
      <c r="GN79" s="0" t="n">
        <f aca="false">ROUND(IF(OR(BI79=0,BI79=1),O79+X79+Y79+GK79,0),2)</f>
        <v>82768.95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26)</f>
        <v>26</v>
      </c>
      <c r="D80" s="0" t="n">
        <f aca="false">ROW(EtalonRes!A24)</f>
        <v>24</v>
      </c>
      <c r="E80" s="0" t="s">
        <v>216</v>
      </c>
      <c r="F80" s="0" t="s">
        <v>217</v>
      </c>
      <c r="G80" s="0" t="s">
        <v>218</v>
      </c>
      <c r="H80" s="0" t="s">
        <v>219</v>
      </c>
      <c r="I80" s="0" t="n">
        <v>800</v>
      </c>
      <c r="J80" s="0" t="n">
        <v>0</v>
      </c>
      <c r="O80" s="0" t="n">
        <f aca="false">ROUND(CP80,2)</f>
        <v>1201547.6</v>
      </c>
      <c r="P80" s="0" t="n">
        <f aca="false">ROUND(CQ80*I80,2)</f>
        <v>420624</v>
      </c>
      <c r="Q80" s="0" t="n">
        <f aca="false">ROUND(CR80*I80,2)</f>
        <v>206448</v>
      </c>
      <c r="R80" s="0" t="n">
        <f aca="false">ROUND(CS80*I80,2)</f>
        <v>0</v>
      </c>
      <c r="S80" s="0" t="n">
        <f aca="false">ROUND(CT80*I80,2)</f>
        <v>574475.6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160</v>
      </c>
      <c r="X80" s="0" t="n">
        <f aca="false">ROUND(CY80,2)</f>
        <v>0</v>
      </c>
      <c r="Y80" s="0" t="n">
        <f aca="false">ROUND(CZ80,2)</f>
        <v>0</v>
      </c>
      <c r="AA80" s="0" t="n">
        <v>77665216</v>
      </c>
      <c r="AB80" s="0" t="n">
        <f aca="false">ROUND((AC80+AD80+AF80),2)</f>
        <v>150.65</v>
      </c>
      <c r="AC80" s="0" t="n">
        <f aca="false">ROUND((ES80),2)</f>
        <v>69</v>
      </c>
      <c r="AD80" s="0" t="n">
        <f aca="false">ROUND(((ET80*1.15)),2)</f>
        <v>34.5</v>
      </c>
      <c r="AE80" s="0" t="n">
        <f aca="false">ROUND(((EU80*1.15)),2)</f>
        <v>0</v>
      </c>
      <c r="AF80" s="0" t="n">
        <f aca="false">ROUND(((EV80*1.15)),2)</f>
        <v>47.15</v>
      </c>
      <c r="AG80" s="0" t="n">
        <f aca="false">ROUND((AP80),2)</f>
        <v>0</v>
      </c>
      <c r="AH80" s="0" t="n">
        <f aca="false">((EW80*1.15))</f>
        <v>0</v>
      </c>
      <c r="AI80" s="0" t="n">
        <f aca="false">((EX80*1.15))</f>
        <v>0</v>
      </c>
      <c r="AJ80" s="0" t="n">
        <f aca="false">ROUND((AS80),2)</f>
        <v>0.2</v>
      </c>
      <c r="AK80" s="0" t="n">
        <v>140</v>
      </c>
      <c r="AL80" s="0" t="n">
        <v>69</v>
      </c>
      <c r="AM80" s="0" t="n">
        <v>30</v>
      </c>
      <c r="AN80" s="0" t="n">
        <v>0</v>
      </c>
      <c r="AO80" s="0" t="n">
        <v>41</v>
      </c>
      <c r="AP80" s="0" t="n">
        <v>0</v>
      </c>
      <c r="AQ80" s="0" t="n">
        <v>0</v>
      </c>
      <c r="AR80" s="0" t="n">
        <v>0</v>
      </c>
      <c r="AS80" s="0" t="n">
        <v>0.2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5.23</v>
      </c>
      <c r="BB80" s="0" t="n">
        <v>7.48</v>
      </c>
      <c r="BC80" s="0" t="n">
        <v>7.62</v>
      </c>
      <c r="BH80" s="0" t="n">
        <v>0</v>
      </c>
      <c r="BI80" s="0" t="n">
        <v>1</v>
      </c>
      <c r="BJ80" s="0" t="s">
        <v>220</v>
      </c>
      <c r="BM80" s="0" t="n">
        <v>1114</v>
      </c>
      <c r="BN80" s="0" t="n">
        <v>0</v>
      </c>
      <c r="BO80" s="0" t="s">
        <v>217</v>
      </c>
      <c r="BP80" s="0" t="n">
        <v>1</v>
      </c>
      <c r="BQ80" s="0" t="n">
        <v>160</v>
      </c>
      <c r="BR80" s="0" t="n">
        <v>0</v>
      </c>
      <c r="BS80" s="0" t="n">
        <v>15.23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N80" s="0" t="s">
        <v>221</v>
      </c>
      <c r="CO80" s="0" t="n">
        <v>0</v>
      </c>
      <c r="CP80" s="0" t="n">
        <f aca="false">(P80+Q80+S80)</f>
        <v>1201547.6</v>
      </c>
      <c r="CQ80" s="0" t="n">
        <f aca="false">(AC80*BC80*AW80)</f>
        <v>525.78</v>
      </c>
      <c r="CR80" s="0" t="n">
        <f aca="false">(AD80*BB80*AV80)</f>
        <v>258.06</v>
      </c>
      <c r="CS80" s="0" t="n">
        <f aca="false">(AE80*BS80*AV80)</f>
        <v>0</v>
      </c>
      <c r="CT80" s="0" t="n">
        <f aca="false">(AF80*BA80*AV80)</f>
        <v>718.0945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.2</v>
      </c>
      <c r="CY80" s="0" t="n">
        <f aca="false">S80*(BZ80/100)</f>
        <v>0</v>
      </c>
      <c r="CZ80" s="0" t="n">
        <f aca="false">S80*(CA80/100)</f>
        <v>0</v>
      </c>
      <c r="DE80" s="0" t="s">
        <v>121</v>
      </c>
      <c r="DF80" s="0" t="s">
        <v>121</v>
      </c>
      <c r="DG80" s="0" t="s">
        <v>121</v>
      </c>
      <c r="DI80" s="0" t="s">
        <v>121</v>
      </c>
      <c r="DJ80" s="0" t="s">
        <v>121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5</v>
      </c>
      <c r="DV80" s="0" t="s">
        <v>219</v>
      </c>
      <c r="DW80" s="0" t="s">
        <v>219</v>
      </c>
      <c r="DX80" s="0" t="n">
        <v>1</v>
      </c>
      <c r="EE80" s="0" t="n">
        <v>31722858</v>
      </c>
      <c r="EF80" s="0" t="n">
        <v>160</v>
      </c>
      <c r="EG80" s="0" t="s">
        <v>98</v>
      </c>
      <c r="EH80" s="0" t="n">
        <v>0</v>
      </c>
      <c r="EJ80" s="0" t="n">
        <v>1</v>
      </c>
      <c r="EK80" s="0" t="n">
        <v>1114</v>
      </c>
      <c r="EL80" s="0" t="s">
        <v>99</v>
      </c>
      <c r="EM80" s="0" t="s">
        <v>100</v>
      </c>
      <c r="EQ80" s="0" t="n">
        <v>256</v>
      </c>
      <c r="ER80" s="0" t="n">
        <v>140</v>
      </c>
      <c r="ES80" s="0" t="n">
        <v>69</v>
      </c>
      <c r="ET80" s="0" t="n">
        <v>30</v>
      </c>
      <c r="EU80" s="0" t="n">
        <v>0</v>
      </c>
      <c r="EV80" s="0" t="n">
        <v>41</v>
      </c>
      <c r="EW80" s="0" t="n">
        <v>0</v>
      </c>
      <c r="EX80" s="0" t="n">
        <v>0</v>
      </c>
      <c r="EY80" s="0" t="n">
        <v>1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225497977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1201547.6</v>
      </c>
      <c r="GN80" s="0" t="n">
        <f aca="false">ROUND(IF(OR(BI80=0,BI80=1),O80+X80+Y80+GK80,0),2)</f>
        <v>1201547.6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26</v>
      </c>
      <c r="E81" s="0" t="s">
        <v>222</v>
      </c>
      <c r="F81" s="0" t="s">
        <v>102</v>
      </c>
      <c r="G81" s="0" t="s">
        <v>106</v>
      </c>
      <c r="H81" s="0" t="s">
        <v>107</v>
      </c>
      <c r="I81" s="0" t="n">
        <f aca="false">I80*J81</f>
        <v>-160</v>
      </c>
      <c r="J81" s="0" t="n">
        <v>-0.2</v>
      </c>
      <c r="O81" s="0" t="n">
        <f aca="false">ROUND(CP81,2)</f>
        <v>-0</v>
      </c>
      <c r="P81" s="0" t="n">
        <f aca="false">ROUND(CQ81*I81,2)</f>
        <v>-0</v>
      </c>
      <c r="Q81" s="0" t="n">
        <f aca="false">ROUND(CR81*I81,2)</f>
        <v>-0</v>
      </c>
      <c r="R81" s="0" t="n">
        <f aca="false">ROUND(CS81*I81,2)</f>
        <v>-0</v>
      </c>
      <c r="S81" s="0" t="n">
        <f aca="false">ROUND(CT81*I81,2)</f>
        <v>-0</v>
      </c>
      <c r="T81" s="0" t="n">
        <f aca="false">ROUND(CU81*I81,2)</f>
        <v>-0</v>
      </c>
      <c r="U81" s="0" t="n">
        <f aca="false">CV81*I81</f>
        <v>-0</v>
      </c>
      <c r="V81" s="0" t="n">
        <f aca="false">CW81*I81</f>
        <v>-0</v>
      </c>
      <c r="W81" s="0" t="n">
        <f aca="false">ROUND(CX81*I81,2)</f>
        <v>-0</v>
      </c>
      <c r="X81" s="0" t="n">
        <f aca="false">ROUND(CY81,2)</f>
        <v>-0</v>
      </c>
      <c r="Y81" s="0" t="n">
        <f aca="false">ROUND(CZ81,2)</f>
        <v>-0</v>
      </c>
      <c r="AA81" s="0" t="n">
        <v>77665216</v>
      </c>
      <c r="AB81" s="0" t="n">
        <f aca="false">ROUND((AC81+AD81+AF81),2)</f>
        <v>0</v>
      </c>
      <c r="AC81" s="0" t="n">
        <f aca="false">ROUND((ES81),2)</f>
        <v>0</v>
      </c>
      <c r="AD81" s="0" t="n">
        <f aca="false">ROUND((ET81),2)</f>
        <v>0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3</v>
      </c>
      <c r="BI81" s="0" t="n">
        <v>1</v>
      </c>
      <c r="BM81" s="0" t="n">
        <v>1114</v>
      </c>
      <c r="BN81" s="0" t="n">
        <v>0</v>
      </c>
      <c r="BP81" s="0" t="n">
        <v>0</v>
      </c>
      <c r="BQ81" s="0" t="n">
        <v>160</v>
      </c>
      <c r="BR81" s="0" t="n">
        <v>1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-0</v>
      </c>
      <c r="CQ81" s="0" t="n">
        <f aca="false">(AC81*BC81*AW81)</f>
        <v>0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-0</v>
      </c>
      <c r="CZ81" s="0" t="n">
        <f aca="false">S81*(CA81/100)</f>
        <v>-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107</v>
      </c>
      <c r="DW81" s="0" t="s">
        <v>107</v>
      </c>
      <c r="DX81" s="0" t="n">
        <v>1</v>
      </c>
      <c r="EE81" s="0" t="n">
        <v>31722858</v>
      </c>
      <c r="EF81" s="0" t="n">
        <v>160</v>
      </c>
      <c r="EG81" s="0" t="s">
        <v>98</v>
      </c>
      <c r="EH81" s="0" t="n">
        <v>0</v>
      </c>
      <c r="EJ81" s="0" t="n">
        <v>1</v>
      </c>
      <c r="EK81" s="0" t="n">
        <v>1114</v>
      </c>
      <c r="EL81" s="0" t="s">
        <v>99</v>
      </c>
      <c r="EM81" s="0" t="s">
        <v>100</v>
      </c>
      <c r="EQ81" s="0" t="n">
        <v>33024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589967668</v>
      </c>
      <c r="GG81" s="0" t="n">
        <v>2</v>
      </c>
      <c r="GH81" s="0" t="n">
        <v>0</v>
      </c>
      <c r="GI81" s="0" t="n">
        <v>-2</v>
      </c>
      <c r="GJ81" s="0" t="n">
        <v>0</v>
      </c>
      <c r="GK81" s="0" t="n">
        <f aca="false">ROUND(R81*(R12)/100,2)</f>
        <v>-0</v>
      </c>
      <c r="GL81" s="0" t="n">
        <f aca="false">ROUND(IF(AND(BH81=3,BI81=3,FS81&lt;&gt;0),P81,0),2)</f>
        <v>0</v>
      </c>
      <c r="GM81" s="0" t="n">
        <f aca="false">O81+X81+Y81+GK81</f>
        <v>-0</v>
      </c>
      <c r="GN81" s="0" t="n">
        <f aca="false">ROUND(IF(OR(BI81=0,BI81=1),O81+X81+Y81+GK81,0),2)</f>
        <v>-0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23</v>
      </c>
      <c r="F82" s="0" t="s">
        <v>134</v>
      </c>
      <c r="G82" s="0" t="s">
        <v>135</v>
      </c>
      <c r="H82" s="0" t="s">
        <v>104</v>
      </c>
      <c r="I82" s="0" t="n">
        <v>0.0112</v>
      </c>
      <c r="J82" s="0" t="n">
        <v>0</v>
      </c>
      <c r="O82" s="0" t="n">
        <f aca="false">ROUND(CP82,2)</f>
        <v>3.65</v>
      </c>
      <c r="P82" s="0" t="n">
        <f aca="false">ROUND(CQ82*I82,2)</f>
        <v>0</v>
      </c>
      <c r="Q82" s="0" t="n">
        <f aca="false">ROUND(CR82*I82,2)</f>
        <v>3.65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77665216</v>
      </c>
      <c r="AB82" s="0" t="n">
        <f aca="false">ROUND((AC82+AD82+AF82),2)</f>
        <v>58.32</v>
      </c>
      <c r="AC82" s="0" t="n">
        <f aca="false">ROUND((ES82),2)</f>
        <v>0</v>
      </c>
      <c r="AD82" s="0" t="n">
        <f aca="false">ROUND((ET82),2)</f>
        <v>58.32</v>
      </c>
      <c r="AE82" s="0" t="n">
        <f aca="false">ROUND((EU82),2)</f>
        <v>0</v>
      </c>
      <c r="AF82" s="0" t="n">
        <f aca="false">ROUND((EV82),2)</f>
        <v>0</v>
      </c>
      <c r="AG82" s="0" t="n">
        <f aca="false">ROUND((AP82),2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2)</f>
        <v>0</v>
      </c>
      <c r="AK82" s="0" t="n">
        <v>58.32</v>
      </c>
      <c r="AL82" s="0" t="n">
        <v>0</v>
      </c>
      <c r="AM82" s="0" t="n">
        <v>58.32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5.59</v>
      </c>
      <c r="BC82" s="0" t="n">
        <v>1</v>
      </c>
      <c r="BH82" s="0" t="n">
        <v>0</v>
      </c>
      <c r="BI82" s="0" t="n">
        <v>4</v>
      </c>
      <c r="BJ82" s="0" t="s">
        <v>136</v>
      </c>
      <c r="BM82" s="0" t="n">
        <v>1113</v>
      </c>
      <c r="BN82" s="0" t="n">
        <v>0</v>
      </c>
      <c r="BO82" s="0" t="s">
        <v>134</v>
      </c>
      <c r="BP82" s="0" t="n">
        <v>1</v>
      </c>
      <c r="BQ82" s="0" t="n">
        <v>15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3.65</v>
      </c>
      <c r="CQ82" s="0" t="n">
        <f aca="false">(AC82*BC82*AW82)</f>
        <v>0</v>
      </c>
      <c r="CR82" s="0" t="n">
        <f aca="false">(AD82*BB82*AV82)</f>
        <v>326.0088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104</v>
      </c>
      <c r="DW82" s="0" t="s">
        <v>104</v>
      </c>
      <c r="DX82" s="0" t="n">
        <v>1000</v>
      </c>
      <c r="EE82" s="0" t="n">
        <v>31722857</v>
      </c>
      <c r="EF82" s="0" t="n">
        <v>150</v>
      </c>
      <c r="EG82" s="0" t="s">
        <v>137</v>
      </c>
      <c r="EH82" s="0" t="n">
        <v>0</v>
      </c>
      <c r="EJ82" s="0" t="n">
        <v>4</v>
      </c>
      <c r="EK82" s="0" t="n">
        <v>1113</v>
      </c>
      <c r="EL82" s="0" t="s">
        <v>138</v>
      </c>
      <c r="EM82" s="0" t="s">
        <v>139</v>
      </c>
      <c r="EQ82" s="0" t="n">
        <v>0</v>
      </c>
      <c r="ER82" s="0" t="n">
        <v>58.32</v>
      </c>
      <c r="ES82" s="0" t="n">
        <v>0</v>
      </c>
      <c r="ET82" s="0" t="n">
        <v>58.32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126781756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3.65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3.65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24</v>
      </c>
      <c r="F83" s="0" t="s">
        <v>141</v>
      </c>
      <c r="G83" s="0" t="s">
        <v>142</v>
      </c>
      <c r="H83" s="0" t="s">
        <v>104</v>
      </c>
      <c r="I83" s="0" t="n">
        <f aca="false">ROUND(I82,9)</f>
        <v>0.0112</v>
      </c>
      <c r="J83" s="0" t="n">
        <v>0</v>
      </c>
      <c r="O83" s="0" t="n">
        <f aca="false">ROUND(CP83,2)</f>
        <v>2.27</v>
      </c>
      <c r="P83" s="0" t="n">
        <f aca="false">ROUND(CQ83*I83,2)</f>
        <v>0</v>
      </c>
      <c r="Q83" s="0" t="n">
        <f aca="false">ROUND(CR83*I83,2)</f>
        <v>2.27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77665216</v>
      </c>
      <c r="AB83" s="0" t="n">
        <f aca="false">ROUND((AC83+AD83+AF83),2)</f>
        <v>101</v>
      </c>
      <c r="AC83" s="0" t="n">
        <f aca="false">ROUND((ES83),2)</f>
        <v>0</v>
      </c>
      <c r="AD83" s="0" t="n">
        <f aca="false">ROUND((ET83),2)</f>
        <v>101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101</v>
      </c>
      <c r="AL83" s="0" t="n">
        <v>0</v>
      </c>
      <c r="AM83" s="0" t="n">
        <v>101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2.01</v>
      </c>
      <c r="BC83" s="0" t="n">
        <v>1</v>
      </c>
      <c r="BH83" s="0" t="n">
        <v>0</v>
      </c>
      <c r="BI83" s="0" t="n">
        <v>4</v>
      </c>
      <c r="BJ83" s="0" t="s">
        <v>143</v>
      </c>
      <c r="BM83" s="0" t="n">
        <v>1110</v>
      </c>
      <c r="BN83" s="0" t="n">
        <v>0</v>
      </c>
      <c r="BO83" s="0" t="s">
        <v>141</v>
      </c>
      <c r="BP83" s="0" t="n">
        <v>1</v>
      </c>
      <c r="BQ83" s="0" t="n">
        <v>15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2.27</v>
      </c>
      <c r="CQ83" s="0" t="n">
        <f aca="false">(AC83*BC83*AW83)</f>
        <v>0</v>
      </c>
      <c r="CR83" s="0" t="n">
        <f aca="false">(AD83*BB83*AV83)</f>
        <v>203.01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9</v>
      </c>
      <c r="DV83" s="0" t="s">
        <v>104</v>
      </c>
      <c r="DW83" s="0" t="s">
        <v>104</v>
      </c>
      <c r="DX83" s="0" t="n">
        <v>1000</v>
      </c>
      <c r="EE83" s="0" t="n">
        <v>31722854</v>
      </c>
      <c r="EF83" s="0" t="n">
        <v>150</v>
      </c>
      <c r="EG83" s="0" t="s">
        <v>137</v>
      </c>
      <c r="EH83" s="0" t="n">
        <v>0</v>
      </c>
      <c r="EJ83" s="0" t="n">
        <v>4</v>
      </c>
      <c r="EK83" s="0" t="n">
        <v>1110</v>
      </c>
      <c r="EL83" s="0" t="s">
        <v>144</v>
      </c>
      <c r="EM83" s="0" t="s">
        <v>145</v>
      </c>
      <c r="EQ83" s="0" t="n">
        <v>0</v>
      </c>
      <c r="ER83" s="0" t="n">
        <v>101</v>
      </c>
      <c r="ES83" s="0" t="n">
        <v>0</v>
      </c>
      <c r="ET83" s="0" t="n">
        <v>101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684198422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2.27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2.27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29)</f>
        <v>29</v>
      </c>
      <c r="D84" s="0" t="n">
        <f aca="false">ROW(EtalonRes!A27)</f>
        <v>27</v>
      </c>
      <c r="E84" s="0" t="s">
        <v>225</v>
      </c>
      <c r="F84" s="0" t="s">
        <v>147</v>
      </c>
      <c r="G84" s="0" t="s">
        <v>148</v>
      </c>
      <c r="H84" s="0" t="s">
        <v>149</v>
      </c>
      <c r="I84" s="0" t="n">
        <f aca="false">ROUND(0.7006+1.6,9)</f>
        <v>2.3006</v>
      </c>
      <c r="J84" s="0" t="n">
        <v>0</v>
      </c>
      <c r="O84" s="0" t="n">
        <f aca="false">ROUND(CP84,2)</f>
        <v>16040.06</v>
      </c>
      <c r="P84" s="0" t="n">
        <f aca="false">ROUND(CQ84*I84,2)</f>
        <v>0</v>
      </c>
      <c r="Q84" s="0" t="n">
        <f aca="false">ROUND(CR84*I84,2)</f>
        <v>15373.06</v>
      </c>
      <c r="R84" s="0" t="n">
        <f aca="false">ROUND(CS84*I84,2)</f>
        <v>6645.4</v>
      </c>
      <c r="S84" s="0" t="n">
        <f aca="false">ROUND(CT84*I84,2)</f>
        <v>667</v>
      </c>
      <c r="T84" s="0" t="n">
        <f aca="false">ROUND(CU84*I84,2)</f>
        <v>0</v>
      </c>
      <c r="U84" s="0" t="n">
        <f aca="false">CV84*I84</f>
        <v>3.784394976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646.99</v>
      </c>
      <c r="Y84" s="0" t="n">
        <f aca="false">ROUND(CZ84,2)</f>
        <v>360.18</v>
      </c>
      <c r="AA84" s="0" t="n">
        <v>77665216</v>
      </c>
      <c r="AB84" s="0" t="n">
        <f aca="false">ROUND((AC84+AD84+AF84),2)</f>
        <v>771.65</v>
      </c>
      <c r="AC84" s="0" t="n">
        <f aca="false">ROUND((ES84),2)</f>
        <v>0</v>
      </c>
      <c r="AD84" s="0" t="n">
        <f aca="false">ROUND((ET84),2)</f>
        <v>757.55</v>
      </c>
      <c r="AE84" s="0" t="n">
        <f aca="false">ROUND((EU84),2)</f>
        <v>140.48</v>
      </c>
      <c r="AF84" s="0" t="n">
        <f aca="false">ROUND((EV84),2)</f>
        <v>14.1</v>
      </c>
      <c r="AG84" s="0" t="n">
        <f aca="false">ROUND((AP84),2)</f>
        <v>0</v>
      </c>
      <c r="AH84" s="0" t="n">
        <f aca="false">(EW84)</f>
        <v>1.38</v>
      </c>
      <c r="AI84" s="0" t="n">
        <f aca="false">(EX84)</f>
        <v>0</v>
      </c>
      <c r="AJ84" s="0" t="n">
        <f aca="false">ROUND((AS84),2)</f>
        <v>0</v>
      </c>
      <c r="AK84" s="0" t="n">
        <v>771.65</v>
      </c>
      <c r="AL84" s="0" t="n">
        <v>0</v>
      </c>
      <c r="AM84" s="0" t="n">
        <v>757.55</v>
      </c>
      <c r="AN84" s="0" t="n">
        <v>140.48</v>
      </c>
      <c r="AO84" s="0" t="n">
        <v>14.1</v>
      </c>
      <c r="AP84" s="0" t="n">
        <v>0</v>
      </c>
      <c r="AQ84" s="0" t="n">
        <v>1.38</v>
      </c>
      <c r="AR84" s="0" t="n">
        <v>0</v>
      </c>
      <c r="AS84" s="0" t="n">
        <v>0</v>
      </c>
      <c r="AT84" s="0" t="n">
        <v>97</v>
      </c>
      <c r="AU84" s="0" t="n">
        <v>54</v>
      </c>
      <c r="AV84" s="0" t="n">
        <v>1.192</v>
      </c>
      <c r="AW84" s="0" t="n">
        <v>1</v>
      </c>
      <c r="AZ84" s="0" t="n">
        <v>1</v>
      </c>
      <c r="BA84" s="0" t="n">
        <v>17.25</v>
      </c>
      <c r="BB84" s="0" t="n">
        <v>7.4</v>
      </c>
      <c r="BC84" s="0" t="n">
        <v>1</v>
      </c>
      <c r="BH84" s="0" t="n">
        <v>0</v>
      </c>
      <c r="BI84" s="0" t="n">
        <v>1</v>
      </c>
      <c r="BJ84" s="0" t="s">
        <v>150</v>
      </c>
      <c r="BM84" s="0" t="n">
        <v>2</v>
      </c>
      <c r="BN84" s="0" t="n">
        <v>0</v>
      </c>
      <c r="BO84" s="0" t="s">
        <v>147</v>
      </c>
      <c r="BP84" s="0" t="n">
        <v>1</v>
      </c>
      <c r="BQ84" s="0" t="n">
        <v>30</v>
      </c>
      <c r="BR84" s="0" t="n">
        <v>0</v>
      </c>
      <c r="BS84" s="0" t="n">
        <v>17.25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97</v>
      </c>
      <c r="CA84" s="0" t="n">
        <v>54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16040.06</v>
      </c>
      <c r="CQ84" s="0" t="n">
        <f aca="false">(AC84*BC84*AW84)</f>
        <v>0</v>
      </c>
      <c r="CR84" s="0" t="n">
        <f aca="false">(AD84*BB84*AV84)</f>
        <v>6682.19704</v>
      </c>
      <c r="CS84" s="0" t="n">
        <f aca="false">(AE84*BS84*AV84)</f>
        <v>2888.54976</v>
      </c>
      <c r="CT84" s="0" t="n">
        <f aca="false">(AF84*BA84*AV84)</f>
        <v>289.9242</v>
      </c>
      <c r="CU84" s="0" t="n">
        <f aca="false">AG84</f>
        <v>0</v>
      </c>
      <c r="CV84" s="0" t="n">
        <f aca="false">(AH84*AV84)</f>
        <v>1.64496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646.99</v>
      </c>
      <c r="CZ84" s="0" t="n">
        <f aca="false">S84*(CA84/100)</f>
        <v>360.18</v>
      </c>
      <c r="DN84" s="0" t="n">
        <v>98</v>
      </c>
      <c r="DO84" s="0" t="n">
        <v>77</v>
      </c>
      <c r="DP84" s="0" t="n">
        <v>1.192</v>
      </c>
      <c r="DQ84" s="0" t="n">
        <v>1</v>
      </c>
      <c r="DU84" s="0" t="n">
        <v>1007</v>
      </c>
      <c r="DV84" s="0" t="s">
        <v>149</v>
      </c>
      <c r="DW84" s="0" t="s">
        <v>149</v>
      </c>
      <c r="DX84" s="0" t="n">
        <v>100</v>
      </c>
      <c r="EE84" s="0" t="n">
        <v>31721746</v>
      </c>
      <c r="EF84" s="0" t="n">
        <v>30</v>
      </c>
      <c r="EG84" s="0" t="s">
        <v>12</v>
      </c>
      <c r="EH84" s="0" t="n">
        <v>0</v>
      </c>
      <c r="EJ84" s="0" t="n">
        <v>1</v>
      </c>
      <c r="EK84" s="0" t="n">
        <v>2</v>
      </c>
      <c r="EL84" s="0" t="s">
        <v>151</v>
      </c>
      <c r="EM84" s="0" t="s">
        <v>152</v>
      </c>
      <c r="EQ84" s="0" t="n">
        <v>0</v>
      </c>
      <c r="ER84" s="0" t="n">
        <v>771.65</v>
      </c>
      <c r="ES84" s="0" t="n">
        <v>0</v>
      </c>
      <c r="ET84" s="0" t="n">
        <v>757.55</v>
      </c>
      <c r="EU84" s="0" t="n">
        <v>140.48</v>
      </c>
      <c r="EV84" s="0" t="n">
        <v>14.1</v>
      </c>
      <c r="EW84" s="0" t="n">
        <v>1.38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97</v>
      </c>
      <c r="FY84" s="0" t="n">
        <v>54</v>
      </c>
      <c r="GD84" s="0" t="n">
        <v>0</v>
      </c>
      <c r="GF84" s="0" t="n">
        <v>-188152356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11097.82</v>
      </c>
      <c r="GL84" s="0" t="n">
        <f aca="false">ROUND(IF(AND(BH84=3,BI84=3,FS84&lt;&gt;0),P84,0),2)</f>
        <v>0</v>
      </c>
      <c r="GM84" s="0" t="n">
        <f aca="false">O84+X84+Y84+GK84</f>
        <v>28145.05</v>
      </c>
      <c r="GN84" s="0" t="n">
        <f aca="false">ROUND(IF(OR(BI84=0,BI84=1),O84+X84+Y84+GK84,0),2)</f>
        <v>28145.05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26</v>
      </c>
      <c r="F85" s="0" t="s">
        <v>154</v>
      </c>
      <c r="G85" s="0" t="s">
        <v>155</v>
      </c>
      <c r="H85" s="0" t="s">
        <v>107</v>
      </c>
      <c r="I85" s="0" t="n">
        <f aca="false">ROUND(I84*100,9)</f>
        <v>230.06</v>
      </c>
      <c r="J85" s="0" t="n">
        <v>0</v>
      </c>
      <c r="O85" s="0" t="n">
        <f aca="false">ROUND(CP85,2)</f>
        <v>150151.88</v>
      </c>
      <c r="P85" s="0" t="n">
        <f aca="false">ROUND(CQ85*I85,2)</f>
        <v>0</v>
      </c>
      <c r="Q85" s="0" t="n">
        <f aca="false">ROUND(CR85*I85,2)</f>
        <v>150151.88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77665216</v>
      </c>
      <c r="AB85" s="0" t="n">
        <f aca="false">ROUND((AC85+AD85+AF85),2)</f>
        <v>95.98</v>
      </c>
      <c r="AC85" s="0" t="n">
        <f aca="false">ROUND((ES85),2)</f>
        <v>0</v>
      </c>
      <c r="AD85" s="0" t="n">
        <f aca="false">ROUND((ET85),2)</f>
        <v>95.98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95.98</v>
      </c>
      <c r="AL85" s="0" t="n">
        <v>0</v>
      </c>
      <c r="AM85" s="0" t="n">
        <v>95.98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</v>
      </c>
      <c r="BB85" s="0" t="n">
        <v>6.8</v>
      </c>
      <c r="BC85" s="0" t="n">
        <v>1</v>
      </c>
      <c r="BH85" s="0" t="n">
        <v>0</v>
      </c>
      <c r="BI85" s="0" t="n">
        <v>4</v>
      </c>
      <c r="BJ85" s="0" t="s">
        <v>156</v>
      </c>
      <c r="BM85" s="0" t="n">
        <v>1111</v>
      </c>
      <c r="BN85" s="0" t="n">
        <v>0</v>
      </c>
      <c r="BO85" s="0" t="s">
        <v>154</v>
      </c>
      <c r="BP85" s="0" t="n">
        <v>1</v>
      </c>
      <c r="BQ85" s="0" t="n">
        <v>150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150151.88</v>
      </c>
      <c r="CQ85" s="0" t="n">
        <f aca="false">(AC85*BC85*AW85)</f>
        <v>0</v>
      </c>
      <c r="CR85" s="0" t="n">
        <f aca="false">(AD85*BB85*AV85)</f>
        <v>652.664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7</v>
      </c>
      <c r="DV85" s="0" t="s">
        <v>107</v>
      </c>
      <c r="DW85" s="0" t="s">
        <v>107</v>
      </c>
      <c r="DX85" s="0" t="n">
        <v>1</v>
      </c>
      <c r="EE85" s="0" t="n">
        <v>31722855</v>
      </c>
      <c r="EF85" s="0" t="n">
        <v>150</v>
      </c>
      <c r="EG85" s="0" t="s">
        <v>137</v>
      </c>
      <c r="EH85" s="0" t="n">
        <v>0</v>
      </c>
      <c r="EJ85" s="0" t="n">
        <v>4</v>
      </c>
      <c r="EK85" s="0" t="n">
        <v>1111</v>
      </c>
      <c r="EL85" s="0" t="s">
        <v>157</v>
      </c>
      <c r="EM85" s="0" t="s">
        <v>158</v>
      </c>
      <c r="EQ85" s="0" t="n">
        <v>0</v>
      </c>
      <c r="ER85" s="0" t="n">
        <v>95.98</v>
      </c>
      <c r="ES85" s="0" t="n">
        <v>0</v>
      </c>
      <c r="ET85" s="0" t="n">
        <v>95.98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-1672484678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150151.88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150151.88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27</v>
      </c>
      <c r="F86" s="0" t="s">
        <v>160</v>
      </c>
      <c r="G86" s="0" t="s">
        <v>161</v>
      </c>
      <c r="H86" s="0" t="s">
        <v>104</v>
      </c>
      <c r="I86" s="0" t="n">
        <f aca="false">ROUND(I85*1.5,9)</f>
        <v>345.09</v>
      </c>
      <c r="J86" s="0" t="n">
        <v>0</v>
      </c>
      <c r="O86" s="0" t="n">
        <f aca="false">ROUND(CP86,2)</f>
        <v>31215.18</v>
      </c>
      <c r="P86" s="0" t="n">
        <f aca="false">ROUND(CQ86*I86,2)</f>
        <v>0</v>
      </c>
      <c r="Q86" s="0" t="n">
        <f aca="false">ROUND(CR86*I86,2)</f>
        <v>31215.18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77665216</v>
      </c>
      <c r="AB86" s="0" t="n">
        <f aca="false">ROUND((AC86+AD86+AF86),2)</f>
        <v>43.28</v>
      </c>
      <c r="AC86" s="0" t="n">
        <f aca="false">ROUND((ES86),2)</f>
        <v>0</v>
      </c>
      <c r="AD86" s="0" t="n">
        <f aca="false">ROUND((ET86),2)</f>
        <v>43.28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43.28</v>
      </c>
      <c r="AL86" s="0" t="n">
        <v>0</v>
      </c>
      <c r="AM86" s="0" t="n">
        <v>43.28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</v>
      </c>
      <c r="BB86" s="0" t="n">
        <v>2.09</v>
      </c>
      <c r="BC86" s="0" t="n">
        <v>1</v>
      </c>
      <c r="BH86" s="0" t="n">
        <v>0</v>
      </c>
      <c r="BI86" s="0" t="n">
        <v>4</v>
      </c>
      <c r="BJ86" s="0" t="s">
        <v>162</v>
      </c>
      <c r="BM86" s="0" t="n">
        <v>1111</v>
      </c>
      <c r="BN86" s="0" t="n">
        <v>0</v>
      </c>
      <c r="BO86" s="0" t="s">
        <v>160</v>
      </c>
      <c r="BP86" s="0" t="n">
        <v>1</v>
      </c>
      <c r="BQ86" s="0" t="n">
        <v>150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31215.18</v>
      </c>
      <c r="CQ86" s="0" t="n">
        <f aca="false">(AC86*BC86*AW86)</f>
        <v>0</v>
      </c>
      <c r="CR86" s="0" t="n">
        <f aca="false">(AD86*BB86*AV86)</f>
        <v>90.4552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104</v>
      </c>
      <c r="DW86" s="0" t="s">
        <v>104</v>
      </c>
      <c r="DX86" s="0" t="n">
        <v>1000</v>
      </c>
      <c r="EE86" s="0" t="n">
        <v>31722855</v>
      </c>
      <c r="EF86" s="0" t="n">
        <v>150</v>
      </c>
      <c r="EG86" s="0" t="s">
        <v>137</v>
      </c>
      <c r="EH86" s="0" t="n">
        <v>0</v>
      </c>
      <c r="EJ86" s="0" t="n">
        <v>4</v>
      </c>
      <c r="EK86" s="0" t="n">
        <v>1111</v>
      </c>
      <c r="EL86" s="0" t="s">
        <v>157</v>
      </c>
      <c r="EM86" s="0" t="s">
        <v>158</v>
      </c>
      <c r="EQ86" s="0" t="n">
        <v>0</v>
      </c>
      <c r="ER86" s="0" t="n">
        <v>43.28</v>
      </c>
      <c r="ES86" s="0" t="n">
        <v>0</v>
      </c>
      <c r="ET86" s="0" t="n">
        <v>43.28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1695613196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31215.18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31215.18</v>
      </c>
      <c r="GR86" s="0" t="n">
        <v>0</v>
      </c>
    </row>
    <row r="88" customFormat="false" ht="12.75" hidden="false" customHeight="false" outlineLevel="0" collapsed="false">
      <c r="A88" s="54" t="n">
        <v>51</v>
      </c>
      <c r="B88" s="54" t="n">
        <f aca="false">B72</f>
        <v>1</v>
      </c>
      <c r="C88" s="54" t="n">
        <f aca="false">A72</f>
        <v>5</v>
      </c>
      <c r="D88" s="54" t="n">
        <f aca="false">ROW(A72)</f>
        <v>72</v>
      </c>
      <c r="E88" s="54"/>
      <c r="F88" s="54" t="str">
        <f aca="false">IF(F72&lt;&gt;"",F72,"")</f>
        <v>Новый подраздел</v>
      </c>
      <c r="G88" s="54" t="str">
        <f aca="false">IF(G72&lt;&gt;"",G72,"")</f>
        <v>Бесканально</v>
      </c>
      <c r="H88" s="54"/>
      <c r="I88" s="54"/>
      <c r="J88" s="54"/>
      <c r="K88" s="54"/>
      <c r="L88" s="54"/>
      <c r="M88" s="54"/>
      <c r="N88" s="54"/>
      <c r="O88" s="54" t="n">
        <f aca="false">ROUND(AB88,2)</f>
        <v>3404360.78</v>
      </c>
      <c r="P88" s="54" t="n">
        <f aca="false">ROUND(AC88,2)</f>
        <v>1615693.92</v>
      </c>
      <c r="Q88" s="54" t="n">
        <f aca="false">ROUND(AD88,2)</f>
        <v>555784.17</v>
      </c>
      <c r="R88" s="54" t="n">
        <f aca="false">ROUND(AE88,2)</f>
        <v>11714.34</v>
      </c>
      <c r="S88" s="54" t="n">
        <f aca="false">ROUND(AF88,2)</f>
        <v>1232882.69</v>
      </c>
      <c r="T88" s="54" t="n">
        <f aca="false">ROUND(AG88,2)</f>
        <v>0</v>
      </c>
      <c r="U88" s="54" t="n">
        <f aca="false">AH88</f>
        <v>83.297234976</v>
      </c>
      <c r="V88" s="54" t="n">
        <f aca="false">AI88</f>
        <v>0</v>
      </c>
      <c r="W88" s="54" t="n">
        <f aca="false">ROUND(AJ88,2)</f>
        <v>230.4</v>
      </c>
      <c r="X88" s="54" t="n">
        <f aca="false">ROUND(AK88,2)</f>
        <v>26654.16</v>
      </c>
      <c r="Y88" s="54" t="n">
        <f aca="false">ROUND(AL88,2)</f>
        <v>13595.97</v>
      </c>
      <c r="Z88" s="54"/>
      <c r="AA88" s="54"/>
      <c r="AB88" s="54" t="n">
        <f aca="false">ROUND(SUMIF(AA76:AA86,"=77665216",O76:O86),2)</f>
        <v>3404360.78</v>
      </c>
      <c r="AC88" s="54" t="n">
        <f aca="false">ROUND(SUMIF(AA76:AA86,"=77665216",P76:P86),2)</f>
        <v>1615693.92</v>
      </c>
      <c r="AD88" s="54" t="n">
        <f aca="false">ROUND(SUMIF(AA76:AA86,"=77665216",Q76:Q86),2)</f>
        <v>555784.17</v>
      </c>
      <c r="AE88" s="54" t="n">
        <f aca="false">ROUND(SUMIF(AA76:AA86,"=77665216",R76:R86),2)</f>
        <v>11714.34</v>
      </c>
      <c r="AF88" s="54" t="n">
        <f aca="false">ROUND(SUMIF(AA76:AA86,"=77665216",S76:S86),2)</f>
        <v>1232882.69</v>
      </c>
      <c r="AG88" s="54" t="n">
        <f aca="false">ROUND(SUMIF(AA76:AA86,"=77665216",T76:T86),2)</f>
        <v>0</v>
      </c>
      <c r="AH88" s="54" t="n">
        <f aca="false">SUMIF(AA76:AA86,"=77665216",U76:U86)</f>
        <v>83.297234976</v>
      </c>
      <c r="AI88" s="54" t="n">
        <f aca="false">SUMIF(AA76:AA86,"=77665216",V76:V86)</f>
        <v>0</v>
      </c>
      <c r="AJ88" s="54" t="n">
        <f aca="false">ROUND(SUMIF(AA76:AA86,"=77665216",W76:W86),2)</f>
        <v>230.4</v>
      </c>
      <c r="AK88" s="54" t="n">
        <f aca="false">ROUND(SUMIF(AA76:AA86,"=77665216",X76:X86),2)</f>
        <v>26654.16</v>
      </c>
      <c r="AL88" s="54" t="n">
        <f aca="false">ROUND(SUMIF(AA76:AA86,"=77665216",Y76:Y86),2)</f>
        <v>13595.97</v>
      </c>
      <c r="AM88" s="54"/>
      <c r="AN88" s="54"/>
      <c r="AO88" s="54" t="n">
        <f aca="false">ROUND(BB88,2)</f>
        <v>0</v>
      </c>
      <c r="AP88" s="54" t="n">
        <f aca="false">ROUND(BC88,2)</f>
        <v>0</v>
      </c>
      <c r="AQ88" s="54" t="n">
        <f aca="false">ROUND(BD88,2)</f>
        <v>0</v>
      </c>
      <c r="AR88" s="54" t="n">
        <f aca="false">ROUND(BE88,2)</f>
        <v>3464173.86</v>
      </c>
      <c r="AS88" s="54" t="n">
        <f aca="false">ROUND(BF88,2)</f>
        <v>3282800.88</v>
      </c>
      <c r="AT88" s="54" t="n">
        <f aca="false">ROUND(BG88,2)</f>
        <v>0</v>
      </c>
      <c r="AU88" s="54" t="n">
        <f aca="false">ROUND(BH88,2)</f>
        <v>181372.98</v>
      </c>
      <c r="AV88" s="54" t="n">
        <f aca="false">ROUND(BI88,2)</f>
        <v>1615693.92</v>
      </c>
      <c r="AW88" s="54" t="n">
        <f aca="false">ROUND(BJ88,2)</f>
        <v>1615693.92</v>
      </c>
      <c r="AX88" s="54" t="n">
        <f aca="false">ROUND(BK88,2)</f>
        <v>0</v>
      </c>
      <c r="AY88" s="54" t="n">
        <f aca="false">ROUND(BL88,2)</f>
        <v>1615693.92</v>
      </c>
      <c r="AZ88" s="54" t="n">
        <f aca="false">ROUND(BM88,2)</f>
        <v>0</v>
      </c>
      <c r="BA88" s="54"/>
      <c r="BB88" s="54" t="n">
        <f aca="false">ROUND(SUMIF(AA76:AA86,"=77665216",FQ76:FQ86),2)</f>
        <v>0</v>
      </c>
      <c r="BC88" s="54" t="n">
        <f aca="false">ROUND(SUMIF(AA76:AA86,"=77665216",FR76:FR86),2)</f>
        <v>0</v>
      </c>
      <c r="BD88" s="54" t="n">
        <f aca="false">ROUND(SUMIF(AA76:AA86,"=77665216",GL76:GL86),2)</f>
        <v>0</v>
      </c>
      <c r="BE88" s="54" t="n">
        <f aca="false">ROUND(SUMIF(AA76:AA86,"=77665216",GM76:GM86),2)</f>
        <v>3464173.86</v>
      </c>
      <c r="BF88" s="54" t="n">
        <f aca="false">ROUND(SUMIF(AA76:AA86,"=77665216",GN76:GN86),2)</f>
        <v>3282800.88</v>
      </c>
      <c r="BG88" s="54" t="n">
        <f aca="false">ROUND(SUMIF(AA76:AA86,"=77665216",GO76:GO86),2)</f>
        <v>0</v>
      </c>
      <c r="BH88" s="54" t="n">
        <f aca="false">ROUND(SUMIF(AA76:AA86,"=77665216",GP76:GP86),2)</f>
        <v>181372.98</v>
      </c>
      <c r="BI88" s="54" t="n">
        <f aca="false">AC88-BB88</f>
        <v>1615693.92</v>
      </c>
      <c r="BJ88" s="54" t="n">
        <f aca="false">AC88-BC88</f>
        <v>1615693.92</v>
      </c>
      <c r="BK88" s="54" t="n">
        <f aca="false">BB88-BD88</f>
        <v>0</v>
      </c>
      <c r="BL88" s="54" t="n">
        <f aca="false">AC88-BB88-BC88+BD88</f>
        <v>1615693.92</v>
      </c>
      <c r="BM88" s="54" t="n">
        <f aca="false">BC88-BD88</f>
        <v>0</v>
      </c>
      <c r="BN88" s="54"/>
      <c r="BO88" s="55"/>
      <c r="BP88" s="55"/>
      <c r="BQ88" s="55"/>
      <c r="BR88" s="55"/>
      <c r="BS88" s="55"/>
      <c r="BT88" s="55"/>
      <c r="BU88" s="55"/>
      <c r="BV88" s="55"/>
      <c r="BW88" s="55"/>
      <c r="BX88" s="55"/>
      <c r="BY88" s="55"/>
      <c r="BZ88" s="55"/>
      <c r="CA88" s="55"/>
      <c r="CB88" s="55"/>
      <c r="CC88" s="55"/>
      <c r="CD88" s="55"/>
      <c r="CE88" s="55"/>
      <c r="CF88" s="55"/>
      <c r="CG88" s="55"/>
      <c r="CH88" s="55"/>
      <c r="CI88" s="55"/>
      <c r="CJ88" s="55"/>
      <c r="CK88" s="55"/>
      <c r="CL88" s="55"/>
      <c r="CM88" s="55"/>
      <c r="CN88" s="55"/>
      <c r="CO88" s="55"/>
      <c r="CP88" s="55"/>
      <c r="CQ88" s="55"/>
      <c r="CR88" s="55"/>
      <c r="CS88" s="55"/>
      <c r="CT88" s="55"/>
      <c r="CU88" s="55"/>
      <c r="CV88" s="55"/>
      <c r="CW88" s="55"/>
      <c r="CX88" s="55"/>
      <c r="CY88" s="55"/>
      <c r="CZ88" s="55"/>
      <c r="DA88" s="55"/>
      <c r="DB88" s="55"/>
      <c r="DC88" s="55"/>
      <c r="DD88" s="55"/>
      <c r="DE88" s="55"/>
      <c r="DF88" s="55"/>
      <c r="DG88" s="55"/>
      <c r="DH88" s="55"/>
      <c r="DI88" s="55"/>
      <c r="DJ88" s="55"/>
      <c r="DK88" s="55"/>
      <c r="DL88" s="55"/>
      <c r="DM88" s="55"/>
      <c r="DN88" s="55" t="n">
        <v>0</v>
      </c>
    </row>
    <row r="90" customFormat="false" ht="12.75" hidden="false" customHeight="false" outlineLevel="0" collapsed="false">
      <c r="A90" s="56" t="n">
        <v>50</v>
      </c>
      <c r="B90" s="56" t="n">
        <v>0</v>
      </c>
      <c r="C90" s="56" t="n">
        <v>0</v>
      </c>
      <c r="D90" s="56" t="n">
        <v>1</v>
      </c>
      <c r="E90" s="56" t="n">
        <v>201</v>
      </c>
      <c r="F90" s="56" t="n">
        <f aca="false">ROUND(Source!O88,O90)</f>
        <v>3404360.78</v>
      </c>
      <c r="G90" s="56" t="s">
        <v>163</v>
      </c>
      <c r="H90" s="56" t="s">
        <v>164</v>
      </c>
      <c r="I90" s="56"/>
      <c r="J90" s="56"/>
      <c r="K90" s="56" t="n">
        <v>201</v>
      </c>
      <c r="L90" s="56" t="n">
        <v>1</v>
      </c>
      <c r="M90" s="56" t="n">
        <v>3</v>
      </c>
      <c r="N90" s="56"/>
      <c r="O90" s="56" t="n">
        <v>2</v>
      </c>
      <c r="P90" s="56"/>
    </row>
    <row r="91" customFormat="false" ht="12.75" hidden="false" customHeight="false" outlineLevel="0" collapsed="false">
      <c r="A91" s="56" t="n">
        <v>50</v>
      </c>
      <c r="B91" s="56" t="n">
        <v>0</v>
      </c>
      <c r="C91" s="56" t="n">
        <v>0</v>
      </c>
      <c r="D91" s="56" t="n">
        <v>1</v>
      </c>
      <c r="E91" s="56" t="n">
        <v>202</v>
      </c>
      <c r="F91" s="56" t="n">
        <f aca="false">ROUND(Source!P88,O91)</f>
        <v>1615693.92</v>
      </c>
      <c r="G91" s="56" t="s">
        <v>165</v>
      </c>
      <c r="H91" s="56" t="s">
        <v>166</v>
      </c>
      <c r="I91" s="56"/>
      <c r="J91" s="56"/>
      <c r="K91" s="56" t="n">
        <v>202</v>
      </c>
      <c r="L91" s="56" t="n">
        <v>2</v>
      </c>
      <c r="M91" s="56" t="n">
        <v>3</v>
      </c>
      <c r="N91" s="56"/>
      <c r="O91" s="56" t="n">
        <v>2</v>
      </c>
      <c r="P91" s="56"/>
    </row>
    <row r="92" customFormat="false" ht="12.75" hidden="false" customHeight="false" outlineLevel="0" collapsed="false">
      <c r="A92" s="56" t="n">
        <v>50</v>
      </c>
      <c r="B92" s="56" t="n">
        <v>0</v>
      </c>
      <c r="C92" s="56" t="n">
        <v>0</v>
      </c>
      <c r="D92" s="56" t="n">
        <v>1</v>
      </c>
      <c r="E92" s="56" t="n">
        <v>222</v>
      </c>
      <c r="F92" s="56" t="n">
        <f aca="false">ROUND(Source!AO88,O92)</f>
        <v>0</v>
      </c>
      <c r="G92" s="56" t="s">
        <v>167</v>
      </c>
      <c r="H92" s="56" t="s">
        <v>168</v>
      </c>
      <c r="I92" s="56"/>
      <c r="J92" s="56"/>
      <c r="K92" s="56" t="n">
        <v>222</v>
      </c>
      <c r="L92" s="56" t="n">
        <v>3</v>
      </c>
      <c r="M92" s="56" t="n">
        <v>3</v>
      </c>
      <c r="N92" s="56"/>
      <c r="O92" s="56" t="n">
        <v>2</v>
      </c>
      <c r="P92" s="56"/>
    </row>
    <row r="93" customFormat="false" ht="12.75" hidden="false" customHeight="false" outlineLevel="0" collapsed="false">
      <c r="A93" s="56" t="n">
        <v>50</v>
      </c>
      <c r="B93" s="56" t="n">
        <v>0</v>
      </c>
      <c r="C93" s="56" t="n">
        <v>0</v>
      </c>
      <c r="D93" s="56" t="n">
        <v>1</v>
      </c>
      <c r="E93" s="56" t="n">
        <v>225</v>
      </c>
      <c r="F93" s="56" t="n">
        <f aca="false">ROUND(Source!AV88,O93)</f>
        <v>1615693.92</v>
      </c>
      <c r="G93" s="56" t="s">
        <v>169</v>
      </c>
      <c r="H93" s="56" t="s">
        <v>170</v>
      </c>
      <c r="I93" s="56"/>
      <c r="J93" s="56"/>
      <c r="K93" s="56" t="n">
        <v>225</v>
      </c>
      <c r="L93" s="56" t="n">
        <v>4</v>
      </c>
      <c r="M93" s="56" t="n">
        <v>3</v>
      </c>
      <c r="N93" s="56"/>
      <c r="O93" s="56" t="n">
        <v>2</v>
      </c>
      <c r="P93" s="56"/>
    </row>
    <row r="94" customFormat="false" ht="12.75" hidden="false" customHeight="false" outlineLevel="0" collapsed="false">
      <c r="A94" s="56" t="n">
        <v>50</v>
      </c>
      <c r="B94" s="56" t="n">
        <v>0</v>
      </c>
      <c r="C94" s="56" t="n">
        <v>0</v>
      </c>
      <c r="D94" s="56" t="n">
        <v>1</v>
      </c>
      <c r="E94" s="56" t="n">
        <v>226</v>
      </c>
      <c r="F94" s="56" t="n">
        <f aca="false">ROUND(Source!AW88,O94)</f>
        <v>1615693.92</v>
      </c>
      <c r="G94" s="56" t="s">
        <v>171</v>
      </c>
      <c r="H94" s="56" t="s">
        <v>172</v>
      </c>
      <c r="I94" s="56"/>
      <c r="J94" s="56"/>
      <c r="K94" s="56" t="n">
        <v>226</v>
      </c>
      <c r="L94" s="56" t="n">
        <v>5</v>
      </c>
      <c r="M94" s="56" t="n">
        <v>3</v>
      </c>
      <c r="N94" s="56"/>
      <c r="O94" s="56" t="n">
        <v>2</v>
      </c>
      <c r="P94" s="56"/>
    </row>
    <row r="95" customFormat="false" ht="12.75" hidden="false" customHeight="false" outlineLevel="0" collapsed="false">
      <c r="A95" s="56" t="n">
        <v>50</v>
      </c>
      <c r="B95" s="56" t="n">
        <v>0</v>
      </c>
      <c r="C95" s="56" t="n">
        <v>0</v>
      </c>
      <c r="D95" s="56" t="n">
        <v>1</v>
      </c>
      <c r="E95" s="56" t="n">
        <v>227</v>
      </c>
      <c r="F95" s="56" t="n">
        <f aca="false">ROUND(Source!AX88,O95)</f>
        <v>0</v>
      </c>
      <c r="G95" s="56" t="s">
        <v>173</v>
      </c>
      <c r="H95" s="56" t="s">
        <v>174</v>
      </c>
      <c r="I95" s="56"/>
      <c r="J95" s="56"/>
      <c r="K95" s="56" t="n">
        <v>227</v>
      </c>
      <c r="L95" s="56" t="n">
        <v>6</v>
      </c>
      <c r="M95" s="56" t="n">
        <v>3</v>
      </c>
      <c r="N95" s="56"/>
      <c r="O95" s="56" t="n">
        <v>2</v>
      </c>
      <c r="P95" s="56"/>
    </row>
    <row r="96" customFormat="false" ht="12.75" hidden="false" customHeight="false" outlineLevel="0" collapsed="false">
      <c r="A96" s="56" t="n">
        <v>50</v>
      </c>
      <c r="B96" s="56" t="n">
        <v>0</v>
      </c>
      <c r="C96" s="56" t="n">
        <v>0</v>
      </c>
      <c r="D96" s="56" t="n">
        <v>1</v>
      </c>
      <c r="E96" s="56" t="n">
        <v>228</v>
      </c>
      <c r="F96" s="56" t="n">
        <f aca="false">ROUND(Source!AY88,O96)</f>
        <v>1615693.92</v>
      </c>
      <c r="G96" s="56" t="s">
        <v>175</v>
      </c>
      <c r="H96" s="56" t="s">
        <v>176</v>
      </c>
      <c r="I96" s="56"/>
      <c r="J96" s="56"/>
      <c r="K96" s="56" t="n">
        <v>228</v>
      </c>
      <c r="L96" s="56" t="n">
        <v>7</v>
      </c>
      <c r="M96" s="56" t="n">
        <v>3</v>
      </c>
      <c r="N96" s="56"/>
      <c r="O96" s="56" t="n">
        <v>2</v>
      </c>
      <c r="P96" s="56"/>
    </row>
    <row r="97" customFormat="false" ht="12.75" hidden="false" customHeight="false" outlineLevel="0" collapsed="false">
      <c r="A97" s="56" t="n">
        <v>50</v>
      </c>
      <c r="B97" s="56" t="n">
        <v>0</v>
      </c>
      <c r="C97" s="56" t="n">
        <v>0</v>
      </c>
      <c r="D97" s="56" t="n">
        <v>1</v>
      </c>
      <c r="E97" s="56" t="n">
        <v>216</v>
      </c>
      <c r="F97" s="56" t="n">
        <f aca="false">ROUND(Source!AP88,O97)</f>
        <v>0</v>
      </c>
      <c r="G97" s="56" t="s">
        <v>177</v>
      </c>
      <c r="H97" s="56" t="s">
        <v>178</v>
      </c>
      <c r="I97" s="56"/>
      <c r="J97" s="56"/>
      <c r="K97" s="56" t="n">
        <v>216</v>
      </c>
      <c r="L97" s="56" t="n">
        <v>8</v>
      </c>
      <c r="M97" s="56" t="n">
        <v>3</v>
      </c>
      <c r="N97" s="56"/>
      <c r="O97" s="56" t="n">
        <v>2</v>
      </c>
      <c r="P97" s="56"/>
    </row>
    <row r="98" customFormat="false" ht="12.75" hidden="false" customHeight="false" outlineLevel="0" collapsed="false">
      <c r="A98" s="56" t="n">
        <v>50</v>
      </c>
      <c r="B98" s="56" t="n">
        <v>0</v>
      </c>
      <c r="C98" s="56" t="n">
        <v>0</v>
      </c>
      <c r="D98" s="56" t="n">
        <v>1</v>
      </c>
      <c r="E98" s="56" t="n">
        <v>223</v>
      </c>
      <c r="F98" s="56" t="n">
        <f aca="false">ROUND(Source!AQ88,O98)</f>
        <v>0</v>
      </c>
      <c r="G98" s="56" t="s">
        <v>179</v>
      </c>
      <c r="H98" s="56" t="s">
        <v>180</v>
      </c>
      <c r="I98" s="56"/>
      <c r="J98" s="56"/>
      <c r="K98" s="56" t="n">
        <v>223</v>
      </c>
      <c r="L98" s="56" t="n">
        <v>9</v>
      </c>
      <c r="M98" s="56" t="n">
        <v>3</v>
      </c>
      <c r="N98" s="56"/>
      <c r="O98" s="56" t="n">
        <v>2</v>
      </c>
      <c r="P98" s="56"/>
    </row>
    <row r="99" customFormat="false" ht="12.75" hidden="false" customHeight="false" outlineLevel="0" collapsed="false">
      <c r="A99" s="56" t="n">
        <v>50</v>
      </c>
      <c r="B99" s="56" t="n">
        <v>0</v>
      </c>
      <c r="C99" s="56" t="n">
        <v>0</v>
      </c>
      <c r="D99" s="56" t="n">
        <v>1</v>
      </c>
      <c r="E99" s="56" t="n">
        <v>229</v>
      </c>
      <c r="F99" s="56" t="n">
        <f aca="false">ROUND(Source!AZ88,O99)</f>
        <v>0</v>
      </c>
      <c r="G99" s="56" t="s">
        <v>181</v>
      </c>
      <c r="H99" s="56" t="s">
        <v>182</v>
      </c>
      <c r="I99" s="56"/>
      <c r="J99" s="56"/>
      <c r="K99" s="56" t="n">
        <v>229</v>
      </c>
      <c r="L99" s="56" t="n">
        <v>10</v>
      </c>
      <c r="M99" s="56" t="n">
        <v>3</v>
      </c>
      <c r="N99" s="56"/>
      <c r="O99" s="56" t="n">
        <v>2</v>
      </c>
      <c r="P99" s="56"/>
    </row>
    <row r="100" customFormat="false" ht="12.75" hidden="false" customHeight="false" outlineLevel="0" collapsed="false">
      <c r="A100" s="56" t="n">
        <v>50</v>
      </c>
      <c r="B100" s="56" t="n">
        <v>0</v>
      </c>
      <c r="C100" s="56" t="n">
        <v>0</v>
      </c>
      <c r="D100" s="56" t="n">
        <v>1</v>
      </c>
      <c r="E100" s="56" t="n">
        <v>203</v>
      </c>
      <c r="F100" s="56" t="n">
        <f aca="false">ROUND(Source!Q88,O100)</f>
        <v>555784.17</v>
      </c>
      <c r="G100" s="56" t="s">
        <v>183</v>
      </c>
      <c r="H100" s="56" t="s">
        <v>184</v>
      </c>
      <c r="I100" s="56"/>
      <c r="J100" s="56"/>
      <c r="K100" s="56" t="n">
        <v>203</v>
      </c>
      <c r="L100" s="56" t="n">
        <v>11</v>
      </c>
      <c r="M100" s="56" t="n">
        <v>3</v>
      </c>
      <c r="N100" s="56"/>
      <c r="O100" s="56" t="n">
        <v>2</v>
      </c>
      <c r="P100" s="56"/>
    </row>
    <row r="101" customFormat="false" ht="12.75" hidden="false" customHeight="false" outlineLevel="0" collapsed="false">
      <c r="A101" s="56" t="n">
        <v>50</v>
      </c>
      <c r="B101" s="56" t="n">
        <v>0</v>
      </c>
      <c r="C101" s="56" t="n">
        <v>0</v>
      </c>
      <c r="D101" s="56" t="n">
        <v>1</v>
      </c>
      <c r="E101" s="56" t="n">
        <v>204</v>
      </c>
      <c r="F101" s="56" t="n">
        <f aca="false">ROUND(Source!R88,O101)</f>
        <v>11714.34</v>
      </c>
      <c r="G101" s="56" t="s">
        <v>185</v>
      </c>
      <c r="H101" s="56" t="s">
        <v>186</v>
      </c>
      <c r="I101" s="56"/>
      <c r="J101" s="56"/>
      <c r="K101" s="56" t="n">
        <v>204</v>
      </c>
      <c r="L101" s="56" t="n">
        <v>12</v>
      </c>
      <c r="M101" s="56" t="n">
        <v>3</v>
      </c>
      <c r="N101" s="56"/>
      <c r="O101" s="56" t="n">
        <v>2</v>
      </c>
      <c r="P101" s="56"/>
    </row>
    <row r="102" customFormat="false" ht="12.75" hidden="false" customHeight="false" outlineLevel="0" collapsed="false">
      <c r="A102" s="56" t="n">
        <v>50</v>
      </c>
      <c r="B102" s="56" t="n">
        <v>0</v>
      </c>
      <c r="C102" s="56" t="n">
        <v>0</v>
      </c>
      <c r="D102" s="56" t="n">
        <v>1</v>
      </c>
      <c r="E102" s="56" t="n">
        <v>205</v>
      </c>
      <c r="F102" s="56" t="n">
        <f aca="false">ROUND(Source!S88,O102)</f>
        <v>1232882.69</v>
      </c>
      <c r="G102" s="56" t="s">
        <v>187</v>
      </c>
      <c r="H102" s="56" t="s">
        <v>188</v>
      </c>
      <c r="I102" s="56"/>
      <c r="J102" s="56"/>
      <c r="K102" s="56" t="n">
        <v>205</v>
      </c>
      <c r="L102" s="56" t="n">
        <v>13</v>
      </c>
      <c r="M102" s="56" t="n">
        <v>3</v>
      </c>
      <c r="N102" s="56"/>
      <c r="O102" s="56" t="n">
        <v>2</v>
      </c>
      <c r="P102" s="56"/>
    </row>
    <row r="103" customFormat="false" ht="12.75" hidden="false" customHeight="false" outlineLevel="0" collapsed="false">
      <c r="A103" s="56" t="n">
        <v>50</v>
      </c>
      <c r="B103" s="56" t="n">
        <v>0</v>
      </c>
      <c r="C103" s="56" t="n">
        <v>0</v>
      </c>
      <c r="D103" s="56" t="n">
        <v>1</v>
      </c>
      <c r="E103" s="56" t="n">
        <v>214</v>
      </c>
      <c r="F103" s="56" t="n">
        <f aca="false">ROUND(Source!AS88,O103)</f>
        <v>3282800.88</v>
      </c>
      <c r="G103" s="56" t="s">
        <v>189</v>
      </c>
      <c r="H103" s="56" t="s">
        <v>190</v>
      </c>
      <c r="I103" s="56"/>
      <c r="J103" s="56"/>
      <c r="K103" s="56" t="n">
        <v>214</v>
      </c>
      <c r="L103" s="56" t="n">
        <v>14</v>
      </c>
      <c r="M103" s="56" t="n">
        <v>3</v>
      </c>
      <c r="N103" s="56"/>
      <c r="O103" s="56" t="n">
        <v>2</v>
      </c>
      <c r="P103" s="56"/>
    </row>
    <row r="104" customFormat="false" ht="12.75" hidden="false" customHeight="false" outlineLevel="0" collapsed="false">
      <c r="A104" s="56" t="n">
        <v>50</v>
      </c>
      <c r="B104" s="56" t="n">
        <v>0</v>
      </c>
      <c r="C104" s="56" t="n">
        <v>0</v>
      </c>
      <c r="D104" s="56" t="n">
        <v>1</v>
      </c>
      <c r="E104" s="56" t="n">
        <v>215</v>
      </c>
      <c r="F104" s="56" t="n">
        <f aca="false">ROUND(Source!AT88,O104)</f>
        <v>0</v>
      </c>
      <c r="G104" s="56" t="s">
        <v>191</v>
      </c>
      <c r="H104" s="56" t="s">
        <v>192</v>
      </c>
      <c r="I104" s="56"/>
      <c r="J104" s="56"/>
      <c r="K104" s="56" t="n">
        <v>215</v>
      </c>
      <c r="L104" s="56" t="n">
        <v>15</v>
      </c>
      <c r="M104" s="56" t="n">
        <v>3</v>
      </c>
      <c r="N104" s="56"/>
      <c r="O104" s="56" t="n">
        <v>2</v>
      </c>
      <c r="P104" s="56"/>
    </row>
    <row r="105" customFormat="false" ht="12.75" hidden="false" customHeight="false" outlineLevel="0" collapsed="false">
      <c r="A105" s="56" t="n">
        <v>50</v>
      </c>
      <c r="B105" s="56" t="n">
        <v>0</v>
      </c>
      <c r="C105" s="56" t="n">
        <v>0</v>
      </c>
      <c r="D105" s="56" t="n">
        <v>1</v>
      </c>
      <c r="E105" s="56" t="n">
        <v>217</v>
      </c>
      <c r="F105" s="56" t="n">
        <f aca="false">ROUND(Source!AU88,O105)</f>
        <v>181372.98</v>
      </c>
      <c r="G105" s="56" t="s">
        <v>56</v>
      </c>
      <c r="H105" s="56" t="s">
        <v>193</v>
      </c>
      <c r="I105" s="56"/>
      <c r="J105" s="56"/>
      <c r="K105" s="56" t="n">
        <v>217</v>
      </c>
      <c r="L105" s="56" t="n">
        <v>16</v>
      </c>
      <c r="M105" s="56" t="n">
        <v>3</v>
      </c>
      <c r="N105" s="56"/>
      <c r="O105" s="56" t="n">
        <v>2</v>
      </c>
      <c r="P105" s="56"/>
    </row>
    <row r="106" customFormat="false" ht="12.75" hidden="false" customHeight="false" outlineLevel="0" collapsed="false">
      <c r="A106" s="56" t="n">
        <v>50</v>
      </c>
      <c r="B106" s="56" t="n">
        <v>0</v>
      </c>
      <c r="C106" s="56" t="n">
        <v>0</v>
      </c>
      <c r="D106" s="56" t="n">
        <v>1</v>
      </c>
      <c r="E106" s="56" t="n">
        <v>206</v>
      </c>
      <c r="F106" s="56" t="n">
        <f aca="false">ROUND(Source!T88,O106)</f>
        <v>0</v>
      </c>
      <c r="G106" s="56" t="s">
        <v>194</v>
      </c>
      <c r="H106" s="56" t="s">
        <v>195</v>
      </c>
      <c r="I106" s="56"/>
      <c r="J106" s="56"/>
      <c r="K106" s="56" t="n">
        <v>206</v>
      </c>
      <c r="L106" s="56" t="n">
        <v>17</v>
      </c>
      <c r="M106" s="56" t="n">
        <v>3</v>
      </c>
      <c r="N106" s="56"/>
      <c r="O106" s="56" t="n">
        <v>2</v>
      </c>
      <c r="P106" s="56"/>
    </row>
    <row r="107" customFormat="false" ht="12.75" hidden="false" customHeight="false" outlineLevel="0" collapsed="false">
      <c r="A107" s="56" t="n">
        <v>50</v>
      </c>
      <c r="B107" s="56" t="n">
        <v>0</v>
      </c>
      <c r="C107" s="56" t="n">
        <v>0</v>
      </c>
      <c r="D107" s="56" t="n">
        <v>1</v>
      </c>
      <c r="E107" s="56" t="n">
        <v>207</v>
      </c>
      <c r="F107" s="56" t="n">
        <f aca="false">Source!U88</f>
        <v>83.297234976</v>
      </c>
      <c r="G107" s="56" t="s">
        <v>196</v>
      </c>
      <c r="H107" s="56" t="s">
        <v>197</v>
      </c>
      <c r="I107" s="56"/>
      <c r="J107" s="56"/>
      <c r="K107" s="56" t="n">
        <v>207</v>
      </c>
      <c r="L107" s="56" t="n">
        <v>18</v>
      </c>
      <c r="M107" s="56" t="n">
        <v>3</v>
      </c>
      <c r="N107" s="56"/>
      <c r="O107" s="56" t="n">
        <v>-1</v>
      </c>
      <c r="P107" s="56"/>
    </row>
    <row r="108" customFormat="false" ht="12.75" hidden="false" customHeight="false" outlineLevel="0" collapsed="false">
      <c r="A108" s="56" t="n">
        <v>50</v>
      </c>
      <c r="B108" s="56" t="n">
        <v>0</v>
      </c>
      <c r="C108" s="56" t="n">
        <v>0</v>
      </c>
      <c r="D108" s="56" t="n">
        <v>1</v>
      </c>
      <c r="E108" s="56" t="n">
        <v>208</v>
      </c>
      <c r="F108" s="56" t="n">
        <f aca="false">Source!V88</f>
        <v>0</v>
      </c>
      <c r="G108" s="56" t="s">
        <v>198</v>
      </c>
      <c r="H108" s="56" t="s">
        <v>199</v>
      </c>
      <c r="I108" s="56"/>
      <c r="J108" s="56"/>
      <c r="K108" s="56" t="n">
        <v>208</v>
      </c>
      <c r="L108" s="56" t="n">
        <v>19</v>
      </c>
      <c r="M108" s="56" t="n">
        <v>3</v>
      </c>
      <c r="N108" s="56"/>
      <c r="O108" s="56" t="n">
        <v>-1</v>
      </c>
      <c r="P108" s="56"/>
    </row>
    <row r="109" customFormat="false" ht="12.75" hidden="false" customHeight="false" outlineLevel="0" collapsed="false">
      <c r="A109" s="56" t="n">
        <v>50</v>
      </c>
      <c r="B109" s="56" t="n">
        <v>0</v>
      </c>
      <c r="C109" s="56" t="n">
        <v>0</v>
      </c>
      <c r="D109" s="56" t="n">
        <v>1</v>
      </c>
      <c r="E109" s="56" t="n">
        <v>209</v>
      </c>
      <c r="F109" s="56" t="n">
        <f aca="false">ROUND(Source!W88,O109)</f>
        <v>230.4</v>
      </c>
      <c r="G109" s="56" t="s">
        <v>200</v>
      </c>
      <c r="H109" s="56" t="s">
        <v>201</v>
      </c>
      <c r="I109" s="56"/>
      <c r="J109" s="56"/>
      <c r="K109" s="56" t="n">
        <v>209</v>
      </c>
      <c r="L109" s="56" t="n">
        <v>20</v>
      </c>
      <c r="M109" s="56" t="n">
        <v>3</v>
      </c>
      <c r="N109" s="56"/>
      <c r="O109" s="56" t="n">
        <v>2</v>
      </c>
      <c r="P109" s="56"/>
    </row>
    <row r="110" customFormat="false" ht="12.75" hidden="false" customHeight="false" outlineLevel="0" collapsed="false">
      <c r="A110" s="56" t="n">
        <v>50</v>
      </c>
      <c r="B110" s="56" t="n">
        <v>0</v>
      </c>
      <c r="C110" s="56" t="n">
        <v>0</v>
      </c>
      <c r="D110" s="56" t="n">
        <v>1</v>
      </c>
      <c r="E110" s="56" t="n">
        <v>210</v>
      </c>
      <c r="F110" s="56" t="n">
        <f aca="false">ROUND(Source!X88,O110)</f>
        <v>26654.16</v>
      </c>
      <c r="G110" s="56" t="s">
        <v>202</v>
      </c>
      <c r="H110" s="56" t="s">
        <v>203</v>
      </c>
      <c r="I110" s="56"/>
      <c r="J110" s="56"/>
      <c r="K110" s="56" t="n">
        <v>210</v>
      </c>
      <c r="L110" s="56" t="n">
        <v>21</v>
      </c>
      <c r="M110" s="56" t="n">
        <v>3</v>
      </c>
      <c r="N110" s="56"/>
      <c r="O110" s="56" t="n">
        <v>2</v>
      </c>
      <c r="P110" s="56"/>
    </row>
    <row r="111" customFormat="false" ht="12.75" hidden="false" customHeight="false" outlineLevel="0" collapsed="false">
      <c r="A111" s="56" t="n">
        <v>50</v>
      </c>
      <c r="B111" s="56" t="n">
        <v>0</v>
      </c>
      <c r="C111" s="56" t="n">
        <v>0</v>
      </c>
      <c r="D111" s="56" t="n">
        <v>1</v>
      </c>
      <c r="E111" s="56" t="n">
        <v>211</v>
      </c>
      <c r="F111" s="56" t="n">
        <f aca="false">ROUND(Source!Y88,O111)</f>
        <v>13595.97</v>
      </c>
      <c r="G111" s="56" t="s">
        <v>204</v>
      </c>
      <c r="H111" s="56" t="s">
        <v>205</v>
      </c>
      <c r="I111" s="56"/>
      <c r="J111" s="56"/>
      <c r="K111" s="56" t="n">
        <v>211</v>
      </c>
      <c r="L111" s="56" t="n">
        <v>22</v>
      </c>
      <c r="M111" s="56" t="n">
        <v>3</v>
      </c>
      <c r="N111" s="56"/>
      <c r="O111" s="56" t="n">
        <v>2</v>
      </c>
      <c r="P111" s="56"/>
    </row>
    <row r="112" customFormat="false" ht="12.75" hidden="false" customHeight="false" outlineLevel="0" collapsed="false">
      <c r="A112" s="56" t="n">
        <v>50</v>
      </c>
      <c r="B112" s="56" t="n">
        <v>0</v>
      </c>
      <c r="C112" s="56" t="n">
        <v>0</v>
      </c>
      <c r="D112" s="56" t="n">
        <v>1</v>
      </c>
      <c r="E112" s="56" t="n">
        <v>224</v>
      </c>
      <c r="F112" s="56" t="n">
        <f aca="false">ROUND(Source!AR88,O112)</f>
        <v>3464173.86</v>
      </c>
      <c r="G112" s="56" t="s">
        <v>206</v>
      </c>
      <c r="H112" s="56" t="s">
        <v>207</v>
      </c>
      <c r="I112" s="56"/>
      <c r="J112" s="56"/>
      <c r="K112" s="56" t="n">
        <v>224</v>
      </c>
      <c r="L112" s="56" t="n">
        <v>23</v>
      </c>
      <c r="M112" s="56" t="n">
        <v>3</v>
      </c>
      <c r="N112" s="56"/>
      <c r="O112" s="56" t="n">
        <v>2</v>
      </c>
      <c r="P112" s="56"/>
    </row>
    <row r="114" customFormat="false" ht="12.75" hidden="false" customHeight="false" outlineLevel="0" collapsed="false">
      <c r="A114" s="54" t="n">
        <v>51</v>
      </c>
      <c r="B114" s="54" t="n">
        <f aca="false">B24</f>
        <v>1</v>
      </c>
      <c r="C114" s="54" t="n">
        <f aca="false">A24</f>
        <v>4</v>
      </c>
      <c r="D114" s="54" t="n">
        <f aca="false">ROW(A24)</f>
        <v>24</v>
      </c>
      <c r="E114" s="54"/>
      <c r="F114" s="54" t="str">
        <f aca="false">IF(F24&lt;&gt;"",F24,"")</f>
        <v>Новый раздел</v>
      </c>
      <c r="G114" s="54" t="str">
        <f aca="false">IF(G24&lt;&gt;"",G24,"")</f>
        <v>Т/с 2ду200 в ППУ</v>
      </c>
      <c r="H114" s="54"/>
      <c r="I114" s="54"/>
      <c r="J114" s="54"/>
      <c r="K114" s="54"/>
      <c r="L114" s="54"/>
      <c r="M114" s="54"/>
      <c r="N114" s="54"/>
      <c r="O114" s="54" t="n">
        <f aca="false">ROUND(O46+O88+AB114,2)</f>
        <v>5608464.89</v>
      </c>
      <c r="P114" s="54" t="n">
        <f aca="false">ROUND(P46+P88+AC114,2)</f>
        <v>2573172.47</v>
      </c>
      <c r="Q114" s="54" t="n">
        <f aca="false">ROUND(Q46+Q88+AD114,2)</f>
        <v>1128094.72</v>
      </c>
      <c r="R114" s="54" t="n">
        <f aca="false">ROUND(R46+R88+AE114,2)</f>
        <v>21110.13</v>
      </c>
      <c r="S114" s="54" t="n">
        <f aca="false">ROUND(S46+S88+AF114,2)</f>
        <v>1907197.7</v>
      </c>
      <c r="T114" s="54" t="n">
        <f aca="false">ROUND(T46+T88+AG114,2)</f>
        <v>0</v>
      </c>
      <c r="U114" s="54" t="n">
        <f aca="false">U46+U88+AH114</f>
        <v>249.980141952</v>
      </c>
      <c r="V114" s="54" t="n">
        <f aca="false">V46+V88+AI114</f>
        <v>0</v>
      </c>
      <c r="W114" s="54" t="n">
        <f aca="false">ROUND(W46+W88+AJ114,2)</f>
        <v>463.6</v>
      </c>
      <c r="X114" s="54" t="n">
        <f aca="false">ROUND(X46+X88+AK114,2)</f>
        <v>72879.42</v>
      </c>
      <c r="Y114" s="54" t="n">
        <f aca="false">ROUND(Y46+Y88+AL114,2)</f>
        <v>37151.4</v>
      </c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 t="n">
        <f aca="false">ROUND(AO46+AO88+BB114,2)</f>
        <v>0</v>
      </c>
      <c r="AP114" s="54" t="n">
        <f aca="false">ROUND(AP46+AP88+BC114,2)</f>
        <v>0</v>
      </c>
      <c r="AQ114" s="54" t="n">
        <f aca="false">ROUND(AQ46+AQ88+BD114,2)</f>
        <v>0</v>
      </c>
      <c r="AR114" s="54" t="n">
        <f aca="false">ROUND(AR46+AR88+BE114,2)</f>
        <v>5753749.64</v>
      </c>
      <c r="AS114" s="54" t="n">
        <f aca="false">ROUND(AS46+AS88+BF114,2)</f>
        <v>5352409.1</v>
      </c>
      <c r="AT114" s="54" t="n">
        <f aca="false">ROUND(AT46+AT88+BG114,2)</f>
        <v>0</v>
      </c>
      <c r="AU114" s="54" t="n">
        <f aca="false">ROUND(AU46+AU88+BH114,2)</f>
        <v>401340.54</v>
      </c>
      <c r="AV114" s="54" t="n">
        <f aca="false">ROUND(AV46+AV88+BI114,2)</f>
        <v>2573172.47</v>
      </c>
      <c r="AW114" s="54" t="n">
        <f aca="false">ROUND(AW46+AW88+BJ114,2)</f>
        <v>2573172.47</v>
      </c>
      <c r="AX114" s="54" t="n">
        <f aca="false">ROUND(AX46+AX88+BK114,2)</f>
        <v>0</v>
      </c>
      <c r="AY114" s="54" t="n">
        <f aca="false">ROUND(AY46+AY88+BL114,2)</f>
        <v>2573172.47</v>
      </c>
      <c r="AZ114" s="54" t="n">
        <f aca="false">ROUND(AZ46+AZ88+BM114,2)</f>
        <v>0</v>
      </c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5"/>
      <c r="BP114" s="55"/>
      <c r="BQ114" s="55"/>
      <c r="BR114" s="55"/>
      <c r="BS114" s="55"/>
      <c r="BT114" s="55"/>
      <c r="BU114" s="55"/>
      <c r="BV114" s="55"/>
      <c r="BW114" s="55"/>
      <c r="BX114" s="55"/>
      <c r="BY114" s="55"/>
      <c r="BZ114" s="55"/>
      <c r="CA114" s="55"/>
      <c r="CB114" s="55"/>
      <c r="CC114" s="55"/>
      <c r="CD114" s="55"/>
      <c r="CE114" s="55"/>
      <c r="CF114" s="55"/>
      <c r="CG114" s="55"/>
      <c r="CH114" s="55"/>
      <c r="CI114" s="55"/>
      <c r="CJ114" s="55"/>
      <c r="CK114" s="55"/>
      <c r="CL114" s="55"/>
      <c r="CM114" s="55"/>
      <c r="CN114" s="55"/>
      <c r="CO114" s="55"/>
      <c r="CP114" s="55"/>
      <c r="CQ114" s="55"/>
      <c r="CR114" s="55"/>
      <c r="CS114" s="55"/>
      <c r="CT114" s="55"/>
      <c r="CU114" s="55"/>
      <c r="CV114" s="55"/>
      <c r="CW114" s="55"/>
      <c r="CX114" s="55"/>
      <c r="CY114" s="55"/>
      <c r="CZ114" s="55"/>
      <c r="DA114" s="55"/>
      <c r="DB114" s="55"/>
      <c r="DC114" s="55"/>
      <c r="DD114" s="55"/>
      <c r="DE114" s="55"/>
      <c r="DF114" s="55"/>
      <c r="DG114" s="55"/>
      <c r="DH114" s="55"/>
      <c r="DI114" s="55"/>
      <c r="DJ114" s="55"/>
      <c r="DK114" s="55"/>
      <c r="DL114" s="55"/>
      <c r="DM114" s="55"/>
      <c r="DN114" s="55" t="n">
        <v>0</v>
      </c>
    </row>
    <row r="116" customFormat="false" ht="12.75" hidden="false" customHeight="false" outlineLevel="0" collapsed="false">
      <c r="A116" s="56" t="n">
        <v>50</v>
      </c>
      <c r="B116" s="56" t="n">
        <v>0</v>
      </c>
      <c r="C116" s="56" t="n">
        <v>0</v>
      </c>
      <c r="D116" s="56" t="n">
        <v>1</v>
      </c>
      <c r="E116" s="56" t="n">
        <v>201</v>
      </c>
      <c r="F116" s="56" t="n">
        <f aca="false">ROUND(Source!O114,O116)</f>
        <v>5608464.89</v>
      </c>
      <c r="G116" s="56" t="s">
        <v>163</v>
      </c>
      <c r="H116" s="56" t="s">
        <v>164</v>
      </c>
      <c r="I116" s="56"/>
      <c r="J116" s="56"/>
      <c r="K116" s="56" t="n">
        <v>201</v>
      </c>
      <c r="L116" s="56" t="n">
        <v>1</v>
      </c>
      <c r="M116" s="56" t="n">
        <v>3</v>
      </c>
      <c r="N116" s="56"/>
      <c r="O116" s="56" t="n">
        <v>2</v>
      </c>
      <c r="P116" s="56"/>
    </row>
    <row r="117" customFormat="false" ht="12.75" hidden="false" customHeight="false" outlineLevel="0" collapsed="false">
      <c r="A117" s="56" t="n">
        <v>50</v>
      </c>
      <c r="B117" s="56" t="n">
        <v>0</v>
      </c>
      <c r="C117" s="56" t="n">
        <v>0</v>
      </c>
      <c r="D117" s="56" t="n">
        <v>1</v>
      </c>
      <c r="E117" s="56" t="n">
        <v>202</v>
      </c>
      <c r="F117" s="56" t="n">
        <f aca="false">ROUND(Source!P114,O117)</f>
        <v>2573172.47</v>
      </c>
      <c r="G117" s="56" t="s">
        <v>165</v>
      </c>
      <c r="H117" s="56" t="s">
        <v>166</v>
      </c>
      <c r="I117" s="56"/>
      <c r="J117" s="56"/>
      <c r="K117" s="56" t="n">
        <v>202</v>
      </c>
      <c r="L117" s="56" t="n">
        <v>2</v>
      </c>
      <c r="M117" s="56" t="n">
        <v>3</v>
      </c>
      <c r="N117" s="56"/>
      <c r="O117" s="56" t="n">
        <v>2</v>
      </c>
      <c r="P117" s="56"/>
    </row>
    <row r="118" customFormat="false" ht="12.75" hidden="false" customHeight="false" outlineLevel="0" collapsed="false">
      <c r="A118" s="56" t="n">
        <v>50</v>
      </c>
      <c r="B118" s="56" t="n">
        <v>0</v>
      </c>
      <c r="C118" s="56" t="n">
        <v>0</v>
      </c>
      <c r="D118" s="56" t="n">
        <v>1</v>
      </c>
      <c r="E118" s="56" t="n">
        <v>222</v>
      </c>
      <c r="F118" s="56" t="n">
        <f aca="false">ROUND(Source!AO114,O118)</f>
        <v>0</v>
      </c>
      <c r="G118" s="56" t="s">
        <v>167</v>
      </c>
      <c r="H118" s="56" t="s">
        <v>168</v>
      </c>
      <c r="I118" s="56"/>
      <c r="J118" s="56"/>
      <c r="K118" s="56" t="n">
        <v>222</v>
      </c>
      <c r="L118" s="56" t="n">
        <v>3</v>
      </c>
      <c r="M118" s="56" t="n">
        <v>3</v>
      </c>
      <c r="N118" s="56"/>
      <c r="O118" s="56" t="n">
        <v>2</v>
      </c>
      <c r="P118" s="56"/>
    </row>
    <row r="119" customFormat="false" ht="12.75" hidden="false" customHeight="false" outlineLevel="0" collapsed="false">
      <c r="A119" s="56" t="n">
        <v>50</v>
      </c>
      <c r="B119" s="56" t="n">
        <v>0</v>
      </c>
      <c r="C119" s="56" t="n">
        <v>0</v>
      </c>
      <c r="D119" s="56" t="n">
        <v>1</v>
      </c>
      <c r="E119" s="56" t="n">
        <v>225</v>
      </c>
      <c r="F119" s="56" t="n">
        <f aca="false">ROUND(Source!AV114,O119)</f>
        <v>2573172.47</v>
      </c>
      <c r="G119" s="56" t="s">
        <v>169</v>
      </c>
      <c r="H119" s="56" t="s">
        <v>170</v>
      </c>
      <c r="I119" s="56"/>
      <c r="J119" s="56"/>
      <c r="K119" s="56" t="n">
        <v>225</v>
      </c>
      <c r="L119" s="56" t="n">
        <v>4</v>
      </c>
      <c r="M119" s="56" t="n">
        <v>3</v>
      </c>
      <c r="N119" s="56"/>
      <c r="O119" s="56" t="n">
        <v>2</v>
      </c>
      <c r="P119" s="56"/>
    </row>
    <row r="120" customFormat="false" ht="12.75" hidden="false" customHeight="false" outlineLevel="0" collapsed="false">
      <c r="A120" s="56" t="n">
        <v>50</v>
      </c>
      <c r="B120" s="56" t="n">
        <v>0</v>
      </c>
      <c r="C120" s="56" t="n">
        <v>0</v>
      </c>
      <c r="D120" s="56" t="n">
        <v>1</v>
      </c>
      <c r="E120" s="56" t="n">
        <v>226</v>
      </c>
      <c r="F120" s="56" t="n">
        <f aca="false">ROUND(Source!AW114,O120)</f>
        <v>2573172.47</v>
      </c>
      <c r="G120" s="56" t="s">
        <v>171</v>
      </c>
      <c r="H120" s="56" t="s">
        <v>172</v>
      </c>
      <c r="I120" s="56"/>
      <c r="J120" s="56"/>
      <c r="K120" s="56" t="n">
        <v>226</v>
      </c>
      <c r="L120" s="56" t="n">
        <v>5</v>
      </c>
      <c r="M120" s="56" t="n">
        <v>3</v>
      </c>
      <c r="N120" s="56"/>
      <c r="O120" s="56" t="n">
        <v>2</v>
      </c>
      <c r="P120" s="56"/>
    </row>
    <row r="121" customFormat="false" ht="12.75" hidden="false" customHeight="false" outlineLevel="0" collapsed="false">
      <c r="A121" s="56" t="n">
        <v>50</v>
      </c>
      <c r="B121" s="56" t="n">
        <v>0</v>
      </c>
      <c r="C121" s="56" t="n">
        <v>0</v>
      </c>
      <c r="D121" s="56" t="n">
        <v>1</v>
      </c>
      <c r="E121" s="56" t="n">
        <v>227</v>
      </c>
      <c r="F121" s="56" t="n">
        <f aca="false">ROUND(Source!AX114,O121)</f>
        <v>0</v>
      </c>
      <c r="G121" s="56" t="s">
        <v>173</v>
      </c>
      <c r="H121" s="56" t="s">
        <v>174</v>
      </c>
      <c r="I121" s="56"/>
      <c r="J121" s="56"/>
      <c r="K121" s="56" t="n">
        <v>227</v>
      </c>
      <c r="L121" s="56" t="n">
        <v>6</v>
      </c>
      <c r="M121" s="56" t="n">
        <v>3</v>
      </c>
      <c r="N121" s="56"/>
      <c r="O121" s="56" t="n">
        <v>2</v>
      </c>
      <c r="P121" s="56"/>
    </row>
    <row r="122" customFormat="false" ht="12.75" hidden="false" customHeight="false" outlineLevel="0" collapsed="false">
      <c r="A122" s="56" t="n">
        <v>50</v>
      </c>
      <c r="B122" s="56" t="n">
        <v>0</v>
      </c>
      <c r="C122" s="56" t="n">
        <v>0</v>
      </c>
      <c r="D122" s="56" t="n">
        <v>1</v>
      </c>
      <c r="E122" s="56" t="n">
        <v>228</v>
      </c>
      <c r="F122" s="56" t="n">
        <f aca="false">ROUND(Source!AY114,O122)</f>
        <v>2573172.47</v>
      </c>
      <c r="G122" s="56" t="s">
        <v>175</v>
      </c>
      <c r="H122" s="56" t="s">
        <v>176</v>
      </c>
      <c r="I122" s="56"/>
      <c r="J122" s="56"/>
      <c r="K122" s="56" t="n">
        <v>228</v>
      </c>
      <c r="L122" s="56" t="n">
        <v>7</v>
      </c>
      <c r="M122" s="56" t="n">
        <v>3</v>
      </c>
      <c r="N122" s="56"/>
      <c r="O122" s="56" t="n">
        <v>2</v>
      </c>
      <c r="P122" s="56"/>
    </row>
    <row r="123" customFormat="false" ht="12.75" hidden="false" customHeight="false" outlineLevel="0" collapsed="false">
      <c r="A123" s="56" t="n">
        <v>50</v>
      </c>
      <c r="B123" s="56" t="n">
        <v>0</v>
      </c>
      <c r="C123" s="56" t="n">
        <v>0</v>
      </c>
      <c r="D123" s="56" t="n">
        <v>1</v>
      </c>
      <c r="E123" s="56" t="n">
        <v>216</v>
      </c>
      <c r="F123" s="56" t="n">
        <f aca="false">ROUND(Source!AP114,O123)</f>
        <v>0</v>
      </c>
      <c r="G123" s="56" t="s">
        <v>177</v>
      </c>
      <c r="H123" s="56" t="s">
        <v>178</v>
      </c>
      <c r="I123" s="56"/>
      <c r="J123" s="56"/>
      <c r="K123" s="56" t="n">
        <v>216</v>
      </c>
      <c r="L123" s="56" t="n">
        <v>8</v>
      </c>
      <c r="M123" s="56" t="n">
        <v>3</v>
      </c>
      <c r="N123" s="56"/>
      <c r="O123" s="56" t="n">
        <v>2</v>
      </c>
      <c r="P123" s="56"/>
    </row>
    <row r="124" customFormat="false" ht="12.75" hidden="false" customHeight="false" outlineLevel="0" collapsed="false">
      <c r="A124" s="56" t="n">
        <v>50</v>
      </c>
      <c r="B124" s="56" t="n">
        <v>0</v>
      </c>
      <c r="C124" s="56" t="n">
        <v>0</v>
      </c>
      <c r="D124" s="56" t="n">
        <v>1</v>
      </c>
      <c r="E124" s="56" t="n">
        <v>223</v>
      </c>
      <c r="F124" s="56" t="n">
        <f aca="false">ROUND(Source!AQ114,O124)</f>
        <v>0</v>
      </c>
      <c r="G124" s="56" t="s">
        <v>179</v>
      </c>
      <c r="H124" s="56" t="s">
        <v>180</v>
      </c>
      <c r="I124" s="56"/>
      <c r="J124" s="56"/>
      <c r="K124" s="56" t="n">
        <v>223</v>
      </c>
      <c r="L124" s="56" t="n">
        <v>9</v>
      </c>
      <c r="M124" s="56" t="n">
        <v>3</v>
      </c>
      <c r="N124" s="56"/>
      <c r="O124" s="56" t="n">
        <v>2</v>
      </c>
      <c r="P124" s="56"/>
    </row>
    <row r="125" customFormat="false" ht="12.75" hidden="false" customHeight="false" outlineLevel="0" collapsed="false">
      <c r="A125" s="56" t="n">
        <v>50</v>
      </c>
      <c r="B125" s="56" t="n">
        <v>0</v>
      </c>
      <c r="C125" s="56" t="n">
        <v>0</v>
      </c>
      <c r="D125" s="56" t="n">
        <v>1</v>
      </c>
      <c r="E125" s="56" t="n">
        <v>229</v>
      </c>
      <c r="F125" s="56" t="n">
        <f aca="false">ROUND(Source!AZ114,O125)</f>
        <v>0</v>
      </c>
      <c r="G125" s="56" t="s">
        <v>181</v>
      </c>
      <c r="H125" s="56" t="s">
        <v>182</v>
      </c>
      <c r="I125" s="56"/>
      <c r="J125" s="56"/>
      <c r="K125" s="56" t="n">
        <v>229</v>
      </c>
      <c r="L125" s="56" t="n">
        <v>10</v>
      </c>
      <c r="M125" s="56" t="n">
        <v>3</v>
      </c>
      <c r="N125" s="56"/>
      <c r="O125" s="56" t="n">
        <v>2</v>
      </c>
      <c r="P125" s="56"/>
    </row>
    <row r="126" customFormat="false" ht="12.75" hidden="false" customHeight="false" outlineLevel="0" collapsed="false">
      <c r="A126" s="56" t="n">
        <v>50</v>
      </c>
      <c r="B126" s="56" t="n">
        <v>0</v>
      </c>
      <c r="C126" s="56" t="n">
        <v>0</v>
      </c>
      <c r="D126" s="56" t="n">
        <v>1</v>
      </c>
      <c r="E126" s="56" t="n">
        <v>203</v>
      </c>
      <c r="F126" s="56" t="n">
        <f aca="false">ROUND(Source!Q114,O126)</f>
        <v>1128094.72</v>
      </c>
      <c r="G126" s="56" t="s">
        <v>183</v>
      </c>
      <c r="H126" s="56" t="s">
        <v>184</v>
      </c>
      <c r="I126" s="56"/>
      <c r="J126" s="56"/>
      <c r="K126" s="56" t="n">
        <v>203</v>
      </c>
      <c r="L126" s="56" t="n">
        <v>11</v>
      </c>
      <c r="M126" s="56" t="n">
        <v>3</v>
      </c>
      <c r="N126" s="56"/>
      <c r="O126" s="56" t="n">
        <v>2</v>
      </c>
      <c r="P126" s="56"/>
    </row>
    <row r="127" customFormat="false" ht="12.75" hidden="false" customHeight="false" outlineLevel="0" collapsed="false">
      <c r="A127" s="56" t="n">
        <v>50</v>
      </c>
      <c r="B127" s="56" t="n">
        <v>0</v>
      </c>
      <c r="C127" s="56" t="n">
        <v>0</v>
      </c>
      <c r="D127" s="56" t="n">
        <v>1</v>
      </c>
      <c r="E127" s="56" t="n">
        <v>204</v>
      </c>
      <c r="F127" s="56" t="n">
        <f aca="false">ROUND(Source!R114,O127)</f>
        <v>21110.13</v>
      </c>
      <c r="G127" s="56" t="s">
        <v>185</v>
      </c>
      <c r="H127" s="56" t="s">
        <v>186</v>
      </c>
      <c r="I127" s="56"/>
      <c r="J127" s="56"/>
      <c r="K127" s="56" t="n">
        <v>204</v>
      </c>
      <c r="L127" s="56" t="n">
        <v>12</v>
      </c>
      <c r="M127" s="56" t="n">
        <v>3</v>
      </c>
      <c r="N127" s="56"/>
      <c r="O127" s="56" t="n">
        <v>2</v>
      </c>
      <c r="P127" s="56"/>
    </row>
    <row r="128" customFormat="false" ht="12.75" hidden="false" customHeight="false" outlineLevel="0" collapsed="false">
      <c r="A128" s="56" t="n">
        <v>50</v>
      </c>
      <c r="B128" s="56" t="n">
        <v>0</v>
      </c>
      <c r="C128" s="56" t="n">
        <v>0</v>
      </c>
      <c r="D128" s="56" t="n">
        <v>1</v>
      </c>
      <c r="E128" s="56" t="n">
        <v>205</v>
      </c>
      <c r="F128" s="56" t="n">
        <f aca="false">ROUND(Source!S114,O128)</f>
        <v>1907197.7</v>
      </c>
      <c r="G128" s="56" t="s">
        <v>187</v>
      </c>
      <c r="H128" s="56" t="s">
        <v>188</v>
      </c>
      <c r="I128" s="56"/>
      <c r="J128" s="56"/>
      <c r="K128" s="56" t="n">
        <v>205</v>
      </c>
      <c r="L128" s="56" t="n">
        <v>13</v>
      </c>
      <c r="M128" s="56" t="n">
        <v>3</v>
      </c>
      <c r="N128" s="56"/>
      <c r="O128" s="56" t="n">
        <v>2</v>
      </c>
      <c r="P128" s="56"/>
    </row>
    <row r="129" customFormat="false" ht="12.75" hidden="false" customHeight="false" outlineLevel="0" collapsed="false">
      <c r="A129" s="56" t="n">
        <v>50</v>
      </c>
      <c r="B129" s="56" t="n">
        <v>0</v>
      </c>
      <c r="C129" s="56" t="n">
        <v>0</v>
      </c>
      <c r="D129" s="56" t="n">
        <v>1</v>
      </c>
      <c r="E129" s="56" t="n">
        <v>214</v>
      </c>
      <c r="F129" s="56" t="n">
        <f aca="false">ROUND(Source!AS114,O129)</f>
        <v>5352409.1</v>
      </c>
      <c r="G129" s="56" t="s">
        <v>189</v>
      </c>
      <c r="H129" s="56" t="s">
        <v>190</v>
      </c>
      <c r="I129" s="56"/>
      <c r="J129" s="56"/>
      <c r="K129" s="56" t="n">
        <v>214</v>
      </c>
      <c r="L129" s="56" t="n">
        <v>14</v>
      </c>
      <c r="M129" s="56" t="n">
        <v>3</v>
      </c>
      <c r="N129" s="56"/>
      <c r="O129" s="56" t="n">
        <v>2</v>
      </c>
      <c r="P129" s="56"/>
    </row>
    <row r="130" customFormat="false" ht="12.75" hidden="false" customHeight="false" outlineLevel="0" collapsed="false">
      <c r="A130" s="56" t="n">
        <v>50</v>
      </c>
      <c r="B130" s="56" t="n">
        <v>0</v>
      </c>
      <c r="C130" s="56" t="n">
        <v>0</v>
      </c>
      <c r="D130" s="56" t="n">
        <v>1</v>
      </c>
      <c r="E130" s="56" t="n">
        <v>215</v>
      </c>
      <c r="F130" s="56" t="n">
        <f aca="false">ROUND(Source!AT114,O130)</f>
        <v>0</v>
      </c>
      <c r="G130" s="56" t="s">
        <v>191</v>
      </c>
      <c r="H130" s="56" t="s">
        <v>192</v>
      </c>
      <c r="I130" s="56"/>
      <c r="J130" s="56"/>
      <c r="K130" s="56" t="n">
        <v>215</v>
      </c>
      <c r="L130" s="56" t="n">
        <v>15</v>
      </c>
      <c r="M130" s="56" t="n">
        <v>3</v>
      </c>
      <c r="N130" s="56"/>
      <c r="O130" s="56" t="n">
        <v>2</v>
      </c>
      <c r="P130" s="56"/>
    </row>
    <row r="131" customFormat="false" ht="12.75" hidden="false" customHeight="false" outlineLevel="0" collapsed="false">
      <c r="A131" s="56" t="n">
        <v>50</v>
      </c>
      <c r="B131" s="56" t="n">
        <v>0</v>
      </c>
      <c r="C131" s="56" t="n">
        <v>0</v>
      </c>
      <c r="D131" s="56" t="n">
        <v>1</v>
      </c>
      <c r="E131" s="56" t="n">
        <v>217</v>
      </c>
      <c r="F131" s="56" t="n">
        <f aca="false">ROUND(Source!AU114,O131)</f>
        <v>401340.54</v>
      </c>
      <c r="G131" s="56" t="s">
        <v>56</v>
      </c>
      <c r="H131" s="56" t="s">
        <v>193</v>
      </c>
      <c r="I131" s="56"/>
      <c r="J131" s="56"/>
      <c r="K131" s="56" t="n">
        <v>217</v>
      </c>
      <c r="L131" s="56" t="n">
        <v>16</v>
      </c>
      <c r="M131" s="56" t="n">
        <v>3</v>
      </c>
      <c r="N131" s="56"/>
      <c r="O131" s="56" t="n">
        <v>2</v>
      </c>
      <c r="P131" s="56"/>
    </row>
    <row r="132" customFormat="false" ht="12.75" hidden="false" customHeight="false" outlineLevel="0" collapsed="false">
      <c r="A132" s="56" t="n">
        <v>50</v>
      </c>
      <c r="B132" s="56" t="n">
        <v>0</v>
      </c>
      <c r="C132" s="56" t="n">
        <v>0</v>
      </c>
      <c r="D132" s="56" t="n">
        <v>1</v>
      </c>
      <c r="E132" s="56" t="n">
        <v>206</v>
      </c>
      <c r="F132" s="56" t="n">
        <f aca="false">ROUND(Source!T114,O132)</f>
        <v>0</v>
      </c>
      <c r="G132" s="56" t="s">
        <v>194</v>
      </c>
      <c r="H132" s="56" t="s">
        <v>195</v>
      </c>
      <c r="I132" s="56"/>
      <c r="J132" s="56"/>
      <c r="K132" s="56" t="n">
        <v>206</v>
      </c>
      <c r="L132" s="56" t="n">
        <v>17</v>
      </c>
      <c r="M132" s="56" t="n">
        <v>3</v>
      </c>
      <c r="N132" s="56"/>
      <c r="O132" s="56" t="n">
        <v>2</v>
      </c>
      <c r="P132" s="56"/>
    </row>
    <row r="133" customFormat="false" ht="12.75" hidden="false" customHeight="false" outlineLevel="0" collapsed="false">
      <c r="A133" s="56" t="n">
        <v>50</v>
      </c>
      <c r="B133" s="56" t="n">
        <v>0</v>
      </c>
      <c r="C133" s="56" t="n">
        <v>0</v>
      </c>
      <c r="D133" s="56" t="n">
        <v>1</v>
      </c>
      <c r="E133" s="56" t="n">
        <v>207</v>
      </c>
      <c r="F133" s="56" t="n">
        <f aca="false">Source!U114</f>
        <v>249.980141952</v>
      </c>
      <c r="G133" s="56" t="s">
        <v>196</v>
      </c>
      <c r="H133" s="56" t="s">
        <v>197</v>
      </c>
      <c r="I133" s="56"/>
      <c r="J133" s="56"/>
      <c r="K133" s="56" t="n">
        <v>207</v>
      </c>
      <c r="L133" s="56" t="n">
        <v>18</v>
      </c>
      <c r="M133" s="56" t="n">
        <v>3</v>
      </c>
      <c r="N133" s="56"/>
      <c r="O133" s="56" t="n">
        <v>-1</v>
      </c>
      <c r="P133" s="56"/>
    </row>
    <row r="134" customFormat="false" ht="12.75" hidden="false" customHeight="false" outlineLevel="0" collapsed="false">
      <c r="A134" s="56" t="n">
        <v>50</v>
      </c>
      <c r="B134" s="56" t="n">
        <v>0</v>
      </c>
      <c r="C134" s="56" t="n">
        <v>0</v>
      </c>
      <c r="D134" s="56" t="n">
        <v>1</v>
      </c>
      <c r="E134" s="56" t="n">
        <v>208</v>
      </c>
      <c r="F134" s="56" t="n">
        <f aca="false">Source!V114</f>
        <v>0</v>
      </c>
      <c r="G134" s="56" t="s">
        <v>198</v>
      </c>
      <c r="H134" s="56" t="s">
        <v>199</v>
      </c>
      <c r="I134" s="56"/>
      <c r="J134" s="56"/>
      <c r="K134" s="56" t="n">
        <v>208</v>
      </c>
      <c r="L134" s="56" t="n">
        <v>19</v>
      </c>
      <c r="M134" s="56" t="n">
        <v>3</v>
      </c>
      <c r="N134" s="56"/>
      <c r="O134" s="56" t="n">
        <v>-1</v>
      </c>
      <c r="P134" s="56"/>
    </row>
    <row r="135" customFormat="false" ht="12.75" hidden="false" customHeight="false" outlineLevel="0" collapsed="false">
      <c r="A135" s="56" t="n">
        <v>50</v>
      </c>
      <c r="B135" s="56" t="n">
        <v>0</v>
      </c>
      <c r="C135" s="56" t="n">
        <v>0</v>
      </c>
      <c r="D135" s="56" t="n">
        <v>1</v>
      </c>
      <c r="E135" s="56" t="n">
        <v>209</v>
      </c>
      <c r="F135" s="56" t="n">
        <f aca="false">ROUND(Source!W114,O135)</f>
        <v>463.6</v>
      </c>
      <c r="G135" s="56" t="s">
        <v>200</v>
      </c>
      <c r="H135" s="56" t="s">
        <v>201</v>
      </c>
      <c r="I135" s="56"/>
      <c r="J135" s="56"/>
      <c r="K135" s="56" t="n">
        <v>209</v>
      </c>
      <c r="L135" s="56" t="n">
        <v>20</v>
      </c>
      <c r="M135" s="56" t="n">
        <v>3</v>
      </c>
      <c r="N135" s="56"/>
      <c r="O135" s="56" t="n">
        <v>2</v>
      </c>
      <c r="P135" s="56"/>
    </row>
    <row r="136" customFormat="false" ht="12.75" hidden="false" customHeight="false" outlineLevel="0" collapsed="false">
      <c r="A136" s="56" t="n">
        <v>50</v>
      </c>
      <c r="B136" s="56" t="n">
        <v>0</v>
      </c>
      <c r="C136" s="56" t="n">
        <v>0</v>
      </c>
      <c r="D136" s="56" t="n">
        <v>1</v>
      </c>
      <c r="E136" s="56" t="n">
        <v>210</v>
      </c>
      <c r="F136" s="56" t="n">
        <f aca="false">ROUND(Source!X114,O136)</f>
        <v>72879.42</v>
      </c>
      <c r="G136" s="56" t="s">
        <v>202</v>
      </c>
      <c r="H136" s="56" t="s">
        <v>203</v>
      </c>
      <c r="I136" s="56"/>
      <c r="J136" s="56"/>
      <c r="K136" s="56" t="n">
        <v>210</v>
      </c>
      <c r="L136" s="56" t="n">
        <v>21</v>
      </c>
      <c r="M136" s="56" t="n">
        <v>3</v>
      </c>
      <c r="N136" s="56"/>
      <c r="O136" s="56" t="n">
        <v>2</v>
      </c>
      <c r="P136" s="56"/>
    </row>
    <row r="137" customFormat="false" ht="12.75" hidden="false" customHeight="false" outlineLevel="0" collapsed="false">
      <c r="A137" s="56" t="n">
        <v>50</v>
      </c>
      <c r="B137" s="56" t="n">
        <v>0</v>
      </c>
      <c r="C137" s="56" t="n">
        <v>0</v>
      </c>
      <c r="D137" s="56" t="n">
        <v>1</v>
      </c>
      <c r="E137" s="56" t="n">
        <v>211</v>
      </c>
      <c r="F137" s="56" t="n">
        <f aca="false">ROUND(Source!Y114,O137)</f>
        <v>37151.4</v>
      </c>
      <c r="G137" s="56" t="s">
        <v>204</v>
      </c>
      <c r="H137" s="56" t="s">
        <v>205</v>
      </c>
      <c r="I137" s="56"/>
      <c r="J137" s="56"/>
      <c r="K137" s="56" t="n">
        <v>211</v>
      </c>
      <c r="L137" s="56" t="n">
        <v>22</v>
      </c>
      <c r="M137" s="56" t="n">
        <v>3</v>
      </c>
      <c r="N137" s="56"/>
      <c r="O137" s="56" t="n">
        <v>2</v>
      </c>
      <c r="P137" s="56"/>
    </row>
    <row r="138" customFormat="false" ht="12.75" hidden="false" customHeight="false" outlineLevel="0" collapsed="false">
      <c r="A138" s="56" t="n">
        <v>50</v>
      </c>
      <c r="B138" s="56" t="n">
        <v>0</v>
      </c>
      <c r="C138" s="56" t="n">
        <v>0</v>
      </c>
      <c r="D138" s="56" t="n">
        <v>1</v>
      </c>
      <c r="E138" s="56" t="n">
        <v>224</v>
      </c>
      <c r="F138" s="56" t="n">
        <f aca="false">ROUND(Source!AR114,O138)</f>
        <v>5753749.64</v>
      </c>
      <c r="G138" s="56" t="s">
        <v>206</v>
      </c>
      <c r="H138" s="56" t="s">
        <v>207</v>
      </c>
      <c r="I138" s="56"/>
      <c r="J138" s="56"/>
      <c r="K138" s="56" t="n">
        <v>224</v>
      </c>
      <c r="L138" s="56" t="n">
        <v>23</v>
      </c>
      <c r="M138" s="56" t="n">
        <v>3</v>
      </c>
      <c r="N138" s="56"/>
      <c r="O138" s="56" t="n">
        <v>2</v>
      </c>
      <c r="P138" s="56"/>
    </row>
    <row r="140" customFormat="false" ht="12.75" hidden="false" customHeight="false" outlineLevel="0" collapsed="false">
      <c r="A140" s="53" t="n">
        <v>4</v>
      </c>
      <c r="B140" s="53" t="n">
        <v>1</v>
      </c>
      <c r="C140" s="53"/>
      <c r="D140" s="53" t="n">
        <f aca="false">ROW(A157)</f>
        <v>157</v>
      </c>
      <c r="E140" s="53"/>
      <c r="F140" s="53" t="s">
        <v>87</v>
      </c>
      <c r="G140" s="53" t="s">
        <v>228</v>
      </c>
      <c r="H140" s="53"/>
      <c r="I140" s="53" t="n">
        <v>0</v>
      </c>
      <c r="J140" s="53"/>
      <c r="K140" s="53" t="n">
        <v>0</v>
      </c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 t="n">
        <v>0</v>
      </c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 t="n">
        <v>0</v>
      </c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 t="n">
        <v>0</v>
      </c>
    </row>
    <row r="142" customFormat="false" ht="12.75" hidden="false" customHeight="false" outlineLevel="0" collapsed="false">
      <c r="A142" s="54" t="n">
        <v>52</v>
      </c>
      <c r="B142" s="54" t="n">
        <f aca="false">B157</f>
        <v>1</v>
      </c>
      <c r="C142" s="54" t="n">
        <f aca="false">C157</f>
        <v>4</v>
      </c>
      <c r="D142" s="54" t="n">
        <f aca="false">D157</f>
        <v>140</v>
      </c>
      <c r="E142" s="54" t="n">
        <f aca="false">E157</f>
        <v>0</v>
      </c>
      <c r="F142" s="54" t="str">
        <f aca="false">F157</f>
        <v>Новый раздел</v>
      </c>
      <c r="G142" s="54" t="str">
        <f aca="false">G157</f>
        <v>Тепловая камера 6,2*5,6*2,5</v>
      </c>
      <c r="H142" s="54"/>
      <c r="I142" s="54"/>
      <c r="J142" s="54"/>
      <c r="K142" s="54"/>
      <c r="L142" s="54"/>
      <c r="M142" s="54"/>
      <c r="N142" s="54"/>
      <c r="O142" s="54" t="n">
        <f aca="false">O157</f>
        <v>1528300.39</v>
      </c>
      <c r="P142" s="54" t="n">
        <f aca="false">P157</f>
        <v>726281.3</v>
      </c>
      <c r="Q142" s="54" t="n">
        <f aca="false">Q157</f>
        <v>337028.75</v>
      </c>
      <c r="R142" s="54" t="n">
        <f aca="false">R157</f>
        <v>1263.74</v>
      </c>
      <c r="S142" s="54" t="n">
        <f aca="false">S157</f>
        <v>464990.34</v>
      </c>
      <c r="T142" s="54" t="n">
        <f aca="false">T157</f>
        <v>0</v>
      </c>
      <c r="U142" s="54" t="n">
        <f aca="false">U157</f>
        <v>0.71967</v>
      </c>
      <c r="V142" s="54" t="n">
        <f aca="false">V157</f>
        <v>0</v>
      </c>
      <c r="W142" s="54" t="n">
        <f aca="false">W157</f>
        <v>43.39</v>
      </c>
      <c r="X142" s="54" t="n">
        <f aca="false">X157</f>
        <v>123.03</v>
      </c>
      <c r="Y142" s="54" t="n">
        <f aca="false">Y157</f>
        <v>68.49</v>
      </c>
      <c r="Z142" s="54" t="n">
        <f aca="false">Z157</f>
        <v>0</v>
      </c>
      <c r="AA142" s="54" t="n">
        <f aca="false">AA157</f>
        <v>0</v>
      </c>
      <c r="AB142" s="54" t="n">
        <f aca="false">AB157</f>
        <v>1528300.39</v>
      </c>
      <c r="AC142" s="54" t="n">
        <f aca="false">AC157</f>
        <v>726281.3</v>
      </c>
      <c r="AD142" s="54" t="n">
        <f aca="false">AD157</f>
        <v>337028.75</v>
      </c>
      <c r="AE142" s="54" t="n">
        <f aca="false">AE157</f>
        <v>1263.74</v>
      </c>
      <c r="AF142" s="54" t="n">
        <f aca="false">AF157</f>
        <v>464990.34</v>
      </c>
      <c r="AG142" s="54" t="n">
        <f aca="false">AG157</f>
        <v>0</v>
      </c>
      <c r="AH142" s="54" t="n">
        <f aca="false">AH157</f>
        <v>0.71967</v>
      </c>
      <c r="AI142" s="54" t="n">
        <f aca="false">AI157</f>
        <v>0</v>
      </c>
      <c r="AJ142" s="54" t="n">
        <f aca="false">AJ157</f>
        <v>43.39</v>
      </c>
      <c r="AK142" s="54" t="n">
        <f aca="false">AK157</f>
        <v>123.03</v>
      </c>
      <c r="AL142" s="54" t="n">
        <f aca="false">AL157</f>
        <v>68.49</v>
      </c>
      <c r="AM142" s="54" t="n">
        <f aca="false">AM157</f>
        <v>0</v>
      </c>
      <c r="AN142" s="54" t="n">
        <f aca="false">AN157</f>
        <v>0</v>
      </c>
      <c r="AO142" s="54" t="n">
        <f aca="false">AO157</f>
        <v>0</v>
      </c>
      <c r="AP142" s="54" t="n">
        <f aca="false">AP157</f>
        <v>216315.7</v>
      </c>
      <c r="AQ142" s="54" t="n">
        <f aca="false">AQ157</f>
        <v>0</v>
      </c>
      <c r="AR142" s="54" t="n">
        <f aca="false">AR157</f>
        <v>1530602.36</v>
      </c>
      <c r="AS142" s="54" t="n">
        <f aca="false">AS157</f>
        <v>1279529.86</v>
      </c>
      <c r="AT142" s="54" t="n">
        <f aca="false">AT157</f>
        <v>0</v>
      </c>
      <c r="AU142" s="54" t="n">
        <f aca="false">AU157</f>
        <v>34756.8</v>
      </c>
      <c r="AV142" s="54" t="n">
        <f aca="false">AV157</f>
        <v>726281.3</v>
      </c>
      <c r="AW142" s="54" t="n">
        <f aca="false">AW157</f>
        <v>509965.6</v>
      </c>
      <c r="AX142" s="54" t="n">
        <f aca="false">AX157</f>
        <v>0</v>
      </c>
      <c r="AY142" s="54" t="n">
        <f aca="false">AY157</f>
        <v>509965.6</v>
      </c>
      <c r="AZ142" s="54" t="n">
        <f aca="false">AZ157</f>
        <v>216315.7</v>
      </c>
      <c r="BA142" s="54" t="n">
        <f aca="false">BA157</f>
        <v>0</v>
      </c>
      <c r="BB142" s="54" t="n">
        <f aca="false">BB157</f>
        <v>0</v>
      </c>
      <c r="BC142" s="54" t="n">
        <f aca="false">BC157</f>
        <v>216315.7</v>
      </c>
      <c r="BD142" s="54" t="n">
        <f aca="false">BD157</f>
        <v>0</v>
      </c>
      <c r="BE142" s="54" t="n">
        <f aca="false">BE157</f>
        <v>1530602.36</v>
      </c>
      <c r="BF142" s="54" t="n">
        <f aca="false">BF157</f>
        <v>1279529.86</v>
      </c>
      <c r="BG142" s="54" t="n">
        <f aca="false">BG157</f>
        <v>0</v>
      </c>
      <c r="BH142" s="54" t="n">
        <f aca="false">BH157</f>
        <v>34756.8</v>
      </c>
      <c r="BI142" s="54" t="n">
        <f aca="false">BI157</f>
        <v>726281.3</v>
      </c>
      <c r="BJ142" s="54" t="n">
        <f aca="false">BJ157</f>
        <v>509965.6</v>
      </c>
      <c r="BK142" s="54" t="n">
        <f aca="false">BK157</f>
        <v>0</v>
      </c>
      <c r="BL142" s="54" t="n">
        <f aca="false">BL157</f>
        <v>509965.6</v>
      </c>
      <c r="BM142" s="54" t="n">
        <f aca="false">BM157</f>
        <v>216315.7</v>
      </c>
      <c r="BN142" s="54" t="n">
        <f aca="false">BN157</f>
        <v>0</v>
      </c>
      <c r="BO142" s="55" t="n">
        <f aca="false">BO157</f>
        <v>0</v>
      </c>
      <c r="BP142" s="55" t="n">
        <f aca="false">BP157</f>
        <v>0</v>
      </c>
      <c r="BQ142" s="55" t="n">
        <f aca="false">BQ157</f>
        <v>0</v>
      </c>
      <c r="BR142" s="55" t="n">
        <f aca="false">BR157</f>
        <v>0</v>
      </c>
      <c r="BS142" s="55" t="n">
        <f aca="false">BS157</f>
        <v>0</v>
      </c>
      <c r="BT142" s="55" t="n">
        <f aca="false">BT157</f>
        <v>0</v>
      </c>
      <c r="BU142" s="55" t="n">
        <f aca="false">BU157</f>
        <v>0</v>
      </c>
      <c r="BV142" s="55" t="n">
        <f aca="false">BV157</f>
        <v>0</v>
      </c>
      <c r="BW142" s="55" t="n">
        <f aca="false">BW157</f>
        <v>0</v>
      </c>
      <c r="BX142" s="55" t="n">
        <f aca="false">BX157</f>
        <v>0</v>
      </c>
      <c r="BY142" s="55" t="n">
        <f aca="false">BY157</f>
        <v>0</v>
      </c>
      <c r="BZ142" s="55" t="n">
        <f aca="false">BZ157</f>
        <v>0</v>
      </c>
      <c r="CA142" s="55" t="n">
        <f aca="false">CA157</f>
        <v>0</v>
      </c>
      <c r="CB142" s="55" t="n">
        <f aca="false">CB157</f>
        <v>0</v>
      </c>
      <c r="CC142" s="55" t="n">
        <f aca="false">CC157</f>
        <v>0</v>
      </c>
      <c r="CD142" s="55" t="n">
        <f aca="false">CD157</f>
        <v>0</v>
      </c>
      <c r="CE142" s="55" t="n">
        <f aca="false">CE157</f>
        <v>0</v>
      </c>
      <c r="CF142" s="55" t="n">
        <f aca="false">CF157</f>
        <v>0</v>
      </c>
      <c r="CG142" s="55" t="n">
        <f aca="false">CG157</f>
        <v>0</v>
      </c>
      <c r="CH142" s="55" t="n">
        <f aca="false">CH157</f>
        <v>0</v>
      </c>
      <c r="CI142" s="55" t="n">
        <f aca="false">CI157</f>
        <v>0</v>
      </c>
      <c r="CJ142" s="55" t="n">
        <f aca="false">CJ157</f>
        <v>0</v>
      </c>
      <c r="CK142" s="55" t="n">
        <f aca="false">CK157</f>
        <v>0</v>
      </c>
      <c r="CL142" s="55" t="n">
        <f aca="false">CL157</f>
        <v>0</v>
      </c>
      <c r="CM142" s="55" t="n">
        <f aca="false">CM157</f>
        <v>0</v>
      </c>
      <c r="CN142" s="55" t="n">
        <f aca="false">CN157</f>
        <v>0</v>
      </c>
      <c r="CO142" s="55" t="n">
        <f aca="false">CO157</f>
        <v>0</v>
      </c>
      <c r="CP142" s="55" t="n">
        <f aca="false">CP157</f>
        <v>0</v>
      </c>
      <c r="CQ142" s="55" t="n">
        <f aca="false">CQ157</f>
        <v>0</v>
      </c>
      <c r="CR142" s="55" t="n">
        <f aca="false">CR157</f>
        <v>0</v>
      </c>
      <c r="CS142" s="55" t="n">
        <f aca="false">CS157</f>
        <v>0</v>
      </c>
      <c r="CT142" s="55" t="n">
        <f aca="false">CT157</f>
        <v>0</v>
      </c>
      <c r="CU142" s="55" t="n">
        <f aca="false">CU157</f>
        <v>0</v>
      </c>
      <c r="CV142" s="55" t="n">
        <f aca="false">CV157</f>
        <v>0</v>
      </c>
      <c r="CW142" s="55" t="n">
        <f aca="false">CW157</f>
        <v>0</v>
      </c>
      <c r="CX142" s="55" t="n">
        <f aca="false">CX157</f>
        <v>0</v>
      </c>
      <c r="CY142" s="55" t="n">
        <f aca="false">CY157</f>
        <v>0</v>
      </c>
      <c r="CZ142" s="55" t="n">
        <f aca="false">CZ157</f>
        <v>0</v>
      </c>
      <c r="DA142" s="55" t="n">
        <f aca="false">DA157</f>
        <v>0</v>
      </c>
      <c r="DB142" s="55" t="n">
        <f aca="false">DB157</f>
        <v>0</v>
      </c>
      <c r="DC142" s="55" t="n">
        <f aca="false">DC157</f>
        <v>0</v>
      </c>
      <c r="DD142" s="55" t="n">
        <f aca="false">DD157</f>
        <v>0</v>
      </c>
      <c r="DE142" s="55" t="n">
        <f aca="false">DE157</f>
        <v>0</v>
      </c>
      <c r="DF142" s="55" t="n">
        <f aca="false">DF157</f>
        <v>0</v>
      </c>
      <c r="DG142" s="55" t="n">
        <f aca="false">DG157</f>
        <v>0</v>
      </c>
      <c r="DH142" s="55" t="n">
        <f aca="false">DH157</f>
        <v>0</v>
      </c>
      <c r="DI142" s="55" t="n">
        <f aca="false">DI157</f>
        <v>0</v>
      </c>
      <c r="DJ142" s="55" t="n">
        <f aca="false">DJ157</f>
        <v>0</v>
      </c>
      <c r="DK142" s="55" t="n">
        <f aca="false">DK157</f>
        <v>0</v>
      </c>
      <c r="DL142" s="55" t="n">
        <f aca="false">DL157</f>
        <v>0</v>
      </c>
      <c r="DM142" s="55" t="n">
        <f aca="false">DM157</f>
        <v>0</v>
      </c>
      <c r="DN142" s="55" t="n">
        <f aca="false">DN157</f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C144" s="0" t="n">
        <f aca="false">ROW(SmtRes!A30)</f>
        <v>30</v>
      </c>
      <c r="E144" s="0" t="s">
        <v>229</v>
      </c>
      <c r="F144" s="0" t="s">
        <v>230</v>
      </c>
      <c r="G144" s="0" t="s">
        <v>231</v>
      </c>
      <c r="H144" s="0" t="s">
        <v>232</v>
      </c>
      <c r="I144" s="0" t="n">
        <v>1</v>
      </c>
      <c r="J144" s="0" t="n">
        <v>0</v>
      </c>
      <c r="O144" s="0" t="n">
        <f aca="false">ROUND(CP144,2)</f>
        <v>303364.63</v>
      </c>
      <c r="P144" s="0" t="n">
        <f aca="false">ROUND(CQ144*I144,2)</f>
        <v>126535.8</v>
      </c>
      <c r="Q144" s="0" t="n">
        <f aca="false">ROUND(CR144*I144,2)</f>
        <v>59207.38</v>
      </c>
      <c r="R144" s="0" t="n">
        <f aca="false">ROUND(CS144*I144,2)</f>
        <v>0</v>
      </c>
      <c r="S144" s="0" t="n">
        <f aca="false">ROUND(CT144*I144,2)</f>
        <v>117621.45</v>
      </c>
      <c r="T144" s="0" t="n">
        <f aca="false">ROUND(CU144*I144,2)</f>
        <v>0</v>
      </c>
      <c r="U144" s="0" t="n">
        <f aca="false">CV144*I144</f>
        <v>0</v>
      </c>
      <c r="V144" s="0" t="n">
        <f aca="false">CW144*I144</f>
        <v>0</v>
      </c>
      <c r="W144" s="0" t="n">
        <f aca="false">ROUND(CX144*I144,2)</f>
        <v>0</v>
      </c>
      <c r="X144" s="0" t="n">
        <f aca="false">ROUND(CY144,2)</f>
        <v>0</v>
      </c>
      <c r="Y144" s="0" t="n">
        <f aca="false">ROUND(CZ144,2)</f>
        <v>0</v>
      </c>
      <c r="AA144" s="0" t="n">
        <v>77665216</v>
      </c>
      <c r="AB144" s="0" t="n">
        <f aca="false">ROUND((AC144+AD144+AF144),2)</f>
        <v>41612.3</v>
      </c>
      <c r="AC144" s="0" t="n">
        <f aca="false">ROUND((ES144),2)</f>
        <v>27212</v>
      </c>
      <c r="AD144" s="0" t="n">
        <f aca="false">ROUND(((ET144*1.15)),2)</f>
        <v>5770.7</v>
      </c>
      <c r="AE144" s="0" t="n">
        <f aca="false">ROUND(((EU144*1.15)),2)</f>
        <v>0</v>
      </c>
      <c r="AF144" s="0" t="n">
        <f aca="false">ROUND(((EV144*1.15)),2)</f>
        <v>8629.6</v>
      </c>
      <c r="AG144" s="0" t="n">
        <f aca="false">ROUND((AP144),2)</f>
        <v>0</v>
      </c>
      <c r="AH144" s="0" t="n">
        <f aca="false">((EW144*1.15))</f>
        <v>0</v>
      </c>
      <c r="AI144" s="0" t="n">
        <f aca="false">((EX144*1.15))</f>
        <v>0</v>
      </c>
      <c r="AJ144" s="0" t="n">
        <f aca="false">ROUND((AS144),2)</f>
        <v>0</v>
      </c>
      <c r="AK144" s="0" t="n">
        <v>39734</v>
      </c>
      <c r="AL144" s="0" t="n">
        <v>27212</v>
      </c>
      <c r="AM144" s="0" t="n">
        <v>5018</v>
      </c>
      <c r="AN144" s="0" t="n">
        <v>0</v>
      </c>
      <c r="AO144" s="0" t="n">
        <v>7504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1</v>
      </c>
      <c r="AW144" s="0" t="n">
        <v>1</v>
      </c>
      <c r="AZ144" s="0" t="n">
        <v>1</v>
      </c>
      <c r="BA144" s="0" t="n">
        <v>13.63</v>
      </c>
      <c r="BB144" s="0" t="n">
        <v>10.26</v>
      </c>
      <c r="BC144" s="0" t="n">
        <v>4.65</v>
      </c>
      <c r="BH144" s="0" t="n">
        <v>0</v>
      </c>
      <c r="BI144" s="0" t="n">
        <v>1</v>
      </c>
      <c r="BJ144" s="0" t="s">
        <v>233</v>
      </c>
      <c r="BM144" s="0" t="n">
        <v>1114</v>
      </c>
      <c r="BN144" s="0" t="n">
        <v>0</v>
      </c>
      <c r="BO144" s="0" t="s">
        <v>230</v>
      </c>
      <c r="BP144" s="0" t="n">
        <v>1</v>
      </c>
      <c r="BQ144" s="0" t="n">
        <v>160</v>
      </c>
      <c r="BR144" s="0" t="n">
        <v>0</v>
      </c>
      <c r="BS144" s="0" t="n">
        <v>13.63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0</v>
      </c>
      <c r="CA144" s="0" t="n">
        <v>0</v>
      </c>
      <c r="CF144" s="0" t="n">
        <v>0</v>
      </c>
      <c r="CG144" s="0" t="n">
        <v>0</v>
      </c>
      <c r="CM144" s="0" t="n">
        <v>0</v>
      </c>
      <c r="CO144" s="0" t="n">
        <v>0</v>
      </c>
      <c r="CP144" s="0" t="n">
        <f aca="false">(P144+Q144+S144)</f>
        <v>303364.63</v>
      </c>
      <c r="CQ144" s="0" t="n">
        <f aca="false">(AC144*BC144*AW144)</f>
        <v>126535.8</v>
      </c>
      <c r="CR144" s="0" t="n">
        <f aca="false">(AD144*BB144*AV144)</f>
        <v>59207.382</v>
      </c>
      <c r="CS144" s="0" t="n">
        <f aca="false">(AE144*BS144*AV144)</f>
        <v>0</v>
      </c>
      <c r="CT144" s="0" t="n">
        <f aca="false">(AF144*BA144*AV144)</f>
        <v>117621.448</v>
      </c>
      <c r="CU144" s="0" t="n">
        <f aca="false">AG144</f>
        <v>0</v>
      </c>
      <c r="CV144" s="0" t="n">
        <f aca="false">(AH144*AV144)</f>
        <v>0</v>
      </c>
      <c r="CW144" s="0" t="n">
        <f aca="false">AI144</f>
        <v>0</v>
      </c>
      <c r="CX144" s="0" t="n">
        <f aca="false">AJ144</f>
        <v>0</v>
      </c>
      <c r="CY144" s="0" t="n">
        <f aca="false">S144*(BZ144/100)</f>
        <v>0</v>
      </c>
      <c r="CZ144" s="0" t="n">
        <f aca="false">S144*(CA144/100)</f>
        <v>0</v>
      </c>
      <c r="DE144" s="0" t="s">
        <v>121</v>
      </c>
      <c r="DF144" s="0" t="s">
        <v>121</v>
      </c>
      <c r="DG144" s="0" t="s">
        <v>121</v>
      </c>
      <c r="DI144" s="0" t="s">
        <v>121</v>
      </c>
      <c r="DJ144" s="0" t="s">
        <v>121</v>
      </c>
      <c r="DN144" s="0" t="n">
        <v>0</v>
      </c>
      <c r="DO144" s="0" t="n">
        <v>0</v>
      </c>
      <c r="DP144" s="0" t="n">
        <v>1</v>
      </c>
      <c r="DQ144" s="0" t="n">
        <v>1</v>
      </c>
      <c r="DU144" s="0" t="n">
        <v>1013</v>
      </c>
      <c r="DV144" s="0" t="s">
        <v>232</v>
      </c>
      <c r="DW144" s="0" t="s">
        <v>232</v>
      </c>
      <c r="DX144" s="0" t="n">
        <v>1</v>
      </c>
      <c r="EE144" s="0" t="n">
        <v>31722858</v>
      </c>
      <c r="EF144" s="0" t="n">
        <v>160</v>
      </c>
      <c r="EG144" s="0" t="s">
        <v>98</v>
      </c>
      <c r="EH144" s="0" t="n">
        <v>0</v>
      </c>
      <c r="EJ144" s="0" t="n">
        <v>1</v>
      </c>
      <c r="EK144" s="0" t="n">
        <v>1114</v>
      </c>
      <c r="EL144" s="0" t="s">
        <v>99</v>
      </c>
      <c r="EM144" s="0" t="s">
        <v>100</v>
      </c>
      <c r="EQ144" s="0" t="n">
        <v>0</v>
      </c>
      <c r="ER144" s="0" t="n">
        <v>39734</v>
      </c>
      <c r="ES144" s="0" t="n">
        <v>27212</v>
      </c>
      <c r="ET144" s="0" t="n">
        <v>5018</v>
      </c>
      <c r="EU144" s="0" t="n">
        <v>0</v>
      </c>
      <c r="EV144" s="0" t="n">
        <v>7504</v>
      </c>
      <c r="EW144" s="0" t="n">
        <v>0</v>
      </c>
      <c r="EX144" s="0" t="n">
        <v>0</v>
      </c>
      <c r="EY144" s="0" t="n">
        <v>0</v>
      </c>
      <c r="FQ144" s="0" t="n">
        <v>0</v>
      </c>
      <c r="FR144" s="0" t="n">
        <f aca="false">ROUND(IF(AND(BH144=3,BI144=3),P144,0),2)</f>
        <v>0</v>
      </c>
      <c r="FS144" s="0" t="n">
        <v>0</v>
      </c>
      <c r="FX144" s="0" t="n">
        <v>0</v>
      </c>
      <c r="FY144" s="0" t="n">
        <v>0</v>
      </c>
      <c r="GD144" s="0" t="n">
        <v>0</v>
      </c>
      <c r="GF144" s="0" t="n">
        <v>994366532</v>
      </c>
      <c r="GG144" s="0" t="n">
        <v>2</v>
      </c>
      <c r="GH144" s="0" t="n">
        <v>1</v>
      </c>
      <c r="GI144" s="0" t="n">
        <v>2</v>
      </c>
      <c r="GJ144" s="0" t="n">
        <v>0</v>
      </c>
      <c r="GK144" s="0" t="n">
        <f aca="false">ROUND(R144*(R12)/100,2)</f>
        <v>0</v>
      </c>
      <c r="GL144" s="0" t="n">
        <f aca="false">ROUND(IF(AND(BH144=3,BI144=3,FS144&lt;&gt;0),P144,0),2)</f>
        <v>0</v>
      </c>
      <c r="GM144" s="0" t="n">
        <f aca="false">O144+X144+Y144+GK144</f>
        <v>303364.63</v>
      </c>
      <c r="GN144" s="0" t="n">
        <f aca="false">ROUND(IF(OR(BI144=0,BI144=1),O144+X144+Y144+GK144,0),2)</f>
        <v>303364.63</v>
      </c>
      <c r="GO144" s="0" t="n">
        <f aca="false">ROUND(IF(BI144=2,O144+X144+Y144+GK144,0),2)</f>
        <v>0</v>
      </c>
      <c r="GP144" s="0" t="n">
        <f aca="false">ROUND(IF(BI144=4,O144+X144+Y144+GK144,0),2)</f>
        <v>0</v>
      </c>
      <c r="GR144" s="0" t="n">
        <v>0</v>
      </c>
    </row>
    <row r="145" customFormat="false" ht="12.75" hidden="false" customHeight="false" outlineLevel="0" collapsed="false">
      <c r="A145" s="0" t="n">
        <v>18</v>
      </c>
      <c r="B145" s="0" t="n">
        <v>1</v>
      </c>
      <c r="C145" s="0" t="n">
        <v>30</v>
      </c>
      <c r="E145" s="0" t="s">
        <v>234</v>
      </c>
      <c r="F145" s="0" t="s">
        <v>235</v>
      </c>
      <c r="G145" s="0" t="s">
        <v>236</v>
      </c>
      <c r="H145" s="0" t="s">
        <v>237</v>
      </c>
      <c r="I145" s="0" t="n">
        <f aca="false">I144*J145</f>
        <v>2</v>
      </c>
      <c r="J145" s="0" t="n">
        <v>2</v>
      </c>
      <c r="O145" s="0" t="n">
        <f aca="false">ROUND(CP145,2)</f>
        <v>216315.7</v>
      </c>
      <c r="P145" s="0" t="n">
        <f aca="false">ROUND(CQ145*I145,2)</f>
        <v>216315.7</v>
      </c>
      <c r="Q145" s="0" t="n">
        <f aca="false">ROUND(CR145*I145,2)</f>
        <v>0</v>
      </c>
      <c r="R145" s="0" t="n">
        <f aca="false">ROUND(CS145*I145,2)</f>
        <v>0</v>
      </c>
      <c r="S145" s="0" t="n">
        <f aca="false">ROUND(CT145*I145,2)</f>
        <v>0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0</v>
      </c>
      <c r="X145" s="0" t="n">
        <f aca="false">ROUND(CY145,2)</f>
        <v>0</v>
      </c>
      <c r="Y145" s="0" t="n">
        <f aca="false">ROUND(CZ145,2)</f>
        <v>0</v>
      </c>
      <c r="AA145" s="0" t="n">
        <v>77665216</v>
      </c>
      <c r="AB145" s="0" t="n">
        <f aca="false">ROUND((AC145+AD145+AF145),2)</f>
        <v>31904.97</v>
      </c>
      <c r="AC145" s="0" t="n">
        <f aca="false">ROUND(((ES145*1.012)),2)</f>
        <v>31904.97</v>
      </c>
      <c r="AD145" s="0" t="n">
        <f aca="false">ROUND((ET145),2)</f>
        <v>0</v>
      </c>
      <c r="AE145" s="0" t="n">
        <f aca="false">ROUND((EU145),2)</f>
        <v>0</v>
      </c>
      <c r="AF145" s="0" t="n">
        <f aca="false">ROUND((EV145),2)</f>
        <v>0</v>
      </c>
      <c r="AG145" s="0" t="n">
        <f aca="false">ROUND((AP145),2)</f>
        <v>0</v>
      </c>
      <c r="AH145" s="0" t="n">
        <f aca="false">(EW145)</f>
        <v>0</v>
      </c>
      <c r="AI145" s="0" t="n">
        <f aca="false">(EX145)</f>
        <v>0</v>
      </c>
      <c r="AJ145" s="0" t="n">
        <f aca="false">ROUND((AS145),2)</f>
        <v>0</v>
      </c>
      <c r="AK145" s="0" t="n">
        <v>31526.65</v>
      </c>
      <c r="AL145" s="0" t="n">
        <v>31526.65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1</v>
      </c>
      <c r="AW145" s="0" t="n">
        <v>1</v>
      </c>
      <c r="AZ145" s="0" t="n">
        <v>1</v>
      </c>
      <c r="BA145" s="0" t="n">
        <v>1</v>
      </c>
      <c r="BB145" s="0" t="n">
        <v>1</v>
      </c>
      <c r="BC145" s="0" t="n">
        <v>3.39</v>
      </c>
      <c r="BH145" s="0" t="n">
        <v>3</v>
      </c>
      <c r="BI145" s="0" t="n">
        <v>3</v>
      </c>
      <c r="BM145" s="0" t="n">
        <v>746</v>
      </c>
      <c r="BN145" s="0" t="n">
        <v>0</v>
      </c>
      <c r="BP145" s="0" t="n">
        <v>0</v>
      </c>
      <c r="BQ145" s="0" t="n">
        <v>130</v>
      </c>
      <c r="BR145" s="0" t="n">
        <v>0</v>
      </c>
      <c r="BS145" s="0" t="n">
        <v>1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0</v>
      </c>
      <c r="CA145" s="0" t="n">
        <v>0</v>
      </c>
      <c r="CF145" s="0" t="n">
        <v>0</v>
      </c>
      <c r="CG145" s="0" t="n">
        <v>0</v>
      </c>
      <c r="CM145" s="0" t="n">
        <v>0</v>
      </c>
      <c r="CO145" s="0" t="n">
        <v>0</v>
      </c>
      <c r="CP145" s="0" t="n">
        <f aca="false">(P145+Q145+S145)</f>
        <v>216315.7</v>
      </c>
      <c r="CQ145" s="0" t="n">
        <f aca="false">(AC145*BC145*AW145)</f>
        <v>108157.8483</v>
      </c>
      <c r="CR145" s="0" t="n">
        <f aca="false">(AD145*BB145*AV145)</f>
        <v>0</v>
      </c>
      <c r="CS145" s="0" t="n">
        <f aca="false">(AE145*BS145*AV145)</f>
        <v>0</v>
      </c>
      <c r="CT145" s="0" t="n">
        <f aca="false">(AF145*BA145*AV145)</f>
        <v>0</v>
      </c>
      <c r="CU145" s="0" t="n">
        <f aca="false">AG145</f>
        <v>0</v>
      </c>
      <c r="CV145" s="0" t="n">
        <f aca="false">(AH145*AV145)</f>
        <v>0</v>
      </c>
      <c r="CW145" s="0" t="n">
        <f aca="false">AI145</f>
        <v>0</v>
      </c>
      <c r="CX145" s="0" t="n">
        <f aca="false">AJ145</f>
        <v>0</v>
      </c>
      <c r="CY145" s="0" t="n">
        <f aca="false">S145*(BZ145/100)</f>
        <v>0</v>
      </c>
      <c r="CZ145" s="0" t="n">
        <f aca="false">S145*(CA145/100)</f>
        <v>0</v>
      </c>
      <c r="DD145" s="0" t="s">
        <v>42</v>
      </c>
      <c r="DN145" s="0" t="n">
        <v>0</v>
      </c>
      <c r="DO145" s="0" t="n">
        <v>0</v>
      </c>
      <c r="DP145" s="0" t="n">
        <v>1</v>
      </c>
      <c r="DQ145" s="0" t="n">
        <v>1</v>
      </c>
      <c r="DU145" s="0" t="n">
        <v>1013</v>
      </c>
      <c r="DV145" s="0" t="s">
        <v>237</v>
      </c>
      <c r="DW145" s="0" t="s">
        <v>237</v>
      </c>
      <c r="DX145" s="0" t="n">
        <v>1</v>
      </c>
      <c r="EE145" s="0" t="n">
        <v>31722490</v>
      </c>
      <c r="EF145" s="0" t="n">
        <v>130</v>
      </c>
      <c r="EG145" s="0" t="s">
        <v>238</v>
      </c>
      <c r="EH145" s="0" t="n">
        <v>0</v>
      </c>
      <c r="EJ145" s="0" t="n">
        <v>3</v>
      </c>
      <c r="EK145" s="0" t="n">
        <v>746</v>
      </c>
      <c r="EL145" s="0" t="s">
        <v>239</v>
      </c>
      <c r="EM145" s="0" t="s">
        <v>240</v>
      </c>
      <c r="EQ145" s="0" t="n">
        <v>0</v>
      </c>
      <c r="ER145" s="0" t="n">
        <v>0</v>
      </c>
      <c r="ES145" s="0" t="n">
        <v>31526.65</v>
      </c>
      <c r="ET145" s="0" t="n">
        <v>0</v>
      </c>
      <c r="EU145" s="0" t="n">
        <v>0</v>
      </c>
      <c r="EV145" s="0" t="n">
        <v>0</v>
      </c>
      <c r="EW145" s="0" t="n">
        <v>0</v>
      </c>
      <c r="EX145" s="0" t="n">
        <v>0</v>
      </c>
      <c r="EZ145" s="0" t="n">
        <v>5</v>
      </c>
      <c r="FC145" s="0" t="n">
        <v>0</v>
      </c>
      <c r="FD145" s="0" t="n">
        <v>18</v>
      </c>
      <c r="FF145" s="0" t="n">
        <v>106875.36</v>
      </c>
      <c r="FQ145" s="0" t="n">
        <v>0</v>
      </c>
      <c r="FR145" s="0" t="n">
        <f aca="false">ROUND(IF(AND(BH145=3,BI145=3),P145,0),2)</f>
        <v>216315.7</v>
      </c>
      <c r="FS145" s="0" t="n">
        <v>0</v>
      </c>
      <c r="FX145" s="0" t="n">
        <v>0</v>
      </c>
      <c r="FY145" s="0" t="n">
        <v>0</v>
      </c>
      <c r="GA145" s="0" t="s">
        <v>241</v>
      </c>
      <c r="GD145" s="0" t="n">
        <v>0</v>
      </c>
      <c r="GF145" s="0" t="n">
        <v>-850640380</v>
      </c>
      <c r="GG145" s="0" t="n">
        <v>2</v>
      </c>
      <c r="GH145" s="0" t="n">
        <v>3</v>
      </c>
      <c r="GI145" s="0" t="n">
        <v>3</v>
      </c>
      <c r="GJ145" s="0" t="n">
        <v>0</v>
      </c>
      <c r="GK145" s="0" t="n">
        <f aca="false">ROUND(R145*(R12)/100,2)</f>
        <v>0</v>
      </c>
      <c r="GL145" s="0" t="n">
        <f aca="false">ROUND(IF(AND(BH145=3,BI145=3,FS145&lt;&gt;0),P145,0),2)</f>
        <v>0</v>
      </c>
      <c r="GM145" s="0" t="n">
        <f aca="false">O145+X145+Y145+GK145</f>
        <v>216315.7</v>
      </c>
      <c r="GN145" s="0" t="n">
        <f aca="false">ROUND(IF(OR(BI145=0,BI145=1),O145+X145+Y145+GK145,0),2)</f>
        <v>0</v>
      </c>
      <c r="GO145" s="0" t="n">
        <f aca="false">ROUND(IF(BI145=2,O145+X145+Y145+GK145,0),2)</f>
        <v>0</v>
      </c>
      <c r="GP145" s="0" t="n">
        <f aca="false">ROUND(IF(BI145=4,O145+X145+Y145+GK145,0),2)</f>
        <v>0</v>
      </c>
      <c r="GR145" s="0" t="n">
        <v>0</v>
      </c>
    </row>
    <row r="146" customFormat="false" ht="12.75" hidden="false" customHeight="false" outlineLevel="0" collapsed="false">
      <c r="A146" s="0" t="n">
        <v>17</v>
      </c>
      <c r="B146" s="0" t="n">
        <v>1</v>
      </c>
      <c r="C146" s="0" t="n">
        <f aca="false">ROW(SmtRes!A32)</f>
        <v>32</v>
      </c>
      <c r="D146" s="0" t="n">
        <f aca="false">ROW(EtalonRes!A29)</f>
        <v>29</v>
      </c>
      <c r="E146" s="0" t="s">
        <v>242</v>
      </c>
      <c r="F146" s="0" t="s">
        <v>243</v>
      </c>
      <c r="G146" s="0" t="s">
        <v>244</v>
      </c>
      <c r="H146" s="0" t="s">
        <v>245</v>
      </c>
      <c r="I146" s="0" t="n">
        <v>1</v>
      </c>
      <c r="J146" s="0" t="n">
        <v>0</v>
      </c>
      <c r="O146" s="0" t="n">
        <f aca="false">ROUND(CP146,2)</f>
        <v>793584.69</v>
      </c>
      <c r="P146" s="0" t="n">
        <f aca="false">ROUND(CQ146*I146,2)</f>
        <v>321387.76</v>
      </c>
      <c r="Q146" s="0" t="n">
        <f aca="false">ROUND(CR146*I146,2)</f>
        <v>209690.03</v>
      </c>
      <c r="R146" s="0" t="n">
        <f aca="false">ROUND(CS146*I146,2)</f>
        <v>0</v>
      </c>
      <c r="S146" s="0" t="n">
        <f aca="false">ROUND(CT146*I146,2)</f>
        <v>262506.9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19.79</v>
      </c>
      <c r="X146" s="0" t="n">
        <f aca="false">ROUND(CY146,2)</f>
        <v>0</v>
      </c>
      <c r="Y146" s="0" t="n">
        <f aca="false">ROUND(CZ146,2)</f>
        <v>0</v>
      </c>
      <c r="AA146" s="0" t="n">
        <v>77665216</v>
      </c>
      <c r="AB146" s="0" t="n">
        <f aca="false">ROUND((AC146+AD146+AF146),2)</f>
        <v>97050.68</v>
      </c>
      <c r="AC146" s="0" t="n">
        <f aca="false">ROUND(((ES146*1.018)),2)</f>
        <v>56882.79</v>
      </c>
      <c r="AD146" s="0" t="n">
        <f aca="false">ROUND(((ET146*1.018*1.15)),2)</f>
        <v>20823.24</v>
      </c>
      <c r="AE146" s="0" t="n">
        <f aca="false">ROUND(((EU146*1.018*1.15)),2)</f>
        <v>0</v>
      </c>
      <c r="AF146" s="0" t="n">
        <f aca="false">ROUND(((EV146*1.018*1.15)),2)</f>
        <v>19344.65</v>
      </c>
      <c r="AG146" s="0" t="n">
        <f aca="false">ROUND((AP146),2)</f>
        <v>0</v>
      </c>
      <c r="AH146" s="0" t="n">
        <f aca="false">((EW146*1.018*1.15))</f>
        <v>0</v>
      </c>
      <c r="AI146" s="0" t="n">
        <f aca="false">((EX146*1.018*1.15))</f>
        <v>0</v>
      </c>
      <c r="AJ146" s="0" t="n">
        <f aca="false">ROUND((AS146),2)</f>
        <v>19.79</v>
      </c>
      <c r="AK146" s="0" t="n">
        <v>90188</v>
      </c>
      <c r="AL146" s="0" t="n">
        <v>55877</v>
      </c>
      <c r="AM146" s="0" t="n">
        <v>17787</v>
      </c>
      <c r="AN146" s="0" t="n">
        <v>0</v>
      </c>
      <c r="AO146" s="0" t="n">
        <v>16524</v>
      </c>
      <c r="AP146" s="0" t="n">
        <v>0</v>
      </c>
      <c r="AQ146" s="0" t="n">
        <v>0</v>
      </c>
      <c r="AR146" s="0" t="n">
        <v>0</v>
      </c>
      <c r="AS146" s="0" t="n">
        <v>19.79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13.57</v>
      </c>
      <c r="BB146" s="0" t="n">
        <v>10.07</v>
      </c>
      <c r="BC146" s="0" t="n">
        <v>5.65</v>
      </c>
      <c r="BH146" s="0" t="n">
        <v>0</v>
      </c>
      <c r="BI146" s="0" t="n">
        <v>1</v>
      </c>
      <c r="BJ146" s="0" t="s">
        <v>246</v>
      </c>
      <c r="BM146" s="0" t="n">
        <v>1114</v>
      </c>
      <c r="BN146" s="0" t="n">
        <v>0</v>
      </c>
      <c r="BO146" s="0" t="s">
        <v>243</v>
      </c>
      <c r="BP146" s="0" t="n">
        <v>1</v>
      </c>
      <c r="BQ146" s="0" t="n">
        <v>160</v>
      </c>
      <c r="BR146" s="0" t="n">
        <v>0</v>
      </c>
      <c r="BS146" s="0" t="n">
        <v>13.57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N146" s="0" t="s">
        <v>247</v>
      </c>
      <c r="CO146" s="0" t="n">
        <v>0</v>
      </c>
      <c r="CP146" s="0" t="n">
        <f aca="false">(P146+Q146+S146)</f>
        <v>793584.69</v>
      </c>
      <c r="CQ146" s="0" t="n">
        <f aca="false">(AC146*BC146*AW146)</f>
        <v>321387.7635</v>
      </c>
      <c r="CR146" s="0" t="n">
        <f aca="false">(AD146*BB146*AV146)</f>
        <v>209690.0268</v>
      </c>
      <c r="CS146" s="0" t="n">
        <f aca="false">(AE146*BS146*AV146)</f>
        <v>0</v>
      </c>
      <c r="CT146" s="0" t="n">
        <f aca="false">(AF146*BA146*AV146)</f>
        <v>262506.9005</v>
      </c>
      <c r="CU146" s="0" t="n">
        <f aca="false">AG146</f>
        <v>0</v>
      </c>
      <c r="CV146" s="0" t="n">
        <f aca="false">(AH146*AV146)</f>
        <v>0</v>
      </c>
      <c r="CW146" s="0" t="n">
        <f aca="false">AI146</f>
        <v>0</v>
      </c>
      <c r="CX146" s="0" t="n">
        <f aca="false">AJ146</f>
        <v>19.79</v>
      </c>
      <c r="CY146" s="0" t="n">
        <f aca="false">S146*(BZ146/100)</f>
        <v>0</v>
      </c>
      <c r="CZ146" s="0" t="n">
        <f aca="false">S146*(CA146/100)</f>
        <v>0</v>
      </c>
      <c r="DD146" s="0" t="s">
        <v>248</v>
      </c>
      <c r="DE146" s="0" t="s">
        <v>249</v>
      </c>
      <c r="DF146" s="0" t="s">
        <v>249</v>
      </c>
      <c r="DG146" s="0" t="s">
        <v>249</v>
      </c>
      <c r="DI146" s="0" t="s">
        <v>249</v>
      </c>
      <c r="DJ146" s="0" t="s">
        <v>249</v>
      </c>
      <c r="DN146" s="0" t="n">
        <v>0</v>
      </c>
      <c r="DO146" s="0" t="n">
        <v>0</v>
      </c>
      <c r="DP146" s="0" t="n">
        <v>1</v>
      </c>
      <c r="DQ146" s="0" t="n">
        <v>1</v>
      </c>
      <c r="DU146" s="0" t="n">
        <v>1013</v>
      </c>
      <c r="DV146" s="0" t="s">
        <v>245</v>
      </c>
      <c r="DW146" s="0" t="s">
        <v>245</v>
      </c>
      <c r="DX146" s="0" t="n">
        <v>1</v>
      </c>
      <c r="EE146" s="0" t="n">
        <v>31722858</v>
      </c>
      <c r="EF146" s="0" t="n">
        <v>160</v>
      </c>
      <c r="EG146" s="0" t="s">
        <v>98</v>
      </c>
      <c r="EH146" s="0" t="n">
        <v>0</v>
      </c>
      <c r="EJ146" s="0" t="n">
        <v>1</v>
      </c>
      <c r="EK146" s="0" t="n">
        <v>1114</v>
      </c>
      <c r="EL146" s="0" t="s">
        <v>99</v>
      </c>
      <c r="EM146" s="0" t="s">
        <v>100</v>
      </c>
      <c r="EQ146" s="0" t="n">
        <v>256</v>
      </c>
      <c r="ER146" s="0" t="n">
        <v>90188</v>
      </c>
      <c r="ES146" s="0" t="n">
        <v>55877</v>
      </c>
      <c r="ET146" s="0" t="n">
        <v>17787</v>
      </c>
      <c r="EU146" s="0" t="n">
        <v>0</v>
      </c>
      <c r="EV146" s="0" t="n">
        <v>16524</v>
      </c>
      <c r="EW146" s="0" t="n">
        <v>0</v>
      </c>
      <c r="EX146" s="0" t="n">
        <v>0</v>
      </c>
      <c r="EY146" s="0" t="n">
        <v>1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D146" s="0" t="n">
        <v>0</v>
      </c>
      <c r="GF146" s="0" t="n">
        <v>-1594867574</v>
      </c>
      <c r="GG146" s="0" t="n">
        <v>2</v>
      </c>
      <c r="GH146" s="0" t="n">
        <v>1</v>
      </c>
      <c r="GI146" s="0" t="n">
        <v>2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O146+X146+Y146+GK146</f>
        <v>793584.69</v>
      </c>
      <c r="GN146" s="0" t="n">
        <f aca="false">ROUND(IF(OR(BI146=0,BI146=1),O146+X146+Y146+GK146,0),2)</f>
        <v>793584.69</v>
      </c>
      <c r="GO146" s="0" t="n">
        <f aca="false">ROUND(IF(BI146=2,O146+X146+Y146+GK146,0),2)</f>
        <v>0</v>
      </c>
      <c r="GP146" s="0" t="n">
        <f aca="false">ROUND(IF(BI146=4,O146+X146+Y146+GK146,0),2)</f>
        <v>0</v>
      </c>
      <c r="GR146" s="0" t="n">
        <v>0</v>
      </c>
    </row>
    <row r="147" customFormat="false" ht="12.75" hidden="false" customHeight="false" outlineLevel="0" collapsed="false">
      <c r="A147" s="0" t="n">
        <v>18</v>
      </c>
      <c r="B147" s="0" t="n">
        <v>1</v>
      </c>
      <c r="C147" s="0" t="n">
        <v>31</v>
      </c>
      <c r="E147" s="0" t="s">
        <v>250</v>
      </c>
      <c r="F147" s="0" t="s">
        <v>102</v>
      </c>
      <c r="G147" s="0" t="s">
        <v>103</v>
      </c>
      <c r="H147" s="0" t="s">
        <v>104</v>
      </c>
      <c r="I147" s="0" t="n">
        <f aca="false">I146*J147</f>
        <v>0.50391</v>
      </c>
      <c r="J147" s="0" t="n">
        <v>0.50391</v>
      </c>
      <c r="O147" s="0" t="n">
        <f aca="false">ROUND(CP147,2)</f>
        <v>0</v>
      </c>
      <c r="P147" s="0" t="n">
        <f aca="false">ROUND(CQ147*I147,2)</f>
        <v>0</v>
      </c>
      <c r="Q147" s="0" t="n">
        <f aca="false">ROUND(CR147*I147,2)</f>
        <v>0</v>
      </c>
      <c r="R147" s="0" t="n">
        <f aca="false">ROUND(CS147*I147,2)</f>
        <v>0</v>
      </c>
      <c r="S147" s="0" t="n">
        <f aca="false">ROUND(CT147*I147,2)</f>
        <v>0</v>
      </c>
      <c r="T147" s="0" t="n">
        <f aca="false">ROUND(CU147*I147,2)</f>
        <v>0</v>
      </c>
      <c r="U147" s="0" t="n">
        <f aca="false">CV147*I147</f>
        <v>0</v>
      </c>
      <c r="V147" s="0" t="n">
        <f aca="false">CW147*I147</f>
        <v>0</v>
      </c>
      <c r="W147" s="0" t="n">
        <f aca="false">ROUND(CX147*I147,2)</f>
        <v>0</v>
      </c>
      <c r="X147" s="0" t="n">
        <f aca="false">ROUND(CY147,2)</f>
        <v>0</v>
      </c>
      <c r="Y147" s="0" t="n">
        <f aca="false">ROUND(CZ147,2)</f>
        <v>0</v>
      </c>
      <c r="AA147" s="0" t="n">
        <v>77665216</v>
      </c>
      <c r="AB147" s="0" t="n">
        <f aca="false">ROUND((AC147+AD147+AF147),2)</f>
        <v>0</v>
      </c>
      <c r="AC147" s="0" t="n">
        <f aca="false">ROUND((ES147),2)</f>
        <v>0</v>
      </c>
      <c r="AD147" s="0" t="n">
        <f aca="false">ROUND((ET147),2)</f>
        <v>0</v>
      </c>
      <c r="AE147" s="0" t="n">
        <f aca="false">ROUND((EU147),2)</f>
        <v>0</v>
      </c>
      <c r="AF147" s="0" t="n">
        <f aca="false">ROUND((EV147),2)</f>
        <v>0</v>
      </c>
      <c r="AG147" s="0" t="n">
        <f aca="false">ROUND((AP147),2)</f>
        <v>0</v>
      </c>
      <c r="AH147" s="0" t="n">
        <f aca="false">(EW147)</f>
        <v>0</v>
      </c>
      <c r="AI147" s="0" t="n">
        <f aca="false">(EX147)</f>
        <v>0</v>
      </c>
      <c r="AJ147" s="0" t="n">
        <f aca="false">ROUND((AS147),2)</f>
        <v>0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1</v>
      </c>
      <c r="AW147" s="0" t="n">
        <v>1</v>
      </c>
      <c r="AZ147" s="0" t="n">
        <v>1</v>
      </c>
      <c r="BA147" s="0" t="n">
        <v>1</v>
      </c>
      <c r="BB147" s="0" t="n">
        <v>1</v>
      </c>
      <c r="BC147" s="0" t="n">
        <v>1</v>
      </c>
      <c r="BH147" s="0" t="n">
        <v>3</v>
      </c>
      <c r="BI147" s="0" t="n">
        <v>1</v>
      </c>
      <c r="BM147" s="0" t="n">
        <v>1114</v>
      </c>
      <c r="BN147" s="0" t="n">
        <v>0</v>
      </c>
      <c r="BP147" s="0" t="n">
        <v>0</v>
      </c>
      <c r="BQ147" s="0" t="n">
        <v>160</v>
      </c>
      <c r="BR147" s="0" t="n">
        <v>0</v>
      </c>
      <c r="BS147" s="0" t="n">
        <v>1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0</v>
      </c>
      <c r="CA147" s="0" t="n">
        <v>0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0</v>
      </c>
      <c r="CQ147" s="0" t="n">
        <f aca="false">(AC147*BC147*AW147)</f>
        <v>0</v>
      </c>
      <c r="CR147" s="0" t="n">
        <f aca="false">(AD147*BB147*AV147)</f>
        <v>0</v>
      </c>
      <c r="CS147" s="0" t="n">
        <f aca="false">(AE147*BS147*AV147)</f>
        <v>0</v>
      </c>
      <c r="CT147" s="0" t="n">
        <f aca="false">(AF147*BA147*AV147)</f>
        <v>0</v>
      </c>
      <c r="CU147" s="0" t="n">
        <f aca="false">AG147</f>
        <v>0</v>
      </c>
      <c r="CV147" s="0" t="n">
        <f aca="false">(AH147*AV147)</f>
        <v>0</v>
      </c>
      <c r="CW147" s="0" t="n">
        <f aca="false">AI147</f>
        <v>0</v>
      </c>
      <c r="CX147" s="0" t="n">
        <f aca="false">AJ147</f>
        <v>0</v>
      </c>
      <c r="CY147" s="0" t="n">
        <f aca="false">S147*(BZ147/100)</f>
        <v>0</v>
      </c>
      <c r="CZ147" s="0" t="n">
        <f aca="false">S147*(CA147/100)</f>
        <v>0</v>
      </c>
      <c r="DN147" s="0" t="n">
        <v>0</v>
      </c>
      <c r="DO147" s="0" t="n">
        <v>0</v>
      </c>
      <c r="DP147" s="0" t="n">
        <v>1</v>
      </c>
      <c r="DQ147" s="0" t="n">
        <v>1</v>
      </c>
      <c r="DU147" s="0" t="n">
        <v>1009</v>
      </c>
      <c r="DV147" s="0" t="s">
        <v>104</v>
      </c>
      <c r="DW147" s="0" t="s">
        <v>104</v>
      </c>
      <c r="DX147" s="0" t="n">
        <v>1000</v>
      </c>
      <c r="EE147" s="0" t="n">
        <v>31722858</v>
      </c>
      <c r="EF147" s="0" t="n">
        <v>160</v>
      </c>
      <c r="EG147" s="0" t="s">
        <v>98</v>
      </c>
      <c r="EH147" s="0" t="n">
        <v>0</v>
      </c>
      <c r="EJ147" s="0" t="n">
        <v>1</v>
      </c>
      <c r="EK147" s="0" t="n">
        <v>1114</v>
      </c>
      <c r="EL147" s="0" t="s">
        <v>99</v>
      </c>
      <c r="EM147" s="0" t="s">
        <v>100</v>
      </c>
      <c r="EQ147" s="0" t="n">
        <v>256</v>
      </c>
      <c r="ER147" s="0" t="n">
        <v>0</v>
      </c>
      <c r="ES147" s="0" t="n">
        <v>0</v>
      </c>
      <c r="ET147" s="0" t="n">
        <v>0</v>
      </c>
      <c r="EU147" s="0" t="n">
        <v>0</v>
      </c>
      <c r="EV147" s="0" t="n">
        <v>0</v>
      </c>
      <c r="EW147" s="0" t="n">
        <v>0</v>
      </c>
      <c r="EX147" s="0" t="n">
        <v>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0</v>
      </c>
      <c r="FY147" s="0" t="n">
        <v>0</v>
      </c>
      <c r="GD147" s="0" t="n">
        <v>0</v>
      </c>
      <c r="GF147" s="0" t="n">
        <v>-1541367988</v>
      </c>
      <c r="GG147" s="0" t="n">
        <v>2</v>
      </c>
      <c r="GH147" s="0" t="n">
        <v>0</v>
      </c>
      <c r="GI147" s="0" t="n">
        <v>-2</v>
      </c>
      <c r="GJ147" s="0" t="n">
        <v>0</v>
      </c>
      <c r="GK147" s="0" t="n">
        <f aca="false">ROUND(R147*(R12)/100,2)</f>
        <v>0</v>
      </c>
      <c r="GL147" s="0" t="n">
        <f aca="false">ROUND(IF(AND(BH147=3,BI147=3,FS147&lt;&gt;0),P147,0),2)</f>
        <v>0</v>
      </c>
      <c r="GM147" s="0" t="n">
        <f aca="false">O147+X147+Y147+GK147</f>
        <v>0</v>
      </c>
      <c r="GN147" s="0" t="n">
        <f aca="false">ROUND(IF(OR(BI147=0,BI147=1),O147+X147+Y147+GK147,0),2)</f>
        <v>0</v>
      </c>
      <c r="GO147" s="0" t="n">
        <f aca="false">ROUND(IF(BI147=2,O147+X147+Y147+GK147,0),2)</f>
        <v>0</v>
      </c>
      <c r="GP147" s="0" t="n">
        <f aca="false">ROUND(IF(BI147=4,O147+X147+Y147+GK147,0),2)</f>
        <v>0</v>
      </c>
      <c r="GR147" s="0" t="n">
        <v>0</v>
      </c>
    </row>
    <row r="148" customFormat="false" ht="12.75" hidden="false" customHeight="false" outlineLevel="0" collapsed="false">
      <c r="A148" s="0" t="n">
        <v>18</v>
      </c>
      <c r="B148" s="0" t="n">
        <v>1</v>
      </c>
      <c r="C148" s="0" t="n">
        <v>32</v>
      </c>
      <c r="E148" s="0" t="s">
        <v>251</v>
      </c>
      <c r="F148" s="0" t="s">
        <v>102</v>
      </c>
      <c r="G148" s="0" t="s">
        <v>106</v>
      </c>
      <c r="H148" s="0" t="s">
        <v>107</v>
      </c>
      <c r="I148" s="0" t="n">
        <f aca="false">I146*J148</f>
        <v>20.14622</v>
      </c>
      <c r="J148" s="0" t="n">
        <v>20.14622</v>
      </c>
      <c r="O148" s="0" t="n">
        <f aca="false">ROUND(CP148,2)</f>
        <v>0</v>
      </c>
      <c r="P148" s="0" t="n">
        <f aca="false">ROUND(CQ148*I148,2)</f>
        <v>0</v>
      </c>
      <c r="Q148" s="0" t="n">
        <f aca="false">ROUND(CR148*I148,2)</f>
        <v>0</v>
      </c>
      <c r="R148" s="0" t="n">
        <f aca="false">ROUND(CS148*I148,2)</f>
        <v>0</v>
      </c>
      <c r="S148" s="0" t="n">
        <f aca="false">ROUND(CT148*I148,2)</f>
        <v>0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0</v>
      </c>
      <c r="X148" s="0" t="n">
        <f aca="false">ROUND(CY148,2)</f>
        <v>0</v>
      </c>
      <c r="Y148" s="0" t="n">
        <f aca="false">ROUND(CZ148,2)</f>
        <v>0</v>
      </c>
      <c r="AA148" s="0" t="n">
        <v>77665216</v>
      </c>
      <c r="AB148" s="0" t="n">
        <f aca="false">ROUND((AC148+AD148+AF148),2)</f>
        <v>0</v>
      </c>
      <c r="AC148" s="0" t="n">
        <f aca="false">ROUND((ES148),2)</f>
        <v>0</v>
      </c>
      <c r="AD148" s="0" t="n">
        <f aca="false">ROUND((ET148),2)</f>
        <v>0</v>
      </c>
      <c r="AE148" s="0" t="n">
        <f aca="false">ROUND((EU148),2)</f>
        <v>0</v>
      </c>
      <c r="AF148" s="0" t="n">
        <f aca="false">ROUND((EV148),2)</f>
        <v>0</v>
      </c>
      <c r="AG148" s="0" t="n">
        <f aca="false">ROUND((AP148),2)</f>
        <v>0</v>
      </c>
      <c r="AH148" s="0" t="n">
        <f aca="false">(EW148)</f>
        <v>0</v>
      </c>
      <c r="AI148" s="0" t="n">
        <f aca="false">(EX148)</f>
        <v>0</v>
      </c>
      <c r="AJ148" s="0" t="n">
        <f aca="false">ROUND((AS148),2)</f>
        <v>0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</v>
      </c>
      <c r="BB148" s="0" t="n">
        <v>1</v>
      </c>
      <c r="BC148" s="0" t="n">
        <v>1</v>
      </c>
      <c r="BH148" s="0" t="n">
        <v>3</v>
      </c>
      <c r="BI148" s="0" t="n">
        <v>1</v>
      </c>
      <c r="BM148" s="0" t="n">
        <v>1114</v>
      </c>
      <c r="BN148" s="0" t="n">
        <v>0</v>
      </c>
      <c r="BP148" s="0" t="n">
        <v>0</v>
      </c>
      <c r="BQ148" s="0" t="n">
        <v>160</v>
      </c>
      <c r="BR148" s="0" t="n">
        <v>0</v>
      </c>
      <c r="BS148" s="0" t="n">
        <v>1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O148" s="0" t="n">
        <v>0</v>
      </c>
      <c r="CP148" s="0" t="n">
        <f aca="false">(P148+Q148+S148)</f>
        <v>0</v>
      </c>
      <c r="CQ148" s="0" t="n">
        <f aca="false">(AC148*BC148*AW148)</f>
        <v>0</v>
      </c>
      <c r="CR148" s="0" t="n">
        <f aca="false">(AD148*BB148*AV148)</f>
        <v>0</v>
      </c>
      <c r="CS148" s="0" t="n">
        <f aca="false">(AE148*BS148*AV148)</f>
        <v>0</v>
      </c>
      <c r="CT148" s="0" t="n">
        <f aca="false">(AF148*BA148*AV148)</f>
        <v>0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0</v>
      </c>
      <c r="CY148" s="0" t="n">
        <f aca="false">S148*(BZ148/100)</f>
        <v>0</v>
      </c>
      <c r="CZ148" s="0" t="n">
        <f aca="false">S148*(CA148/100)</f>
        <v>0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07</v>
      </c>
      <c r="DV148" s="0" t="s">
        <v>107</v>
      </c>
      <c r="DW148" s="0" t="s">
        <v>107</v>
      </c>
      <c r="DX148" s="0" t="n">
        <v>1</v>
      </c>
      <c r="EE148" s="0" t="n">
        <v>31722858</v>
      </c>
      <c r="EF148" s="0" t="n">
        <v>160</v>
      </c>
      <c r="EG148" s="0" t="s">
        <v>98</v>
      </c>
      <c r="EH148" s="0" t="n">
        <v>0</v>
      </c>
      <c r="EJ148" s="0" t="n">
        <v>1</v>
      </c>
      <c r="EK148" s="0" t="n">
        <v>1114</v>
      </c>
      <c r="EL148" s="0" t="s">
        <v>99</v>
      </c>
      <c r="EM148" s="0" t="s">
        <v>100</v>
      </c>
      <c r="EQ148" s="0" t="n">
        <v>256</v>
      </c>
      <c r="ER148" s="0" t="n">
        <v>0</v>
      </c>
      <c r="ES148" s="0" t="n">
        <v>0</v>
      </c>
      <c r="ET148" s="0" t="n">
        <v>0</v>
      </c>
      <c r="EU148" s="0" t="n">
        <v>0</v>
      </c>
      <c r="EV148" s="0" t="n">
        <v>0</v>
      </c>
      <c r="EW148" s="0" t="n">
        <v>0</v>
      </c>
      <c r="EX148" s="0" t="n">
        <v>0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-589967668</v>
      </c>
      <c r="GG148" s="0" t="n">
        <v>2</v>
      </c>
      <c r="GH148" s="0" t="n">
        <v>0</v>
      </c>
      <c r="GI148" s="0" t="n">
        <v>-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0</v>
      </c>
      <c r="GN148" s="0" t="n">
        <f aca="false">ROUND(IF(OR(BI148=0,BI148=1),O148+X148+Y148+GK148,0),2)</f>
        <v>0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</row>
    <row r="149" customFormat="false" ht="12.75" hidden="false" customHeight="false" outlineLevel="0" collapsed="false">
      <c r="A149" s="0" t="n">
        <v>17</v>
      </c>
      <c r="B149" s="0" t="n">
        <v>1</v>
      </c>
      <c r="C149" s="0" t="n">
        <f aca="false">ROW(SmtRes!A33)</f>
        <v>33</v>
      </c>
      <c r="D149" s="0" t="n">
        <f aca="false">ROW(EtalonRes!A30)</f>
        <v>30</v>
      </c>
      <c r="E149" s="0" t="s">
        <v>252</v>
      </c>
      <c r="F149" s="0" t="s">
        <v>217</v>
      </c>
      <c r="G149" s="0" t="s">
        <v>218</v>
      </c>
      <c r="H149" s="0" t="s">
        <v>219</v>
      </c>
      <c r="I149" s="0" t="n">
        <v>118</v>
      </c>
      <c r="J149" s="0" t="n">
        <v>0</v>
      </c>
      <c r="O149" s="0" t="n">
        <f aca="false">ROUND(CP149,2)</f>
        <v>177228.27</v>
      </c>
      <c r="P149" s="0" t="n">
        <f aca="false">ROUND(CQ149*I149,2)</f>
        <v>62042.04</v>
      </c>
      <c r="Q149" s="0" t="n">
        <f aca="false">ROUND(CR149*I149,2)</f>
        <v>30451.08</v>
      </c>
      <c r="R149" s="0" t="n">
        <f aca="false">ROUND(CS149*I149,2)</f>
        <v>0</v>
      </c>
      <c r="S149" s="0" t="n">
        <f aca="false">ROUND(CT149*I149,2)</f>
        <v>84735.15</v>
      </c>
      <c r="T149" s="0" t="n">
        <f aca="false">ROUND(CU149*I149,2)</f>
        <v>0</v>
      </c>
      <c r="U149" s="0" t="n">
        <f aca="false">CV149*I149</f>
        <v>0</v>
      </c>
      <c r="V149" s="0" t="n">
        <f aca="false">CW149*I149</f>
        <v>0</v>
      </c>
      <c r="W149" s="0" t="n">
        <f aca="false">ROUND(CX149*I149,2)</f>
        <v>23.6</v>
      </c>
      <c r="X149" s="0" t="n">
        <f aca="false">ROUND(CY149,2)</f>
        <v>0</v>
      </c>
      <c r="Y149" s="0" t="n">
        <f aca="false">ROUND(CZ149,2)</f>
        <v>0</v>
      </c>
      <c r="AA149" s="0" t="n">
        <v>77665216</v>
      </c>
      <c r="AB149" s="0" t="n">
        <f aca="false">ROUND((AC149+AD149+AF149),2)</f>
        <v>150.65</v>
      </c>
      <c r="AC149" s="0" t="n">
        <f aca="false">ROUND((ES149),2)</f>
        <v>69</v>
      </c>
      <c r="AD149" s="0" t="n">
        <f aca="false">ROUND(((ET149*1.15)),2)</f>
        <v>34.5</v>
      </c>
      <c r="AE149" s="0" t="n">
        <f aca="false">ROUND(((EU149*1.15)),2)</f>
        <v>0</v>
      </c>
      <c r="AF149" s="0" t="n">
        <f aca="false">ROUND(((EV149*1.15)),2)</f>
        <v>47.15</v>
      </c>
      <c r="AG149" s="0" t="n">
        <f aca="false">ROUND((AP149),2)</f>
        <v>0</v>
      </c>
      <c r="AH149" s="0" t="n">
        <f aca="false">((EW149*1.15))</f>
        <v>0</v>
      </c>
      <c r="AI149" s="0" t="n">
        <f aca="false">((EX149*1.15))</f>
        <v>0</v>
      </c>
      <c r="AJ149" s="0" t="n">
        <f aca="false">ROUND((AS149),2)</f>
        <v>0.2</v>
      </c>
      <c r="AK149" s="0" t="n">
        <v>140</v>
      </c>
      <c r="AL149" s="0" t="n">
        <v>69</v>
      </c>
      <c r="AM149" s="0" t="n">
        <v>30</v>
      </c>
      <c r="AN149" s="0" t="n">
        <v>0</v>
      </c>
      <c r="AO149" s="0" t="n">
        <v>41</v>
      </c>
      <c r="AP149" s="0" t="n">
        <v>0</v>
      </c>
      <c r="AQ149" s="0" t="n">
        <v>0</v>
      </c>
      <c r="AR149" s="0" t="n">
        <v>0</v>
      </c>
      <c r="AS149" s="0" t="n">
        <v>0.2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5.23</v>
      </c>
      <c r="BB149" s="0" t="n">
        <v>7.48</v>
      </c>
      <c r="BC149" s="0" t="n">
        <v>7.62</v>
      </c>
      <c r="BH149" s="0" t="n">
        <v>0</v>
      </c>
      <c r="BI149" s="0" t="n">
        <v>1</v>
      </c>
      <c r="BJ149" s="0" t="s">
        <v>220</v>
      </c>
      <c r="BM149" s="0" t="n">
        <v>1114</v>
      </c>
      <c r="BN149" s="0" t="n">
        <v>0</v>
      </c>
      <c r="BO149" s="0" t="s">
        <v>217</v>
      </c>
      <c r="BP149" s="0" t="n">
        <v>1</v>
      </c>
      <c r="BQ149" s="0" t="n">
        <v>160</v>
      </c>
      <c r="BR149" s="0" t="n">
        <v>0</v>
      </c>
      <c r="BS149" s="0" t="n">
        <v>15.23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N149" s="0" t="s">
        <v>253</v>
      </c>
      <c r="CO149" s="0" t="n">
        <v>0</v>
      </c>
      <c r="CP149" s="0" t="n">
        <f aca="false">(P149+Q149+S149)</f>
        <v>177228.27</v>
      </c>
      <c r="CQ149" s="0" t="n">
        <f aca="false">(AC149*BC149*AW149)</f>
        <v>525.78</v>
      </c>
      <c r="CR149" s="0" t="n">
        <f aca="false">(AD149*BB149*AV149)</f>
        <v>258.06</v>
      </c>
      <c r="CS149" s="0" t="n">
        <f aca="false">(AE149*BS149*AV149)</f>
        <v>0</v>
      </c>
      <c r="CT149" s="0" t="n">
        <f aca="false">(AF149*BA149*AV149)</f>
        <v>718.0945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.2</v>
      </c>
      <c r="CY149" s="0" t="n">
        <f aca="false">S149*(BZ149/100)</f>
        <v>0</v>
      </c>
      <c r="CZ149" s="0" t="n">
        <f aca="false">S149*(CA149/100)</f>
        <v>0</v>
      </c>
      <c r="DE149" s="0" t="s">
        <v>121</v>
      </c>
      <c r="DF149" s="0" t="s">
        <v>121</v>
      </c>
      <c r="DG149" s="0" t="s">
        <v>121</v>
      </c>
      <c r="DI149" s="0" t="s">
        <v>121</v>
      </c>
      <c r="DJ149" s="0" t="s">
        <v>121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05</v>
      </c>
      <c r="DV149" s="0" t="s">
        <v>219</v>
      </c>
      <c r="DW149" s="0" t="s">
        <v>219</v>
      </c>
      <c r="DX149" s="0" t="n">
        <v>1</v>
      </c>
      <c r="EE149" s="0" t="n">
        <v>31722858</v>
      </c>
      <c r="EF149" s="0" t="n">
        <v>160</v>
      </c>
      <c r="EG149" s="0" t="s">
        <v>98</v>
      </c>
      <c r="EH149" s="0" t="n">
        <v>0</v>
      </c>
      <c r="EJ149" s="0" t="n">
        <v>1</v>
      </c>
      <c r="EK149" s="0" t="n">
        <v>1114</v>
      </c>
      <c r="EL149" s="0" t="s">
        <v>99</v>
      </c>
      <c r="EM149" s="0" t="s">
        <v>100</v>
      </c>
      <c r="EQ149" s="0" t="n">
        <v>256</v>
      </c>
      <c r="ER149" s="0" t="n">
        <v>140</v>
      </c>
      <c r="ES149" s="0" t="n">
        <v>69</v>
      </c>
      <c r="ET149" s="0" t="n">
        <v>30</v>
      </c>
      <c r="EU149" s="0" t="n">
        <v>0</v>
      </c>
      <c r="EV149" s="0" t="n">
        <v>41</v>
      </c>
      <c r="EW149" s="0" t="n">
        <v>0</v>
      </c>
      <c r="EX149" s="0" t="n">
        <v>0</v>
      </c>
      <c r="EY149" s="0" t="n">
        <v>1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-1225497977</v>
      </c>
      <c r="GG149" s="0" t="n">
        <v>2</v>
      </c>
      <c r="GH149" s="0" t="n">
        <v>1</v>
      </c>
      <c r="GI149" s="0" t="n">
        <v>2</v>
      </c>
      <c r="GJ149" s="0" t="n">
        <v>0</v>
      </c>
      <c r="GK149" s="0" t="n">
        <f aca="false">ROUND(R149*(R12)/100,2)</f>
        <v>0</v>
      </c>
      <c r="GL149" s="0" t="n">
        <f aca="false">ROUND(IF(AND(BH149=3,BI149=3,FS149&lt;&gt;0),P149,0),2)</f>
        <v>0</v>
      </c>
      <c r="GM149" s="0" t="n">
        <f aca="false">O149+X149+Y149+GK149</f>
        <v>177228.27</v>
      </c>
      <c r="GN149" s="0" t="n">
        <f aca="false">ROUND(IF(OR(BI149=0,BI149=1),O149+X149+Y149+GK149,0),2)</f>
        <v>177228.27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</row>
    <row r="150" customFormat="false" ht="12.75" hidden="false" customHeight="false" outlineLevel="0" collapsed="false">
      <c r="A150" s="0" t="n">
        <v>18</v>
      </c>
      <c r="B150" s="0" t="n">
        <v>1</v>
      </c>
      <c r="C150" s="0" t="n">
        <v>33</v>
      </c>
      <c r="E150" s="0" t="s">
        <v>254</v>
      </c>
      <c r="F150" s="0" t="s">
        <v>102</v>
      </c>
      <c r="G150" s="0" t="s">
        <v>106</v>
      </c>
      <c r="H150" s="0" t="s">
        <v>107</v>
      </c>
      <c r="I150" s="0" t="n">
        <f aca="false">I149*J150</f>
        <v>-23.6</v>
      </c>
      <c r="J150" s="0" t="n">
        <v>-0.2</v>
      </c>
      <c r="O150" s="0" t="n">
        <f aca="false">ROUND(CP150,2)</f>
        <v>-0</v>
      </c>
      <c r="P150" s="0" t="n">
        <f aca="false">ROUND(CQ150*I150,2)</f>
        <v>-0</v>
      </c>
      <c r="Q150" s="0" t="n">
        <f aca="false">ROUND(CR150*I150,2)</f>
        <v>-0</v>
      </c>
      <c r="R150" s="0" t="n">
        <f aca="false">ROUND(CS150*I150,2)</f>
        <v>-0</v>
      </c>
      <c r="S150" s="0" t="n">
        <f aca="false">ROUND(CT150*I150,2)</f>
        <v>-0</v>
      </c>
      <c r="T150" s="0" t="n">
        <f aca="false">ROUND(CU150*I150,2)</f>
        <v>-0</v>
      </c>
      <c r="U150" s="0" t="n">
        <f aca="false">CV150*I150</f>
        <v>-0</v>
      </c>
      <c r="V150" s="0" t="n">
        <f aca="false">CW150*I150</f>
        <v>-0</v>
      </c>
      <c r="W150" s="0" t="n">
        <f aca="false">ROUND(CX150*I150,2)</f>
        <v>-0</v>
      </c>
      <c r="X150" s="0" t="n">
        <f aca="false">ROUND(CY150,2)</f>
        <v>-0</v>
      </c>
      <c r="Y150" s="0" t="n">
        <f aca="false">ROUND(CZ150,2)</f>
        <v>-0</v>
      </c>
      <c r="AA150" s="0" t="n">
        <v>77665216</v>
      </c>
      <c r="AB150" s="0" t="n">
        <f aca="false">ROUND((AC150+AD150+AF150),2)</f>
        <v>0</v>
      </c>
      <c r="AC150" s="0" t="n">
        <f aca="false">ROUND((ES150),2)</f>
        <v>0</v>
      </c>
      <c r="AD150" s="0" t="n">
        <f aca="false">ROUND((ET150),2)</f>
        <v>0</v>
      </c>
      <c r="AE150" s="0" t="n">
        <f aca="false">ROUND((EU150),2)</f>
        <v>0</v>
      </c>
      <c r="AF150" s="0" t="n">
        <f aca="false">ROUND((EV150),2)</f>
        <v>0</v>
      </c>
      <c r="AG150" s="0" t="n">
        <f aca="false">ROUND((AP150),2)</f>
        <v>0</v>
      </c>
      <c r="AH150" s="0" t="n">
        <f aca="false">(EW150)</f>
        <v>0</v>
      </c>
      <c r="AI150" s="0" t="n">
        <f aca="false">(EX150)</f>
        <v>0</v>
      </c>
      <c r="AJ150" s="0" t="n">
        <f aca="false">ROUND((AS150),2)</f>
        <v>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1</v>
      </c>
      <c r="AW150" s="0" t="n">
        <v>1</v>
      </c>
      <c r="AZ150" s="0" t="n">
        <v>1</v>
      </c>
      <c r="BA150" s="0" t="n">
        <v>1</v>
      </c>
      <c r="BB150" s="0" t="n">
        <v>1</v>
      </c>
      <c r="BC150" s="0" t="n">
        <v>1</v>
      </c>
      <c r="BH150" s="0" t="n">
        <v>3</v>
      </c>
      <c r="BI150" s="0" t="n">
        <v>1</v>
      </c>
      <c r="BM150" s="0" t="n">
        <v>1114</v>
      </c>
      <c r="BN150" s="0" t="n">
        <v>0</v>
      </c>
      <c r="BP150" s="0" t="n">
        <v>0</v>
      </c>
      <c r="BQ150" s="0" t="n">
        <v>160</v>
      </c>
      <c r="BR150" s="0" t="n">
        <v>1</v>
      </c>
      <c r="BS150" s="0" t="n">
        <v>1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0</v>
      </c>
      <c r="CA150" s="0" t="n">
        <v>0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-0</v>
      </c>
      <c r="CQ150" s="0" t="n">
        <f aca="false">(AC150*BC150*AW150)</f>
        <v>0</v>
      </c>
      <c r="CR150" s="0" t="n">
        <f aca="false">(AD150*BB150*AV150)</f>
        <v>0</v>
      </c>
      <c r="CS150" s="0" t="n">
        <f aca="false">(AE150*BS150*AV150)</f>
        <v>0</v>
      </c>
      <c r="CT150" s="0" t="n">
        <f aca="false">(AF150*BA150*AV150)</f>
        <v>0</v>
      </c>
      <c r="CU150" s="0" t="n">
        <f aca="false">AG150</f>
        <v>0</v>
      </c>
      <c r="CV150" s="0" t="n">
        <f aca="false">(AH150*AV150)</f>
        <v>0</v>
      </c>
      <c r="CW150" s="0" t="n">
        <f aca="false">AI150</f>
        <v>0</v>
      </c>
      <c r="CX150" s="0" t="n">
        <f aca="false">AJ150</f>
        <v>0</v>
      </c>
      <c r="CY150" s="0" t="n">
        <f aca="false">S150*(BZ150/100)</f>
        <v>-0</v>
      </c>
      <c r="CZ150" s="0" t="n">
        <f aca="false">S150*(CA150/100)</f>
        <v>-0</v>
      </c>
      <c r="DN150" s="0" t="n">
        <v>0</v>
      </c>
      <c r="DO150" s="0" t="n">
        <v>0</v>
      </c>
      <c r="DP150" s="0" t="n">
        <v>1</v>
      </c>
      <c r="DQ150" s="0" t="n">
        <v>1</v>
      </c>
      <c r="DU150" s="0" t="n">
        <v>1007</v>
      </c>
      <c r="DV150" s="0" t="s">
        <v>107</v>
      </c>
      <c r="DW150" s="0" t="s">
        <v>107</v>
      </c>
      <c r="DX150" s="0" t="n">
        <v>1</v>
      </c>
      <c r="EE150" s="0" t="n">
        <v>31722858</v>
      </c>
      <c r="EF150" s="0" t="n">
        <v>160</v>
      </c>
      <c r="EG150" s="0" t="s">
        <v>98</v>
      </c>
      <c r="EH150" s="0" t="n">
        <v>0</v>
      </c>
      <c r="EJ150" s="0" t="n">
        <v>1</v>
      </c>
      <c r="EK150" s="0" t="n">
        <v>1114</v>
      </c>
      <c r="EL150" s="0" t="s">
        <v>99</v>
      </c>
      <c r="EM150" s="0" t="s">
        <v>100</v>
      </c>
      <c r="EQ150" s="0" t="n">
        <v>33024</v>
      </c>
      <c r="ER150" s="0" t="n">
        <v>0</v>
      </c>
      <c r="ES150" s="0" t="n">
        <v>0</v>
      </c>
      <c r="ET150" s="0" t="n">
        <v>0</v>
      </c>
      <c r="EU150" s="0" t="n">
        <v>0</v>
      </c>
      <c r="EV150" s="0" t="n">
        <v>0</v>
      </c>
      <c r="EW150" s="0" t="n">
        <v>0</v>
      </c>
      <c r="EX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0</v>
      </c>
      <c r="FY150" s="0" t="n">
        <v>0</v>
      </c>
      <c r="GD150" s="0" t="n">
        <v>0</v>
      </c>
      <c r="GF150" s="0" t="n">
        <v>-589967668</v>
      </c>
      <c r="GG150" s="0" t="n">
        <v>2</v>
      </c>
      <c r="GH150" s="0" t="n">
        <v>0</v>
      </c>
      <c r="GI150" s="0" t="n">
        <v>-2</v>
      </c>
      <c r="GJ150" s="0" t="n">
        <v>0</v>
      </c>
      <c r="GK150" s="0" t="n">
        <f aca="false">ROUND(R150*(R12)/100,2)</f>
        <v>-0</v>
      </c>
      <c r="GL150" s="0" t="n">
        <f aca="false">ROUND(IF(AND(BH150=3,BI150=3,FS150&lt;&gt;0),P150,0),2)</f>
        <v>0</v>
      </c>
      <c r="GM150" s="0" t="n">
        <f aca="false">O150+X150+Y150+GK150</f>
        <v>-0</v>
      </c>
      <c r="GN150" s="0" t="n">
        <f aca="false">ROUND(IF(OR(BI150=0,BI150=1),O150+X150+Y150+GK150,0),2)</f>
        <v>-0</v>
      </c>
      <c r="GO150" s="0" t="n">
        <f aca="false">ROUND(IF(BI150=2,O150+X150+Y150+GK150,0),2)</f>
        <v>0</v>
      </c>
      <c r="GP150" s="0" t="n">
        <f aca="false">ROUND(IF(BI150=4,O150+X150+Y150+GK150,0),2)</f>
        <v>0</v>
      </c>
      <c r="GR150" s="0" t="n"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E151" s="0" t="s">
        <v>255</v>
      </c>
      <c r="F151" s="0" t="s">
        <v>134</v>
      </c>
      <c r="G151" s="0" t="s">
        <v>135</v>
      </c>
      <c r="H151" s="0" t="s">
        <v>104</v>
      </c>
      <c r="I151" s="0" t="n">
        <v>0.504</v>
      </c>
      <c r="J151" s="0" t="n">
        <v>0</v>
      </c>
      <c r="O151" s="0" t="n">
        <f aca="false">ROUND(CP151,2)</f>
        <v>164.31</v>
      </c>
      <c r="P151" s="0" t="n">
        <f aca="false">ROUND(CQ151*I151,2)</f>
        <v>0</v>
      </c>
      <c r="Q151" s="0" t="n">
        <f aca="false">ROUND(CR151*I151,2)</f>
        <v>164.31</v>
      </c>
      <c r="R151" s="0" t="n">
        <f aca="false">ROUND(CS151*I151,2)</f>
        <v>0</v>
      </c>
      <c r="S151" s="0" t="n">
        <f aca="false">ROUND(CT151*I151,2)</f>
        <v>0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0</v>
      </c>
      <c r="Y151" s="0" t="n">
        <f aca="false">ROUND(CZ151,2)</f>
        <v>0</v>
      </c>
      <c r="AA151" s="0" t="n">
        <v>77665216</v>
      </c>
      <c r="AB151" s="0" t="n">
        <f aca="false">ROUND((AC151+AD151+AF151),2)</f>
        <v>58.32</v>
      </c>
      <c r="AC151" s="0" t="n">
        <f aca="false">ROUND((ES151),2)</f>
        <v>0</v>
      </c>
      <c r="AD151" s="0" t="n">
        <f aca="false">ROUND((ET151),2)</f>
        <v>58.32</v>
      </c>
      <c r="AE151" s="0" t="n">
        <f aca="false">ROUND((EU151),2)</f>
        <v>0</v>
      </c>
      <c r="AF151" s="0" t="n">
        <f aca="false">ROUND((EV151),2)</f>
        <v>0</v>
      </c>
      <c r="AG151" s="0" t="n">
        <f aca="false">ROUND((AP151),2)</f>
        <v>0</v>
      </c>
      <c r="AH151" s="0" t="n">
        <f aca="false">(EW151)</f>
        <v>0</v>
      </c>
      <c r="AI151" s="0" t="n">
        <f aca="false">(EX151)</f>
        <v>0</v>
      </c>
      <c r="AJ151" s="0" t="n">
        <f aca="false">ROUND((AS151),2)</f>
        <v>0</v>
      </c>
      <c r="AK151" s="0" t="n">
        <v>58.32</v>
      </c>
      <c r="AL151" s="0" t="n">
        <v>0</v>
      </c>
      <c r="AM151" s="0" t="n">
        <v>58.32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1</v>
      </c>
      <c r="AZ151" s="0" t="n">
        <v>1</v>
      </c>
      <c r="BA151" s="0" t="n">
        <v>1</v>
      </c>
      <c r="BB151" s="0" t="n">
        <v>5.59</v>
      </c>
      <c r="BC151" s="0" t="n">
        <v>1</v>
      </c>
      <c r="BH151" s="0" t="n">
        <v>0</v>
      </c>
      <c r="BI151" s="0" t="n">
        <v>4</v>
      </c>
      <c r="BJ151" s="0" t="s">
        <v>136</v>
      </c>
      <c r="BM151" s="0" t="n">
        <v>1113</v>
      </c>
      <c r="BN151" s="0" t="n">
        <v>0</v>
      </c>
      <c r="BO151" s="0" t="s">
        <v>134</v>
      </c>
      <c r="BP151" s="0" t="n">
        <v>1</v>
      </c>
      <c r="BQ151" s="0" t="n">
        <v>150</v>
      </c>
      <c r="BR151" s="0" t="n">
        <v>0</v>
      </c>
      <c r="BS151" s="0" t="n">
        <v>1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164.31</v>
      </c>
      <c r="CQ151" s="0" t="n">
        <f aca="false">(AC151*BC151*AW151)</f>
        <v>0</v>
      </c>
      <c r="CR151" s="0" t="n">
        <f aca="false">(AD151*BB151*AV151)</f>
        <v>326.0088</v>
      </c>
      <c r="CS151" s="0" t="n">
        <f aca="false">(AE151*BS151*AV151)</f>
        <v>0</v>
      </c>
      <c r="CT151" s="0" t="n">
        <f aca="false">(AF151*BA151*AV151)</f>
        <v>0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0</v>
      </c>
      <c r="CZ151" s="0" t="n">
        <f aca="false">S151*(CA151/100)</f>
        <v>0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09</v>
      </c>
      <c r="DV151" s="0" t="s">
        <v>104</v>
      </c>
      <c r="DW151" s="0" t="s">
        <v>104</v>
      </c>
      <c r="DX151" s="0" t="n">
        <v>1000</v>
      </c>
      <c r="EE151" s="0" t="n">
        <v>31722857</v>
      </c>
      <c r="EF151" s="0" t="n">
        <v>150</v>
      </c>
      <c r="EG151" s="0" t="s">
        <v>137</v>
      </c>
      <c r="EH151" s="0" t="n">
        <v>0</v>
      </c>
      <c r="EJ151" s="0" t="n">
        <v>4</v>
      </c>
      <c r="EK151" s="0" t="n">
        <v>1113</v>
      </c>
      <c r="EL151" s="0" t="s">
        <v>138</v>
      </c>
      <c r="EM151" s="0" t="s">
        <v>139</v>
      </c>
      <c r="EQ151" s="0" t="n">
        <v>0</v>
      </c>
      <c r="ER151" s="0" t="n">
        <v>58.32</v>
      </c>
      <c r="ES151" s="0" t="n">
        <v>0</v>
      </c>
      <c r="ET151" s="0" t="n">
        <v>58.32</v>
      </c>
      <c r="EU151" s="0" t="n">
        <v>0</v>
      </c>
      <c r="EV151" s="0" t="n">
        <v>0</v>
      </c>
      <c r="EW151" s="0" t="n">
        <v>0</v>
      </c>
      <c r="EX151" s="0" t="n">
        <v>0</v>
      </c>
      <c r="EY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1267817562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0</v>
      </c>
      <c r="GL151" s="0" t="n">
        <f aca="false">ROUND(IF(AND(BH151=3,BI151=3,FS151&lt;&gt;0),P151,0),2)</f>
        <v>0</v>
      </c>
      <c r="GM151" s="0" t="n">
        <f aca="false">O151+X151+Y151+GK151</f>
        <v>164.31</v>
      </c>
      <c r="GN151" s="0" t="n">
        <f aca="false">ROUND(IF(OR(BI151=0,BI151=1),O151+X151+Y151+GK151,0),2)</f>
        <v>0</v>
      </c>
      <c r="GO151" s="0" t="n">
        <f aca="false">ROUND(IF(BI151=2,O151+X151+Y151+GK151,0),2)</f>
        <v>0</v>
      </c>
      <c r="GP151" s="0" t="n">
        <f aca="false">ROUND(IF(BI151=4,O151+X151+Y151+GK151,0),2)</f>
        <v>164.31</v>
      </c>
      <c r="GR151" s="0" t="n"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E152" s="0" t="s">
        <v>256</v>
      </c>
      <c r="F152" s="0" t="s">
        <v>141</v>
      </c>
      <c r="G152" s="0" t="s">
        <v>142</v>
      </c>
      <c r="H152" s="0" t="s">
        <v>104</v>
      </c>
      <c r="I152" s="0" t="n">
        <f aca="false">ROUND(I151,9)</f>
        <v>0.504</v>
      </c>
      <c r="J152" s="0" t="n">
        <v>0</v>
      </c>
      <c r="O152" s="0" t="n">
        <f aca="false">ROUND(CP152,2)</f>
        <v>102.32</v>
      </c>
      <c r="P152" s="0" t="n">
        <f aca="false">ROUND(CQ152*I152,2)</f>
        <v>0</v>
      </c>
      <c r="Q152" s="0" t="n">
        <f aca="false">ROUND(CR152*I152,2)</f>
        <v>102.32</v>
      </c>
      <c r="R152" s="0" t="n">
        <f aca="false">ROUND(CS152*I152,2)</f>
        <v>0</v>
      </c>
      <c r="S152" s="0" t="n">
        <f aca="false">ROUND(CT152*I152,2)</f>
        <v>0</v>
      </c>
      <c r="T152" s="0" t="n">
        <f aca="false">ROUND(CU152*I152,2)</f>
        <v>0</v>
      </c>
      <c r="U152" s="0" t="n">
        <f aca="false">CV152*I152</f>
        <v>0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0</v>
      </c>
      <c r="Y152" s="0" t="n">
        <f aca="false">ROUND(CZ152,2)</f>
        <v>0</v>
      </c>
      <c r="AA152" s="0" t="n">
        <v>77665216</v>
      </c>
      <c r="AB152" s="0" t="n">
        <f aca="false">ROUND((AC152+AD152+AF152),2)</f>
        <v>101</v>
      </c>
      <c r="AC152" s="0" t="n">
        <f aca="false">ROUND((ES152),2)</f>
        <v>0</v>
      </c>
      <c r="AD152" s="0" t="n">
        <f aca="false">ROUND((ET152),2)</f>
        <v>101</v>
      </c>
      <c r="AE152" s="0" t="n">
        <f aca="false">ROUND((EU152),2)</f>
        <v>0</v>
      </c>
      <c r="AF152" s="0" t="n">
        <f aca="false">ROUND((EV152),2)</f>
        <v>0</v>
      </c>
      <c r="AG152" s="0" t="n">
        <f aca="false">ROUND((AP152),2)</f>
        <v>0</v>
      </c>
      <c r="AH152" s="0" t="n">
        <f aca="false">(EW152)</f>
        <v>0</v>
      </c>
      <c r="AI152" s="0" t="n">
        <f aca="false">(EX152)</f>
        <v>0</v>
      </c>
      <c r="AJ152" s="0" t="n">
        <f aca="false">ROUND((AS152),2)</f>
        <v>0</v>
      </c>
      <c r="AK152" s="0" t="n">
        <v>101</v>
      </c>
      <c r="AL152" s="0" t="n">
        <v>0</v>
      </c>
      <c r="AM152" s="0" t="n">
        <v>101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1</v>
      </c>
      <c r="AW152" s="0" t="n">
        <v>1</v>
      </c>
      <c r="AZ152" s="0" t="n">
        <v>1</v>
      </c>
      <c r="BA152" s="0" t="n">
        <v>1</v>
      </c>
      <c r="BB152" s="0" t="n">
        <v>2.01</v>
      </c>
      <c r="BC152" s="0" t="n">
        <v>1</v>
      </c>
      <c r="BH152" s="0" t="n">
        <v>0</v>
      </c>
      <c r="BI152" s="0" t="n">
        <v>4</v>
      </c>
      <c r="BJ152" s="0" t="s">
        <v>143</v>
      </c>
      <c r="BM152" s="0" t="n">
        <v>1110</v>
      </c>
      <c r="BN152" s="0" t="n">
        <v>0</v>
      </c>
      <c r="BO152" s="0" t="s">
        <v>141</v>
      </c>
      <c r="BP152" s="0" t="n">
        <v>1</v>
      </c>
      <c r="BQ152" s="0" t="n">
        <v>150</v>
      </c>
      <c r="BR152" s="0" t="n">
        <v>0</v>
      </c>
      <c r="BS152" s="0" t="n">
        <v>1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0</v>
      </c>
      <c r="CA152" s="0" t="n">
        <v>0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102.32</v>
      </c>
      <c r="CQ152" s="0" t="n">
        <f aca="false">(AC152*BC152*AW152)</f>
        <v>0</v>
      </c>
      <c r="CR152" s="0" t="n">
        <f aca="false">(AD152*BB152*AV152)</f>
        <v>203.01</v>
      </c>
      <c r="CS152" s="0" t="n">
        <f aca="false">(AE152*BS152*AV152)</f>
        <v>0</v>
      </c>
      <c r="CT152" s="0" t="n">
        <f aca="false">(AF152*BA152*AV152)</f>
        <v>0</v>
      </c>
      <c r="CU152" s="0" t="n">
        <f aca="false">AG152</f>
        <v>0</v>
      </c>
      <c r="CV152" s="0" t="n">
        <f aca="false">(AH152*AV152)</f>
        <v>0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0</v>
      </c>
      <c r="CZ152" s="0" t="n">
        <f aca="false">S152*(CA152/100)</f>
        <v>0</v>
      </c>
      <c r="DN152" s="0" t="n">
        <v>0</v>
      </c>
      <c r="DO152" s="0" t="n">
        <v>0</v>
      </c>
      <c r="DP152" s="0" t="n">
        <v>1</v>
      </c>
      <c r="DQ152" s="0" t="n">
        <v>1</v>
      </c>
      <c r="DU152" s="0" t="n">
        <v>1009</v>
      </c>
      <c r="DV152" s="0" t="s">
        <v>104</v>
      </c>
      <c r="DW152" s="0" t="s">
        <v>104</v>
      </c>
      <c r="DX152" s="0" t="n">
        <v>1000</v>
      </c>
      <c r="EE152" s="0" t="n">
        <v>31722854</v>
      </c>
      <c r="EF152" s="0" t="n">
        <v>150</v>
      </c>
      <c r="EG152" s="0" t="s">
        <v>137</v>
      </c>
      <c r="EH152" s="0" t="n">
        <v>0</v>
      </c>
      <c r="EJ152" s="0" t="n">
        <v>4</v>
      </c>
      <c r="EK152" s="0" t="n">
        <v>1110</v>
      </c>
      <c r="EL152" s="0" t="s">
        <v>144</v>
      </c>
      <c r="EM152" s="0" t="s">
        <v>145</v>
      </c>
      <c r="EQ152" s="0" t="n">
        <v>0</v>
      </c>
      <c r="ER152" s="0" t="n">
        <v>101</v>
      </c>
      <c r="ES152" s="0" t="n">
        <v>0</v>
      </c>
      <c r="ET152" s="0" t="n">
        <v>101</v>
      </c>
      <c r="EU152" s="0" t="n">
        <v>0</v>
      </c>
      <c r="EV152" s="0" t="n">
        <v>0</v>
      </c>
      <c r="EW152" s="0" t="n">
        <v>0</v>
      </c>
      <c r="EX152" s="0" t="n">
        <v>0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0</v>
      </c>
      <c r="FY152" s="0" t="n">
        <v>0</v>
      </c>
      <c r="GD152" s="0" t="n">
        <v>0</v>
      </c>
      <c r="GF152" s="0" t="n">
        <v>684198422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0</v>
      </c>
      <c r="GL152" s="0" t="n">
        <f aca="false">ROUND(IF(AND(BH152=3,BI152=3,FS152&lt;&gt;0),P152,0),2)</f>
        <v>0</v>
      </c>
      <c r="GM152" s="0" t="n">
        <f aca="false">O152+X152+Y152+GK152</f>
        <v>102.32</v>
      </c>
      <c r="GN152" s="0" t="n">
        <f aca="false">ROUND(IF(OR(BI152=0,BI152=1),O152+X152+Y152+GK152,0),2)</f>
        <v>0</v>
      </c>
      <c r="GO152" s="0" t="n">
        <f aca="false">ROUND(IF(BI152=2,O152+X152+Y152+GK152,0),2)</f>
        <v>0</v>
      </c>
      <c r="GP152" s="0" t="n">
        <f aca="false">ROUND(IF(BI152=4,O152+X152+Y152+GK152,0),2)</f>
        <v>102.32</v>
      </c>
      <c r="GR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C153" s="0" t="n">
        <f aca="false">ROW(SmtRes!A36)</f>
        <v>36</v>
      </c>
      <c r="D153" s="0" t="n">
        <f aca="false">ROW(EtalonRes!A33)</f>
        <v>33</v>
      </c>
      <c r="E153" s="0" t="s">
        <v>257</v>
      </c>
      <c r="F153" s="0" t="s">
        <v>147</v>
      </c>
      <c r="G153" s="0" t="s">
        <v>148</v>
      </c>
      <c r="H153" s="0" t="s">
        <v>149</v>
      </c>
      <c r="I153" s="0" t="n">
        <f aca="false">ROUND(0.2015+0.236,9)</f>
        <v>0.4375</v>
      </c>
      <c r="J153" s="0" t="n">
        <v>0</v>
      </c>
      <c r="O153" s="0" t="n">
        <f aca="false">ROUND(CP153,2)</f>
        <v>3050.3</v>
      </c>
      <c r="P153" s="0" t="n">
        <f aca="false">ROUND(CQ153*I153,2)</f>
        <v>0</v>
      </c>
      <c r="Q153" s="0" t="n">
        <f aca="false">ROUND(CR153*I153,2)</f>
        <v>2923.46</v>
      </c>
      <c r="R153" s="0" t="n">
        <f aca="false">ROUND(CS153*I153,2)</f>
        <v>1263.74</v>
      </c>
      <c r="S153" s="0" t="n">
        <f aca="false">ROUND(CT153*I153,2)</f>
        <v>126.84</v>
      </c>
      <c r="T153" s="0" t="n">
        <f aca="false">ROUND(CU153*I153,2)</f>
        <v>0</v>
      </c>
      <c r="U153" s="0" t="n">
        <f aca="false">CV153*I153</f>
        <v>0.71967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123.03</v>
      </c>
      <c r="Y153" s="0" t="n">
        <f aca="false">ROUND(CZ153,2)</f>
        <v>68.49</v>
      </c>
      <c r="AA153" s="0" t="n">
        <v>77665216</v>
      </c>
      <c r="AB153" s="0" t="n">
        <f aca="false">ROUND((AC153+AD153+AF153),2)</f>
        <v>771.65</v>
      </c>
      <c r="AC153" s="0" t="n">
        <f aca="false">ROUND((ES153),2)</f>
        <v>0</v>
      </c>
      <c r="AD153" s="0" t="n">
        <f aca="false">ROUND((ET153),2)</f>
        <v>757.55</v>
      </c>
      <c r="AE153" s="0" t="n">
        <f aca="false">ROUND((EU153),2)</f>
        <v>140.48</v>
      </c>
      <c r="AF153" s="0" t="n">
        <f aca="false">ROUND((EV153),2)</f>
        <v>14.1</v>
      </c>
      <c r="AG153" s="0" t="n">
        <f aca="false">ROUND((AP153),2)</f>
        <v>0</v>
      </c>
      <c r="AH153" s="0" t="n">
        <f aca="false">(EW153)</f>
        <v>1.38</v>
      </c>
      <c r="AI153" s="0" t="n">
        <f aca="false">(EX153)</f>
        <v>0</v>
      </c>
      <c r="AJ153" s="0" t="n">
        <f aca="false">ROUND((AS153),2)</f>
        <v>0</v>
      </c>
      <c r="AK153" s="0" t="n">
        <v>771.65</v>
      </c>
      <c r="AL153" s="0" t="n">
        <v>0</v>
      </c>
      <c r="AM153" s="0" t="n">
        <v>757.55</v>
      </c>
      <c r="AN153" s="0" t="n">
        <v>140.48</v>
      </c>
      <c r="AO153" s="0" t="n">
        <v>14.1</v>
      </c>
      <c r="AP153" s="0" t="n">
        <v>0</v>
      </c>
      <c r="AQ153" s="0" t="n">
        <v>1.38</v>
      </c>
      <c r="AR153" s="0" t="n">
        <v>0</v>
      </c>
      <c r="AS153" s="0" t="n">
        <v>0</v>
      </c>
      <c r="AT153" s="0" t="n">
        <v>97</v>
      </c>
      <c r="AU153" s="0" t="n">
        <v>54</v>
      </c>
      <c r="AV153" s="0" t="n">
        <v>1.192</v>
      </c>
      <c r="AW153" s="0" t="n">
        <v>1</v>
      </c>
      <c r="AZ153" s="0" t="n">
        <v>1</v>
      </c>
      <c r="BA153" s="0" t="n">
        <v>17.25</v>
      </c>
      <c r="BB153" s="0" t="n">
        <v>7.4</v>
      </c>
      <c r="BC153" s="0" t="n">
        <v>1</v>
      </c>
      <c r="BH153" s="0" t="n">
        <v>0</v>
      </c>
      <c r="BI153" s="0" t="n">
        <v>1</v>
      </c>
      <c r="BJ153" s="0" t="s">
        <v>150</v>
      </c>
      <c r="BM153" s="0" t="n">
        <v>2</v>
      </c>
      <c r="BN153" s="0" t="n">
        <v>0</v>
      </c>
      <c r="BO153" s="0" t="s">
        <v>147</v>
      </c>
      <c r="BP153" s="0" t="n">
        <v>1</v>
      </c>
      <c r="BQ153" s="0" t="n">
        <v>30</v>
      </c>
      <c r="BR153" s="0" t="n">
        <v>0</v>
      </c>
      <c r="BS153" s="0" t="n">
        <v>17.25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97</v>
      </c>
      <c r="CA153" s="0" t="n">
        <v>54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3050.3</v>
      </c>
      <c r="CQ153" s="0" t="n">
        <f aca="false">(AC153*BC153*AW153)</f>
        <v>0</v>
      </c>
      <c r="CR153" s="0" t="n">
        <f aca="false">(AD153*BB153*AV153)</f>
        <v>6682.19704</v>
      </c>
      <c r="CS153" s="0" t="n">
        <f aca="false">(AE153*BS153*AV153)</f>
        <v>2888.54976</v>
      </c>
      <c r="CT153" s="0" t="n">
        <f aca="false">(AF153*BA153*AV153)</f>
        <v>289.9242</v>
      </c>
      <c r="CU153" s="0" t="n">
        <f aca="false">AG153</f>
        <v>0</v>
      </c>
      <c r="CV153" s="0" t="n">
        <f aca="false">(AH153*AV153)</f>
        <v>1.64496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123.0348</v>
      </c>
      <c r="CZ153" s="0" t="n">
        <f aca="false">S153*(CA153/100)</f>
        <v>68.4936</v>
      </c>
      <c r="DN153" s="0" t="n">
        <v>98</v>
      </c>
      <c r="DO153" s="0" t="n">
        <v>77</v>
      </c>
      <c r="DP153" s="0" t="n">
        <v>1.192</v>
      </c>
      <c r="DQ153" s="0" t="n">
        <v>1</v>
      </c>
      <c r="DU153" s="0" t="n">
        <v>1007</v>
      </c>
      <c r="DV153" s="0" t="s">
        <v>149</v>
      </c>
      <c r="DW153" s="0" t="s">
        <v>149</v>
      </c>
      <c r="DX153" s="0" t="n">
        <v>100</v>
      </c>
      <c r="EE153" s="0" t="n">
        <v>31721746</v>
      </c>
      <c r="EF153" s="0" t="n">
        <v>30</v>
      </c>
      <c r="EG153" s="0" t="s">
        <v>12</v>
      </c>
      <c r="EH153" s="0" t="n">
        <v>0</v>
      </c>
      <c r="EJ153" s="0" t="n">
        <v>1</v>
      </c>
      <c r="EK153" s="0" t="n">
        <v>2</v>
      </c>
      <c r="EL153" s="0" t="s">
        <v>151</v>
      </c>
      <c r="EM153" s="0" t="s">
        <v>152</v>
      </c>
      <c r="EQ153" s="0" t="n">
        <v>0</v>
      </c>
      <c r="ER153" s="0" t="n">
        <v>771.65</v>
      </c>
      <c r="ES153" s="0" t="n">
        <v>0</v>
      </c>
      <c r="ET153" s="0" t="n">
        <v>757.55</v>
      </c>
      <c r="EU153" s="0" t="n">
        <v>140.48</v>
      </c>
      <c r="EV153" s="0" t="n">
        <v>14.1</v>
      </c>
      <c r="EW153" s="0" t="n">
        <v>1.38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97</v>
      </c>
      <c r="FY153" s="0" t="n">
        <v>54</v>
      </c>
      <c r="GD153" s="0" t="n">
        <v>0</v>
      </c>
      <c r="GF153" s="0" t="n">
        <v>-1881523562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2110.45</v>
      </c>
      <c r="GL153" s="0" t="n">
        <f aca="false">ROUND(IF(AND(BH153=3,BI153=3,FS153&lt;&gt;0),P153,0),2)</f>
        <v>0</v>
      </c>
      <c r="GM153" s="0" t="n">
        <f aca="false">O153+X153+Y153+GK153</f>
        <v>5352.27</v>
      </c>
      <c r="GN153" s="0" t="n">
        <f aca="false">ROUND(IF(OR(BI153=0,BI153=1),O153+X153+Y153+GK153,0),2)</f>
        <v>5352.27</v>
      </c>
      <c r="GO153" s="0" t="n">
        <f aca="false">ROUND(IF(BI153=2,O153+X153+Y153+GK153,0),2)</f>
        <v>0</v>
      </c>
      <c r="GP153" s="0" t="n">
        <f aca="false">ROUND(IF(BI153=4,O153+X153+Y153+GK153,0),2)</f>
        <v>0</v>
      </c>
      <c r="GR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E154" s="0" t="s">
        <v>258</v>
      </c>
      <c r="F154" s="0" t="s">
        <v>154</v>
      </c>
      <c r="G154" s="0" t="s">
        <v>155</v>
      </c>
      <c r="H154" s="0" t="s">
        <v>107</v>
      </c>
      <c r="I154" s="0" t="n">
        <f aca="false">ROUND(I153*100,9)</f>
        <v>43.75</v>
      </c>
      <c r="J154" s="0" t="n">
        <v>0</v>
      </c>
      <c r="O154" s="0" t="n">
        <f aca="false">ROUND(CP154,2)</f>
        <v>28554.05</v>
      </c>
      <c r="P154" s="0" t="n">
        <f aca="false">ROUND(CQ154*I154,2)</f>
        <v>0</v>
      </c>
      <c r="Q154" s="0" t="n">
        <f aca="false">ROUND(CR154*I154,2)</f>
        <v>28554.05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77665216</v>
      </c>
      <c r="AB154" s="0" t="n">
        <f aca="false">ROUND((AC154+AD154+AF154),2)</f>
        <v>95.98</v>
      </c>
      <c r="AC154" s="0" t="n">
        <f aca="false">ROUND((ES154),2)</f>
        <v>0</v>
      </c>
      <c r="AD154" s="0" t="n">
        <f aca="false">ROUND((ET154),2)</f>
        <v>95.98</v>
      </c>
      <c r="AE154" s="0" t="n">
        <f aca="false">ROUND((EU154),2)</f>
        <v>0</v>
      </c>
      <c r="AF154" s="0" t="n">
        <f aca="false">ROUND((EV154),2)</f>
        <v>0</v>
      </c>
      <c r="AG154" s="0" t="n">
        <f aca="false">ROUND((AP154),2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2)</f>
        <v>0</v>
      </c>
      <c r="AK154" s="0" t="n">
        <v>95.98</v>
      </c>
      <c r="AL154" s="0" t="n">
        <v>0</v>
      </c>
      <c r="AM154" s="0" t="n">
        <v>95.98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</v>
      </c>
      <c r="BB154" s="0" t="n">
        <v>6.8</v>
      </c>
      <c r="BC154" s="0" t="n">
        <v>1</v>
      </c>
      <c r="BH154" s="0" t="n">
        <v>0</v>
      </c>
      <c r="BI154" s="0" t="n">
        <v>4</v>
      </c>
      <c r="BJ154" s="0" t="s">
        <v>156</v>
      </c>
      <c r="BM154" s="0" t="n">
        <v>1111</v>
      </c>
      <c r="BN154" s="0" t="n">
        <v>0</v>
      </c>
      <c r="BO154" s="0" t="s">
        <v>154</v>
      </c>
      <c r="BP154" s="0" t="n">
        <v>1</v>
      </c>
      <c r="BQ154" s="0" t="n">
        <v>150</v>
      </c>
      <c r="BR154" s="0" t="n">
        <v>0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28554.05</v>
      </c>
      <c r="CQ154" s="0" t="n">
        <f aca="false">(AC154*BC154*AW154)</f>
        <v>0</v>
      </c>
      <c r="CR154" s="0" t="n">
        <f aca="false">(AD154*BB154*AV154)</f>
        <v>652.664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7</v>
      </c>
      <c r="DV154" s="0" t="s">
        <v>107</v>
      </c>
      <c r="DW154" s="0" t="s">
        <v>107</v>
      </c>
      <c r="DX154" s="0" t="n">
        <v>1</v>
      </c>
      <c r="EE154" s="0" t="n">
        <v>31722855</v>
      </c>
      <c r="EF154" s="0" t="n">
        <v>150</v>
      </c>
      <c r="EG154" s="0" t="s">
        <v>137</v>
      </c>
      <c r="EH154" s="0" t="n">
        <v>0</v>
      </c>
      <c r="EJ154" s="0" t="n">
        <v>4</v>
      </c>
      <c r="EK154" s="0" t="n">
        <v>1111</v>
      </c>
      <c r="EL154" s="0" t="s">
        <v>157</v>
      </c>
      <c r="EM154" s="0" t="s">
        <v>158</v>
      </c>
      <c r="EQ154" s="0" t="n">
        <v>0</v>
      </c>
      <c r="ER154" s="0" t="n">
        <v>95.98</v>
      </c>
      <c r="ES154" s="0" t="n">
        <v>0</v>
      </c>
      <c r="ET154" s="0" t="n">
        <v>95.98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-1672484678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28554.05</v>
      </c>
      <c r="GN154" s="0" t="n">
        <f aca="false">ROUND(IF(OR(BI154=0,BI154=1),O154+X154+Y154+GK154,0),2)</f>
        <v>0</v>
      </c>
      <c r="GO154" s="0" t="n">
        <f aca="false">ROUND(IF(BI154=2,O154+X154+Y154+GK154,0),2)</f>
        <v>0</v>
      </c>
      <c r="GP154" s="0" t="n">
        <f aca="false">ROUND(IF(BI154=4,O154+X154+Y154+GK154,0),2)</f>
        <v>28554.05</v>
      </c>
      <c r="GR154" s="0" t="n">
        <v>0</v>
      </c>
    </row>
    <row r="155" customFormat="false" ht="12.75" hidden="false" customHeight="false" outlineLevel="0" collapsed="false">
      <c r="A155" s="0" t="n">
        <v>17</v>
      </c>
      <c r="B155" s="0" t="n">
        <v>1</v>
      </c>
      <c r="E155" s="0" t="s">
        <v>259</v>
      </c>
      <c r="F155" s="0" t="s">
        <v>160</v>
      </c>
      <c r="G155" s="0" t="s">
        <v>161</v>
      </c>
      <c r="H155" s="0" t="s">
        <v>104</v>
      </c>
      <c r="I155" s="0" t="n">
        <f aca="false">ROUND(I154*1.5,9)</f>
        <v>65.625</v>
      </c>
      <c r="J155" s="0" t="n">
        <v>0</v>
      </c>
      <c r="O155" s="0" t="n">
        <f aca="false">ROUND(CP155,2)</f>
        <v>5936.12</v>
      </c>
      <c r="P155" s="0" t="n">
        <f aca="false">ROUND(CQ155*I155,2)</f>
        <v>0</v>
      </c>
      <c r="Q155" s="0" t="n">
        <f aca="false">ROUND(CR155*I155,2)</f>
        <v>5936.12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77665216</v>
      </c>
      <c r="AB155" s="0" t="n">
        <f aca="false">ROUND((AC155+AD155+AF155),2)</f>
        <v>43.28</v>
      </c>
      <c r="AC155" s="0" t="n">
        <f aca="false">ROUND((ES155),2)</f>
        <v>0</v>
      </c>
      <c r="AD155" s="0" t="n">
        <f aca="false">ROUND((ET155),2)</f>
        <v>43.28</v>
      </c>
      <c r="AE155" s="0" t="n">
        <f aca="false">ROUND((EU155),2)</f>
        <v>0</v>
      </c>
      <c r="AF155" s="0" t="n">
        <f aca="false">ROUND((EV155),2)</f>
        <v>0</v>
      </c>
      <c r="AG155" s="0" t="n">
        <f aca="false">ROUND((AP155),2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2)</f>
        <v>0</v>
      </c>
      <c r="AK155" s="0" t="n">
        <v>43.28</v>
      </c>
      <c r="AL155" s="0" t="n">
        <v>0</v>
      </c>
      <c r="AM155" s="0" t="n">
        <v>43.28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</v>
      </c>
      <c r="BB155" s="0" t="n">
        <v>2.09</v>
      </c>
      <c r="BC155" s="0" t="n">
        <v>1</v>
      </c>
      <c r="BH155" s="0" t="n">
        <v>0</v>
      </c>
      <c r="BI155" s="0" t="n">
        <v>4</v>
      </c>
      <c r="BJ155" s="0" t="s">
        <v>162</v>
      </c>
      <c r="BM155" s="0" t="n">
        <v>1111</v>
      </c>
      <c r="BN155" s="0" t="n">
        <v>0</v>
      </c>
      <c r="BO155" s="0" t="s">
        <v>160</v>
      </c>
      <c r="BP155" s="0" t="n">
        <v>1</v>
      </c>
      <c r="BQ155" s="0" t="n">
        <v>150</v>
      </c>
      <c r="BR155" s="0" t="n">
        <v>0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5936.12</v>
      </c>
      <c r="CQ155" s="0" t="n">
        <f aca="false">(AC155*BC155*AW155)</f>
        <v>0</v>
      </c>
      <c r="CR155" s="0" t="n">
        <f aca="false">(AD155*BB155*AV155)</f>
        <v>90.4552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0</v>
      </c>
      <c r="CZ155" s="0" t="n">
        <f aca="false">S155*(CA155/100)</f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9</v>
      </c>
      <c r="DV155" s="0" t="s">
        <v>104</v>
      </c>
      <c r="DW155" s="0" t="s">
        <v>104</v>
      </c>
      <c r="DX155" s="0" t="n">
        <v>1000</v>
      </c>
      <c r="EE155" s="0" t="n">
        <v>31722855</v>
      </c>
      <c r="EF155" s="0" t="n">
        <v>150</v>
      </c>
      <c r="EG155" s="0" t="s">
        <v>137</v>
      </c>
      <c r="EH155" s="0" t="n">
        <v>0</v>
      </c>
      <c r="EJ155" s="0" t="n">
        <v>4</v>
      </c>
      <c r="EK155" s="0" t="n">
        <v>1111</v>
      </c>
      <c r="EL155" s="0" t="s">
        <v>157</v>
      </c>
      <c r="EM155" s="0" t="s">
        <v>158</v>
      </c>
      <c r="EQ155" s="0" t="n">
        <v>0</v>
      </c>
      <c r="ER155" s="0" t="n">
        <v>43.28</v>
      </c>
      <c r="ES155" s="0" t="n">
        <v>0</v>
      </c>
      <c r="ET155" s="0" t="n">
        <v>43.28</v>
      </c>
      <c r="EU155" s="0" t="n">
        <v>0</v>
      </c>
      <c r="EV155" s="0" t="n">
        <v>0</v>
      </c>
      <c r="EW155" s="0" t="n">
        <v>0</v>
      </c>
      <c r="EX155" s="0" t="n">
        <v>0</v>
      </c>
      <c r="EY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1695613196</v>
      </c>
      <c r="GG155" s="0" t="n">
        <v>2</v>
      </c>
      <c r="GH155" s="0" t="n">
        <v>1</v>
      </c>
      <c r="GI155" s="0" t="n">
        <v>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5936.12</v>
      </c>
      <c r="GN155" s="0" t="n">
        <f aca="false">ROUND(IF(OR(BI155=0,BI155=1),O155+X155+Y155+GK155,0),2)</f>
        <v>0</v>
      </c>
      <c r="GO155" s="0" t="n">
        <f aca="false">ROUND(IF(BI155=2,O155+X155+Y155+GK155,0),2)</f>
        <v>0</v>
      </c>
      <c r="GP155" s="0" t="n">
        <f aca="false">ROUND(IF(BI155=4,O155+X155+Y155+GK155,0),2)</f>
        <v>5936.12</v>
      </c>
      <c r="GR155" s="0" t="n">
        <v>0</v>
      </c>
    </row>
    <row r="157" customFormat="false" ht="12.75" hidden="false" customHeight="false" outlineLevel="0" collapsed="false">
      <c r="A157" s="54" t="n">
        <v>51</v>
      </c>
      <c r="B157" s="54" t="n">
        <f aca="false">B140</f>
        <v>1</v>
      </c>
      <c r="C157" s="54" t="n">
        <f aca="false">A140</f>
        <v>4</v>
      </c>
      <c r="D157" s="54" t="n">
        <f aca="false">ROW(A140)</f>
        <v>140</v>
      </c>
      <c r="E157" s="54"/>
      <c r="F157" s="54" t="str">
        <f aca="false">IF(F140&lt;&gt;"",F140,"")</f>
        <v>Новый раздел</v>
      </c>
      <c r="G157" s="54" t="str">
        <f aca="false">IF(G140&lt;&gt;"",G140,"")</f>
        <v>Тепловая камера 6,2*5,6*2,5</v>
      </c>
      <c r="H157" s="54"/>
      <c r="I157" s="54"/>
      <c r="J157" s="54"/>
      <c r="K157" s="54"/>
      <c r="L157" s="54"/>
      <c r="M157" s="54"/>
      <c r="N157" s="54"/>
      <c r="O157" s="54" t="n">
        <f aca="false">ROUND(AB157,2)</f>
        <v>1528300.39</v>
      </c>
      <c r="P157" s="54" t="n">
        <f aca="false">ROUND(AC157,2)</f>
        <v>726281.3</v>
      </c>
      <c r="Q157" s="54" t="n">
        <f aca="false">ROUND(AD157,2)</f>
        <v>337028.75</v>
      </c>
      <c r="R157" s="54" t="n">
        <f aca="false">ROUND(AE157,2)</f>
        <v>1263.74</v>
      </c>
      <c r="S157" s="54" t="n">
        <f aca="false">ROUND(AF157,2)</f>
        <v>464990.34</v>
      </c>
      <c r="T157" s="54" t="n">
        <f aca="false">ROUND(AG157,2)</f>
        <v>0</v>
      </c>
      <c r="U157" s="54" t="n">
        <f aca="false">AH157</f>
        <v>0.71967</v>
      </c>
      <c r="V157" s="54" t="n">
        <f aca="false">AI157</f>
        <v>0</v>
      </c>
      <c r="W157" s="54" t="n">
        <f aca="false">ROUND(AJ157,2)</f>
        <v>43.39</v>
      </c>
      <c r="X157" s="54" t="n">
        <f aca="false">ROUND(AK157,2)</f>
        <v>123.03</v>
      </c>
      <c r="Y157" s="54" t="n">
        <f aca="false">ROUND(AL157,2)</f>
        <v>68.49</v>
      </c>
      <c r="Z157" s="54"/>
      <c r="AA157" s="54"/>
      <c r="AB157" s="54" t="n">
        <f aca="false">ROUND(SUMIF(AA144:AA155,"=77665216",O144:O155),2)</f>
        <v>1528300.39</v>
      </c>
      <c r="AC157" s="54" t="n">
        <f aca="false">ROUND(SUMIF(AA144:AA155,"=77665216",P144:P155),2)</f>
        <v>726281.3</v>
      </c>
      <c r="AD157" s="54" t="n">
        <f aca="false">ROUND(SUMIF(AA144:AA155,"=77665216",Q144:Q155),2)</f>
        <v>337028.75</v>
      </c>
      <c r="AE157" s="54" t="n">
        <f aca="false">ROUND(SUMIF(AA144:AA155,"=77665216",R144:R155),2)</f>
        <v>1263.74</v>
      </c>
      <c r="AF157" s="54" t="n">
        <f aca="false">ROUND(SUMIF(AA144:AA155,"=77665216",S144:S155),2)</f>
        <v>464990.34</v>
      </c>
      <c r="AG157" s="54" t="n">
        <f aca="false">ROUND(SUMIF(AA144:AA155,"=77665216",T144:T155),2)</f>
        <v>0</v>
      </c>
      <c r="AH157" s="54" t="n">
        <f aca="false">SUMIF(AA144:AA155,"=77665216",U144:U155)</f>
        <v>0.71967</v>
      </c>
      <c r="AI157" s="54" t="n">
        <f aca="false">SUMIF(AA144:AA155,"=77665216",V144:V155)</f>
        <v>0</v>
      </c>
      <c r="AJ157" s="54" t="n">
        <f aca="false">ROUND(SUMIF(AA144:AA155,"=77665216",W144:W155),2)</f>
        <v>43.39</v>
      </c>
      <c r="AK157" s="54" t="n">
        <f aca="false">ROUND(SUMIF(AA144:AA155,"=77665216",X144:X155),2)</f>
        <v>123.03</v>
      </c>
      <c r="AL157" s="54" t="n">
        <f aca="false">ROUND(SUMIF(AA144:AA155,"=77665216",Y144:Y155),2)</f>
        <v>68.49</v>
      </c>
      <c r="AM157" s="54"/>
      <c r="AN157" s="54"/>
      <c r="AO157" s="54" t="n">
        <f aca="false">ROUND(BB157,2)</f>
        <v>0</v>
      </c>
      <c r="AP157" s="54" t="n">
        <f aca="false">ROUND(BC157,2)</f>
        <v>216315.7</v>
      </c>
      <c r="AQ157" s="54" t="n">
        <f aca="false">ROUND(BD157,2)</f>
        <v>0</v>
      </c>
      <c r="AR157" s="54" t="n">
        <f aca="false">ROUND(BE157,2)</f>
        <v>1530602.36</v>
      </c>
      <c r="AS157" s="54" t="n">
        <f aca="false">ROUND(BF157,2)</f>
        <v>1279529.86</v>
      </c>
      <c r="AT157" s="54" t="n">
        <f aca="false">ROUND(BG157,2)</f>
        <v>0</v>
      </c>
      <c r="AU157" s="54" t="n">
        <f aca="false">ROUND(BH157,2)</f>
        <v>34756.8</v>
      </c>
      <c r="AV157" s="54" t="n">
        <f aca="false">ROUND(BI157,2)</f>
        <v>726281.3</v>
      </c>
      <c r="AW157" s="54" t="n">
        <f aca="false">ROUND(BJ157,2)</f>
        <v>509965.6</v>
      </c>
      <c r="AX157" s="54" t="n">
        <f aca="false">ROUND(BK157,2)</f>
        <v>0</v>
      </c>
      <c r="AY157" s="54" t="n">
        <f aca="false">ROUND(BL157,2)</f>
        <v>509965.6</v>
      </c>
      <c r="AZ157" s="54" t="n">
        <f aca="false">ROUND(BM157,2)</f>
        <v>216315.7</v>
      </c>
      <c r="BA157" s="54"/>
      <c r="BB157" s="54" t="n">
        <f aca="false">ROUND(SUMIF(AA144:AA155,"=77665216",FQ144:FQ155),2)</f>
        <v>0</v>
      </c>
      <c r="BC157" s="54" t="n">
        <f aca="false">ROUND(SUMIF(AA144:AA155,"=77665216",FR144:FR155),2)</f>
        <v>216315.7</v>
      </c>
      <c r="BD157" s="54" t="n">
        <f aca="false">ROUND(SUMIF(AA144:AA155,"=77665216",GL144:GL155),2)</f>
        <v>0</v>
      </c>
      <c r="BE157" s="54" t="n">
        <f aca="false">ROUND(SUMIF(AA144:AA155,"=77665216",GM144:GM155),2)</f>
        <v>1530602.36</v>
      </c>
      <c r="BF157" s="54" t="n">
        <f aca="false">ROUND(SUMIF(AA144:AA155,"=77665216",GN144:GN155),2)</f>
        <v>1279529.86</v>
      </c>
      <c r="BG157" s="54" t="n">
        <f aca="false">ROUND(SUMIF(AA144:AA155,"=77665216",GO144:GO155),2)</f>
        <v>0</v>
      </c>
      <c r="BH157" s="54" t="n">
        <f aca="false">ROUND(SUMIF(AA144:AA155,"=77665216",GP144:GP155),2)</f>
        <v>34756.8</v>
      </c>
      <c r="BI157" s="54" t="n">
        <f aca="false">AC157-BB157</f>
        <v>726281.3</v>
      </c>
      <c r="BJ157" s="54" t="n">
        <f aca="false">AC157-BC157</f>
        <v>509965.6</v>
      </c>
      <c r="BK157" s="54" t="n">
        <f aca="false">BB157-BD157</f>
        <v>0</v>
      </c>
      <c r="BL157" s="54" t="n">
        <f aca="false">AC157-BB157-BC157+BD157</f>
        <v>509965.6</v>
      </c>
      <c r="BM157" s="54" t="n">
        <f aca="false">BC157-BD157</f>
        <v>216315.7</v>
      </c>
      <c r="BN157" s="54"/>
      <c r="BO157" s="55"/>
      <c r="BP157" s="55"/>
      <c r="BQ157" s="55"/>
      <c r="BR157" s="55"/>
      <c r="BS157" s="55"/>
      <c r="BT157" s="55"/>
      <c r="BU157" s="55"/>
      <c r="BV157" s="55"/>
      <c r="BW157" s="55"/>
      <c r="BX157" s="55"/>
      <c r="BY157" s="55"/>
      <c r="BZ157" s="55"/>
      <c r="CA157" s="55"/>
      <c r="CB157" s="55"/>
      <c r="CC157" s="55"/>
      <c r="CD157" s="55"/>
      <c r="CE157" s="55"/>
      <c r="CF157" s="55"/>
      <c r="CG157" s="55"/>
      <c r="CH157" s="55"/>
      <c r="CI157" s="55"/>
      <c r="CJ157" s="55"/>
      <c r="CK157" s="55"/>
      <c r="CL157" s="55"/>
      <c r="CM157" s="55"/>
      <c r="CN157" s="55"/>
      <c r="CO157" s="55"/>
      <c r="CP157" s="55"/>
      <c r="CQ157" s="55"/>
      <c r="CR157" s="55"/>
      <c r="CS157" s="55"/>
      <c r="CT157" s="55"/>
      <c r="CU157" s="55"/>
      <c r="CV157" s="55"/>
      <c r="CW157" s="55"/>
      <c r="CX157" s="55"/>
      <c r="CY157" s="55"/>
      <c r="CZ157" s="55"/>
      <c r="DA157" s="55"/>
      <c r="DB157" s="55"/>
      <c r="DC157" s="55"/>
      <c r="DD157" s="55"/>
      <c r="DE157" s="55"/>
      <c r="DF157" s="55"/>
      <c r="DG157" s="55"/>
      <c r="DH157" s="55"/>
      <c r="DI157" s="55"/>
      <c r="DJ157" s="55"/>
      <c r="DK157" s="55"/>
      <c r="DL157" s="55"/>
      <c r="DM157" s="55"/>
      <c r="DN157" s="55" t="n">
        <v>0</v>
      </c>
    </row>
    <row r="159" customFormat="false" ht="12.75" hidden="false" customHeight="false" outlineLevel="0" collapsed="false">
      <c r="A159" s="56" t="n">
        <v>50</v>
      </c>
      <c r="B159" s="56" t="n">
        <v>0</v>
      </c>
      <c r="C159" s="56" t="n">
        <v>0</v>
      </c>
      <c r="D159" s="56" t="n">
        <v>1</v>
      </c>
      <c r="E159" s="56" t="n">
        <v>201</v>
      </c>
      <c r="F159" s="56" t="n">
        <f aca="false">ROUND(Source!O157,O159)</f>
        <v>1528300.39</v>
      </c>
      <c r="G159" s="56" t="s">
        <v>163</v>
      </c>
      <c r="H159" s="56" t="s">
        <v>164</v>
      </c>
      <c r="I159" s="56"/>
      <c r="J159" s="56"/>
      <c r="K159" s="56" t="n">
        <v>201</v>
      </c>
      <c r="L159" s="56" t="n">
        <v>1</v>
      </c>
      <c r="M159" s="56" t="n">
        <v>3</v>
      </c>
      <c r="N159" s="56"/>
      <c r="O159" s="56" t="n">
        <v>2</v>
      </c>
      <c r="P159" s="56"/>
    </row>
    <row r="160" customFormat="false" ht="12.75" hidden="false" customHeight="false" outlineLevel="0" collapsed="false">
      <c r="A160" s="56" t="n">
        <v>50</v>
      </c>
      <c r="B160" s="56" t="n">
        <v>0</v>
      </c>
      <c r="C160" s="56" t="n">
        <v>0</v>
      </c>
      <c r="D160" s="56" t="n">
        <v>1</v>
      </c>
      <c r="E160" s="56" t="n">
        <v>202</v>
      </c>
      <c r="F160" s="56" t="n">
        <f aca="false">ROUND(Source!P157,O160)</f>
        <v>726281.3</v>
      </c>
      <c r="G160" s="56" t="s">
        <v>165</v>
      </c>
      <c r="H160" s="56" t="s">
        <v>166</v>
      </c>
      <c r="I160" s="56"/>
      <c r="J160" s="56"/>
      <c r="K160" s="56" t="n">
        <v>202</v>
      </c>
      <c r="L160" s="56" t="n">
        <v>2</v>
      </c>
      <c r="M160" s="56" t="n">
        <v>3</v>
      </c>
      <c r="N160" s="56"/>
      <c r="O160" s="56" t="n">
        <v>2</v>
      </c>
      <c r="P160" s="56"/>
    </row>
    <row r="161" customFormat="false" ht="12.75" hidden="false" customHeight="false" outlineLevel="0" collapsed="false">
      <c r="A161" s="56" t="n">
        <v>50</v>
      </c>
      <c r="B161" s="56" t="n">
        <v>0</v>
      </c>
      <c r="C161" s="56" t="n">
        <v>0</v>
      </c>
      <c r="D161" s="56" t="n">
        <v>1</v>
      </c>
      <c r="E161" s="56" t="n">
        <v>222</v>
      </c>
      <c r="F161" s="56" t="n">
        <f aca="false">ROUND(Source!AO157,O161)</f>
        <v>0</v>
      </c>
      <c r="G161" s="56" t="s">
        <v>167</v>
      </c>
      <c r="H161" s="56" t="s">
        <v>168</v>
      </c>
      <c r="I161" s="56"/>
      <c r="J161" s="56"/>
      <c r="K161" s="56" t="n">
        <v>222</v>
      </c>
      <c r="L161" s="56" t="n">
        <v>3</v>
      </c>
      <c r="M161" s="56" t="n">
        <v>3</v>
      </c>
      <c r="N161" s="56"/>
      <c r="O161" s="56" t="n">
        <v>2</v>
      </c>
      <c r="P161" s="56"/>
    </row>
    <row r="162" customFormat="false" ht="12.75" hidden="false" customHeight="false" outlineLevel="0" collapsed="false">
      <c r="A162" s="56" t="n">
        <v>50</v>
      </c>
      <c r="B162" s="56" t="n">
        <v>0</v>
      </c>
      <c r="C162" s="56" t="n">
        <v>0</v>
      </c>
      <c r="D162" s="56" t="n">
        <v>1</v>
      </c>
      <c r="E162" s="56" t="n">
        <v>225</v>
      </c>
      <c r="F162" s="56" t="n">
        <f aca="false">ROUND(Source!AV157,O162)</f>
        <v>726281.3</v>
      </c>
      <c r="G162" s="56" t="s">
        <v>169</v>
      </c>
      <c r="H162" s="56" t="s">
        <v>170</v>
      </c>
      <c r="I162" s="56"/>
      <c r="J162" s="56"/>
      <c r="K162" s="56" t="n">
        <v>225</v>
      </c>
      <c r="L162" s="56" t="n">
        <v>4</v>
      </c>
      <c r="M162" s="56" t="n">
        <v>3</v>
      </c>
      <c r="N162" s="56"/>
      <c r="O162" s="56" t="n">
        <v>2</v>
      </c>
      <c r="P162" s="56"/>
    </row>
    <row r="163" customFormat="false" ht="12.75" hidden="false" customHeight="false" outlineLevel="0" collapsed="false">
      <c r="A163" s="56" t="n">
        <v>50</v>
      </c>
      <c r="B163" s="56" t="n">
        <v>0</v>
      </c>
      <c r="C163" s="56" t="n">
        <v>0</v>
      </c>
      <c r="D163" s="56" t="n">
        <v>1</v>
      </c>
      <c r="E163" s="56" t="n">
        <v>226</v>
      </c>
      <c r="F163" s="56" t="n">
        <f aca="false">ROUND(Source!AW157,O163)</f>
        <v>509965.6</v>
      </c>
      <c r="G163" s="56" t="s">
        <v>171</v>
      </c>
      <c r="H163" s="56" t="s">
        <v>172</v>
      </c>
      <c r="I163" s="56"/>
      <c r="J163" s="56"/>
      <c r="K163" s="56" t="n">
        <v>226</v>
      </c>
      <c r="L163" s="56" t="n">
        <v>5</v>
      </c>
      <c r="M163" s="56" t="n">
        <v>3</v>
      </c>
      <c r="N163" s="56"/>
      <c r="O163" s="56" t="n">
        <v>2</v>
      </c>
      <c r="P163" s="56"/>
    </row>
    <row r="164" customFormat="false" ht="12.75" hidden="false" customHeight="false" outlineLevel="0" collapsed="false">
      <c r="A164" s="56" t="n">
        <v>50</v>
      </c>
      <c r="B164" s="56" t="n">
        <v>0</v>
      </c>
      <c r="C164" s="56" t="n">
        <v>0</v>
      </c>
      <c r="D164" s="56" t="n">
        <v>1</v>
      </c>
      <c r="E164" s="56" t="n">
        <v>227</v>
      </c>
      <c r="F164" s="56" t="n">
        <f aca="false">ROUND(Source!AX157,O164)</f>
        <v>0</v>
      </c>
      <c r="G164" s="56" t="s">
        <v>173</v>
      </c>
      <c r="H164" s="56" t="s">
        <v>174</v>
      </c>
      <c r="I164" s="56"/>
      <c r="J164" s="56"/>
      <c r="K164" s="56" t="n">
        <v>227</v>
      </c>
      <c r="L164" s="56" t="n">
        <v>6</v>
      </c>
      <c r="M164" s="56" t="n">
        <v>3</v>
      </c>
      <c r="N164" s="56"/>
      <c r="O164" s="56" t="n">
        <v>2</v>
      </c>
      <c r="P164" s="56"/>
    </row>
    <row r="165" customFormat="false" ht="12.75" hidden="false" customHeight="false" outlineLevel="0" collapsed="false">
      <c r="A165" s="56" t="n">
        <v>50</v>
      </c>
      <c r="B165" s="56" t="n">
        <v>0</v>
      </c>
      <c r="C165" s="56" t="n">
        <v>0</v>
      </c>
      <c r="D165" s="56" t="n">
        <v>1</v>
      </c>
      <c r="E165" s="56" t="n">
        <v>228</v>
      </c>
      <c r="F165" s="56" t="n">
        <f aca="false">ROUND(Source!AY157,O165)</f>
        <v>509965.6</v>
      </c>
      <c r="G165" s="56" t="s">
        <v>175</v>
      </c>
      <c r="H165" s="56" t="s">
        <v>176</v>
      </c>
      <c r="I165" s="56"/>
      <c r="J165" s="56"/>
      <c r="K165" s="56" t="n">
        <v>228</v>
      </c>
      <c r="L165" s="56" t="n">
        <v>7</v>
      </c>
      <c r="M165" s="56" t="n">
        <v>3</v>
      </c>
      <c r="N165" s="56"/>
      <c r="O165" s="56" t="n">
        <v>2</v>
      </c>
      <c r="P165" s="56"/>
    </row>
    <row r="166" customFormat="false" ht="12.75" hidden="false" customHeight="false" outlineLevel="0" collapsed="false">
      <c r="A166" s="56" t="n">
        <v>50</v>
      </c>
      <c r="B166" s="56" t="n">
        <v>0</v>
      </c>
      <c r="C166" s="56" t="n">
        <v>0</v>
      </c>
      <c r="D166" s="56" t="n">
        <v>1</v>
      </c>
      <c r="E166" s="56" t="n">
        <v>216</v>
      </c>
      <c r="F166" s="56" t="n">
        <f aca="false">ROUND(Source!AP157,O166)</f>
        <v>216315.7</v>
      </c>
      <c r="G166" s="56" t="s">
        <v>177</v>
      </c>
      <c r="H166" s="56" t="s">
        <v>178</v>
      </c>
      <c r="I166" s="56"/>
      <c r="J166" s="56"/>
      <c r="K166" s="56" t="n">
        <v>216</v>
      </c>
      <c r="L166" s="56" t="n">
        <v>8</v>
      </c>
      <c r="M166" s="56" t="n">
        <v>3</v>
      </c>
      <c r="N166" s="56"/>
      <c r="O166" s="56" t="n">
        <v>2</v>
      </c>
      <c r="P166" s="56"/>
    </row>
    <row r="167" customFormat="false" ht="12.75" hidden="false" customHeight="false" outlineLevel="0" collapsed="false">
      <c r="A167" s="56" t="n">
        <v>50</v>
      </c>
      <c r="B167" s="56" t="n">
        <v>0</v>
      </c>
      <c r="C167" s="56" t="n">
        <v>0</v>
      </c>
      <c r="D167" s="56" t="n">
        <v>1</v>
      </c>
      <c r="E167" s="56" t="n">
        <v>223</v>
      </c>
      <c r="F167" s="56" t="n">
        <f aca="false">ROUND(Source!AQ157,O167)</f>
        <v>0</v>
      </c>
      <c r="G167" s="56" t="s">
        <v>179</v>
      </c>
      <c r="H167" s="56" t="s">
        <v>180</v>
      </c>
      <c r="I167" s="56"/>
      <c r="J167" s="56"/>
      <c r="K167" s="56" t="n">
        <v>223</v>
      </c>
      <c r="L167" s="56" t="n">
        <v>9</v>
      </c>
      <c r="M167" s="56" t="n">
        <v>3</v>
      </c>
      <c r="N167" s="56"/>
      <c r="O167" s="56" t="n">
        <v>2</v>
      </c>
      <c r="P167" s="56"/>
    </row>
    <row r="168" customFormat="false" ht="12.75" hidden="false" customHeight="false" outlineLevel="0" collapsed="false">
      <c r="A168" s="56" t="n">
        <v>50</v>
      </c>
      <c r="B168" s="56" t="n">
        <v>0</v>
      </c>
      <c r="C168" s="56" t="n">
        <v>0</v>
      </c>
      <c r="D168" s="56" t="n">
        <v>1</v>
      </c>
      <c r="E168" s="56" t="n">
        <v>229</v>
      </c>
      <c r="F168" s="56" t="n">
        <f aca="false">ROUND(Source!AZ157,O168)</f>
        <v>216315.7</v>
      </c>
      <c r="G168" s="56" t="s">
        <v>181</v>
      </c>
      <c r="H168" s="56" t="s">
        <v>182</v>
      </c>
      <c r="I168" s="56"/>
      <c r="J168" s="56"/>
      <c r="K168" s="56" t="n">
        <v>229</v>
      </c>
      <c r="L168" s="56" t="n">
        <v>10</v>
      </c>
      <c r="M168" s="56" t="n">
        <v>3</v>
      </c>
      <c r="N168" s="56"/>
      <c r="O168" s="56" t="n">
        <v>2</v>
      </c>
      <c r="P168" s="56"/>
    </row>
    <row r="169" customFormat="false" ht="12.75" hidden="false" customHeight="false" outlineLevel="0" collapsed="false">
      <c r="A169" s="56" t="n">
        <v>50</v>
      </c>
      <c r="B169" s="56" t="n">
        <v>0</v>
      </c>
      <c r="C169" s="56" t="n">
        <v>0</v>
      </c>
      <c r="D169" s="56" t="n">
        <v>1</v>
      </c>
      <c r="E169" s="56" t="n">
        <v>203</v>
      </c>
      <c r="F169" s="56" t="n">
        <f aca="false">ROUND(Source!Q157,O169)</f>
        <v>337028.75</v>
      </c>
      <c r="G169" s="56" t="s">
        <v>183</v>
      </c>
      <c r="H169" s="56" t="s">
        <v>184</v>
      </c>
      <c r="I169" s="56"/>
      <c r="J169" s="56"/>
      <c r="K169" s="56" t="n">
        <v>203</v>
      </c>
      <c r="L169" s="56" t="n">
        <v>11</v>
      </c>
      <c r="M169" s="56" t="n">
        <v>3</v>
      </c>
      <c r="N169" s="56"/>
      <c r="O169" s="56" t="n">
        <v>2</v>
      </c>
      <c r="P169" s="56"/>
    </row>
    <row r="170" customFormat="false" ht="12.75" hidden="false" customHeight="false" outlineLevel="0" collapsed="false">
      <c r="A170" s="56" t="n">
        <v>50</v>
      </c>
      <c r="B170" s="56" t="n">
        <v>0</v>
      </c>
      <c r="C170" s="56" t="n">
        <v>0</v>
      </c>
      <c r="D170" s="56" t="n">
        <v>1</v>
      </c>
      <c r="E170" s="56" t="n">
        <v>204</v>
      </c>
      <c r="F170" s="56" t="n">
        <f aca="false">ROUND(Source!R157,O170)</f>
        <v>1263.74</v>
      </c>
      <c r="G170" s="56" t="s">
        <v>185</v>
      </c>
      <c r="H170" s="56" t="s">
        <v>186</v>
      </c>
      <c r="I170" s="56"/>
      <c r="J170" s="56"/>
      <c r="K170" s="56" t="n">
        <v>204</v>
      </c>
      <c r="L170" s="56" t="n">
        <v>12</v>
      </c>
      <c r="M170" s="56" t="n">
        <v>3</v>
      </c>
      <c r="N170" s="56"/>
      <c r="O170" s="56" t="n">
        <v>2</v>
      </c>
      <c r="P170" s="56"/>
    </row>
    <row r="171" customFormat="false" ht="12.75" hidden="false" customHeight="false" outlineLevel="0" collapsed="false">
      <c r="A171" s="56" t="n">
        <v>50</v>
      </c>
      <c r="B171" s="56" t="n">
        <v>0</v>
      </c>
      <c r="C171" s="56" t="n">
        <v>0</v>
      </c>
      <c r="D171" s="56" t="n">
        <v>1</v>
      </c>
      <c r="E171" s="56" t="n">
        <v>205</v>
      </c>
      <c r="F171" s="56" t="n">
        <f aca="false">ROUND(Source!S157,O171)</f>
        <v>464990.34</v>
      </c>
      <c r="G171" s="56" t="s">
        <v>187</v>
      </c>
      <c r="H171" s="56" t="s">
        <v>188</v>
      </c>
      <c r="I171" s="56"/>
      <c r="J171" s="56"/>
      <c r="K171" s="56" t="n">
        <v>205</v>
      </c>
      <c r="L171" s="56" t="n">
        <v>13</v>
      </c>
      <c r="M171" s="56" t="n">
        <v>3</v>
      </c>
      <c r="N171" s="56"/>
      <c r="O171" s="56" t="n">
        <v>2</v>
      </c>
      <c r="P171" s="56"/>
    </row>
    <row r="172" customFormat="false" ht="12.75" hidden="false" customHeight="false" outlineLevel="0" collapsed="false">
      <c r="A172" s="56" t="n">
        <v>50</v>
      </c>
      <c r="B172" s="56" t="n">
        <v>0</v>
      </c>
      <c r="C172" s="56" t="n">
        <v>0</v>
      </c>
      <c r="D172" s="56" t="n">
        <v>1</v>
      </c>
      <c r="E172" s="56" t="n">
        <v>214</v>
      </c>
      <c r="F172" s="56" t="n">
        <f aca="false">ROUND(Source!AS157,O172)</f>
        <v>1279529.86</v>
      </c>
      <c r="G172" s="56" t="s">
        <v>189</v>
      </c>
      <c r="H172" s="56" t="s">
        <v>190</v>
      </c>
      <c r="I172" s="56"/>
      <c r="J172" s="56"/>
      <c r="K172" s="56" t="n">
        <v>214</v>
      </c>
      <c r="L172" s="56" t="n">
        <v>14</v>
      </c>
      <c r="M172" s="56" t="n">
        <v>3</v>
      </c>
      <c r="N172" s="56"/>
      <c r="O172" s="56" t="n">
        <v>2</v>
      </c>
      <c r="P172" s="56"/>
    </row>
    <row r="173" customFormat="false" ht="12.75" hidden="false" customHeight="false" outlineLevel="0" collapsed="false">
      <c r="A173" s="56" t="n">
        <v>50</v>
      </c>
      <c r="B173" s="56" t="n">
        <v>0</v>
      </c>
      <c r="C173" s="56" t="n">
        <v>0</v>
      </c>
      <c r="D173" s="56" t="n">
        <v>1</v>
      </c>
      <c r="E173" s="56" t="n">
        <v>215</v>
      </c>
      <c r="F173" s="56" t="n">
        <f aca="false">ROUND(Source!AT157,O173)</f>
        <v>0</v>
      </c>
      <c r="G173" s="56" t="s">
        <v>191</v>
      </c>
      <c r="H173" s="56" t="s">
        <v>192</v>
      </c>
      <c r="I173" s="56"/>
      <c r="J173" s="56"/>
      <c r="K173" s="56" t="n">
        <v>215</v>
      </c>
      <c r="L173" s="56" t="n">
        <v>15</v>
      </c>
      <c r="M173" s="56" t="n">
        <v>3</v>
      </c>
      <c r="N173" s="56"/>
      <c r="O173" s="56" t="n">
        <v>2</v>
      </c>
      <c r="P173" s="56"/>
    </row>
    <row r="174" customFormat="false" ht="12.75" hidden="false" customHeight="false" outlineLevel="0" collapsed="false">
      <c r="A174" s="56" t="n">
        <v>50</v>
      </c>
      <c r="B174" s="56" t="n">
        <v>0</v>
      </c>
      <c r="C174" s="56" t="n">
        <v>0</v>
      </c>
      <c r="D174" s="56" t="n">
        <v>1</v>
      </c>
      <c r="E174" s="56" t="n">
        <v>217</v>
      </c>
      <c r="F174" s="56" t="n">
        <f aca="false">ROUND(Source!AU157,O174)</f>
        <v>34756.8</v>
      </c>
      <c r="G174" s="56" t="s">
        <v>56</v>
      </c>
      <c r="H174" s="56" t="s">
        <v>193</v>
      </c>
      <c r="I174" s="56"/>
      <c r="J174" s="56"/>
      <c r="K174" s="56" t="n">
        <v>217</v>
      </c>
      <c r="L174" s="56" t="n">
        <v>16</v>
      </c>
      <c r="M174" s="56" t="n">
        <v>3</v>
      </c>
      <c r="N174" s="56"/>
      <c r="O174" s="56" t="n">
        <v>2</v>
      </c>
      <c r="P174" s="56"/>
    </row>
    <row r="175" customFormat="false" ht="12.75" hidden="false" customHeight="false" outlineLevel="0" collapsed="false">
      <c r="A175" s="56" t="n">
        <v>50</v>
      </c>
      <c r="B175" s="56" t="n">
        <v>0</v>
      </c>
      <c r="C175" s="56" t="n">
        <v>0</v>
      </c>
      <c r="D175" s="56" t="n">
        <v>1</v>
      </c>
      <c r="E175" s="56" t="n">
        <v>206</v>
      </c>
      <c r="F175" s="56" t="n">
        <f aca="false">ROUND(Source!T157,O175)</f>
        <v>0</v>
      </c>
      <c r="G175" s="56" t="s">
        <v>194</v>
      </c>
      <c r="H175" s="56" t="s">
        <v>195</v>
      </c>
      <c r="I175" s="56"/>
      <c r="J175" s="56"/>
      <c r="K175" s="56" t="n">
        <v>206</v>
      </c>
      <c r="L175" s="56" t="n">
        <v>17</v>
      </c>
      <c r="M175" s="56" t="n">
        <v>3</v>
      </c>
      <c r="N175" s="56"/>
      <c r="O175" s="56" t="n">
        <v>2</v>
      </c>
      <c r="P175" s="56"/>
    </row>
    <row r="176" customFormat="false" ht="12.75" hidden="false" customHeight="false" outlineLevel="0" collapsed="false">
      <c r="A176" s="56" t="n">
        <v>50</v>
      </c>
      <c r="B176" s="56" t="n">
        <v>0</v>
      </c>
      <c r="C176" s="56" t="n">
        <v>0</v>
      </c>
      <c r="D176" s="56" t="n">
        <v>1</v>
      </c>
      <c r="E176" s="56" t="n">
        <v>207</v>
      </c>
      <c r="F176" s="56" t="n">
        <f aca="false">Source!U157</f>
        <v>0.71967</v>
      </c>
      <c r="G176" s="56" t="s">
        <v>196</v>
      </c>
      <c r="H176" s="56" t="s">
        <v>197</v>
      </c>
      <c r="I176" s="56"/>
      <c r="J176" s="56"/>
      <c r="K176" s="56" t="n">
        <v>207</v>
      </c>
      <c r="L176" s="56" t="n">
        <v>18</v>
      </c>
      <c r="M176" s="56" t="n">
        <v>3</v>
      </c>
      <c r="N176" s="56"/>
      <c r="O176" s="56" t="n">
        <v>-1</v>
      </c>
      <c r="P176" s="56"/>
    </row>
    <row r="177" customFormat="false" ht="12.75" hidden="false" customHeight="false" outlineLevel="0" collapsed="false">
      <c r="A177" s="56" t="n">
        <v>50</v>
      </c>
      <c r="B177" s="56" t="n">
        <v>0</v>
      </c>
      <c r="C177" s="56" t="n">
        <v>0</v>
      </c>
      <c r="D177" s="56" t="n">
        <v>1</v>
      </c>
      <c r="E177" s="56" t="n">
        <v>208</v>
      </c>
      <c r="F177" s="56" t="n">
        <f aca="false">Source!V157</f>
        <v>0</v>
      </c>
      <c r="G177" s="56" t="s">
        <v>198</v>
      </c>
      <c r="H177" s="56" t="s">
        <v>199</v>
      </c>
      <c r="I177" s="56"/>
      <c r="J177" s="56"/>
      <c r="K177" s="56" t="n">
        <v>208</v>
      </c>
      <c r="L177" s="56" t="n">
        <v>19</v>
      </c>
      <c r="M177" s="56" t="n">
        <v>3</v>
      </c>
      <c r="N177" s="56"/>
      <c r="O177" s="56" t="n">
        <v>-1</v>
      </c>
      <c r="P177" s="56"/>
    </row>
    <row r="178" customFormat="false" ht="12.75" hidden="false" customHeight="false" outlineLevel="0" collapsed="false">
      <c r="A178" s="56" t="n">
        <v>50</v>
      </c>
      <c r="B178" s="56" t="n">
        <v>0</v>
      </c>
      <c r="C178" s="56" t="n">
        <v>0</v>
      </c>
      <c r="D178" s="56" t="n">
        <v>1</v>
      </c>
      <c r="E178" s="56" t="n">
        <v>209</v>
      </c>
      <c r="F178" s="56" t="n">
        <f aca="false">ROUND(Source!W157,O178)</f>
        <v>43.39</v>
      </c>
      <c r="G178" s="56" t="s">
        <v>200</v>
      </c>
      <c r="H178" s="56" t="s">
        <v>201</v>
      </c>
      <c r="I178" s="56"/>
      <c r="J178" s="56"/>
      <c r="K178" s="56" t="n">
        <v>209</v>
      </c>
      <c r="L178" s="56" t="n">
        <v>20</v>
      </c>
      <c r="M178" s="56" t="n">
        <v>3</v>
      </c>
      <c r="N178" s="56"/>
      <c r="O178" s="56" t="n">
        <v>2</v>
      </c>
      <c r="P178" s="56"/>
    </row>
    <row r="179" customFormat="false" ht="12.75" hidden="false" customHeight="false" outlineLevel="0" collapsed="false">
      <c r="A179" s="56" t="n">
        <v>50</v>
      </c>
      <c r="B179" s="56" t="n">
        <v>0</v>
      </c>
      <c r="C179" s="56" t="n">
        <v>0</v>
      </c>
      <c r="D179" s="56" t="n">
        <v>1</v>
      </c>
      <c r="E179" s="56" t="n">
        <v>210</v>
      </c>
      <c r="F179" s="56" t="n">
        <f aca="false">ROUND(Source!X157,O179)</f>
        <v>123.03</v>
      </c>
      <c r="G179" s="56" t="s">
        <v>202</v>
      </c>
      <c r="H179" s="56" t="s">
        <v>203</v>
      </c>
      <c r="I179" s="56"/>
      <c r="J179" s="56"/>
      <c r="K179" s="56" t="n">
        <v>210</v>
      </c>
      <c r="L179" s="56" t="n">
        <v>21</v>
      </c>
      <c r="M179" s="56" t="n">
        <v>3</v>
      </c>
      <c r="N179" s="56"/>
      <c r="O179" s="56" t="n">
        <v>2</v>
      </c>
      <c r="P179" s="56"/>
    </row>
    <row r="180" customFormat="false" ht="12.75" hidden="false" customHeight="false" outlineLevel="0" collapsed="false">
      <c r="A180" s="56" t="n">
        <v>50</v>
      </c>
      <c r="B180" s="56" t="n">
        <v>0</v>
      </c>
      <c r="C180" s="56" t="n">
        <v>0</v>
      </c>
      <c r="D180" s="56" t="n">
        <v>1</v>
      </c>
      <c r="E180" s="56" t="n">
        <v>211</v>
      </c>
      <c r="F180" s="56" t="n">
        <f aca="false">ROUND(Source!Y157,O180)</f>
        <v>68.49</v>
      </c>
      <c r="G180" s="56" t="s">
        <v>204</v>
      </c>
      <c r="H180" s="56" t="s">
        <v>205</v>
      </c>
      <c r="I180" s="56"/>
      <c r="J180" s="56"/>
      <c r="K180" s="56" t="n">
        <v>211</v>
      </c>
      <c r="L180" s="56" t="n">
        <v>22</v>
      </c>
      <c r="M180" s="56" t="n">
        <v>3</v>
      </c>
      <c r="N180" s="56"/>
      <c r="O180" s="56" t="n">
        <v>2</v>
      </c>
      <c r="P180" s="56"/>
    </row>
    <row r="181" customFormat="false" ht="12.75" hidden="false" customHeight="false" outlineLevel="0" collapsed="false">
      <c r="A181" s="56" t="n">
        <v>50</v>
      </c>
      <c r="B181" s="56" t="n">
        <v>0</v>
      </c>
      <c r="C181" s="56" t="n">
        <v>0</v>
      </c>
      <c r="D181" s="56" t="n">
        <v>1</v>
      </c>
      <c r="E181" s="56" t="n">
        <v>224</v>
      </c>
      <c r="F181" s="56" t="n">
        <f aca="false">ROUND(Source!AR157,O181)</f>
        <v>1530602.36</v>
      </c>
      <c r="G181" s="56" t="s">
        <v>206</v>
      </c>
      <c r="H181" s="56" t="s">
        <v>207</v>
      </c>
      <c r="I181" s="56"/>
      <c r="J181" s="56"/>
      <c r="K181" s="56" t="n">
        <v>224</v>
      </c>
      <c r="L181" s="56" t="n">
        <v>23</v>
      </c>
      <c r="M181" s="56" t="n">
        <v>3</v>
      </c>
      <c r="N181" s="56"/>
      <c r="O181" s="56" t="n">
        <v>2</v>
      </c>
      <c r="P181" s="56"/>
    </row>
    <row r="183" customFormat="false" ht="12.75" hidden="false" customHeight="false" outlineLevel="0" collapsed="false">
      <c r="A183" s="53" t="n">
        <v>4</v>
      </c>
      <c r="B183" s="53" t="n">
        <v>1</v>
      </c>
      <c r="C183" s="53"/>
      <c r="D183" s="53" t="n">
        <f aca="false">ROW(A196)</f>
        <v>196</v>
      </c>
      <c r="E183" s="53"/>
      <c r="F183" s="53" t="s">
        <v>87</v>
      </c>
      <c r="G183" s="53" t="s">
        <v>260</v>
      </c>
      <c r="H183" s="53"/>
      <c r="I183" s="53" t="n">
        <v>0</v>
      </c>
      <c r="J183" s="53"/>
      <c r="K183" s="53" t="n">
        <v>-1</v>
      </c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 t="n">
        <v>0</v>
      </c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  <c r="BD183" s="53"/>
      <c r="BE183" s="53"/>
      <c r="BF183" s="53"/>
      <c r="BG183" s="53"/>
      <c r="BH183" s="53"/>
      <c r="BI183" s="53"/>
      <c r="BJ183" s="53"/>
      <c r="BK183" s="53"/>
      <c r="BL183" s="53"/>
      <c r="BM183" s="53"/>
      <c r="BN183" s="53"/>
      <c r="BO183" s="53"/>
      <c r="BP183" s="53"/>
      <c r="BQ183" s="53"/>
      <c r="BR183" s="53"/>
      <c r="BS183" s="53"/>
      <c r="BT183" s="53"/>
      <c r="BU183" s="53"/>
      <c r="BV183" s="53"/>
      <c r="BW183" s="53"/>
      <c r="BX183" s="53" t="n">
        <v>0</v>
      </c>
      <c r="BY183" s="53"/>
      <c r="BZ183" s="53"/>
      <c r="CA183" s="53"/>
      <c r="CB183" s="53"/>
      <c r="CC183" s="53"/>
      <c r="CD183" s="53"/>
      <c r="CE183" s="53"/>
      <c r="CF183" s="53"/>
      <c r="CG183" s="53"/>
      <c r="CH183" s="53"/>
      <c r="CI183" s="53"/>
      <c r="CJ183" s="53" t="n">
        <v>0</v>
      </c>
    </row>
    <row r="185" customFormat="false" ht="12.75" hidden="false" customHeight="false" outlineLevel="0" collapsed="false">
      <c r="A185" s="54" t="n">
        <v>52</v>
      </c>
      <c r="B185" s="54" t="n">
        <f aca="false">B196</f>
        <v>1</v>
      </c>
      <c r="C185" s="54" t="n">
        <f aca="false">C196</f>
        <v>4</v>
      </c>
      <c r="D185" s="54" t="n">
        <f aca="false">D196</f>
        <v>183</v>
      </c>
      <c r="E185" s="54" t="n">
        <f aca="false">E196</f>
        <v>0</v>
      </c>
      <c r="F185" s="54" t="str">
        <f aca="false">F196</f>
        <v>Новый раздел</v>
      </c>
      <c r="G185" s="54" t="str">
        <f aca="false">G196</f>
        <v>Водовыпуск Ду150 ж/б труба</v>
      </c>
      <c r="H185" s="54"/>
      <c r="I185" s="54"/>
      <c r="J185" s="54"/>
      <c r="K185" s="54"/>
      <c r="L185" s="54"/>
      <c r="M185" s="54"/>
      <c r="N185" s="54"/>
      <c r="O185" s="54" t="n">
        <f aca="false">O196</f>
        <v>111736.68</v>
      </c>
      <c r="P185" s="54" t="n">
        <f aca="false">P196</f>
        <v>43476.3</v>
      </c>
      <c r="Q185" s="54" t="n">
        <f aca="false">Q196</f>
        <v>40055.78</v>
      </c>
      <c r="R185" s="54" t="n">
        <f aca="false">R196</f>
        <v>938.06</v>
      </c>
      <c r="S185" s="54" t="n">
        <f aca="false">S196</f>
        <v>28204.6</v>
      </c>
      <c r="T185" s="54" t="n">
        <f aca="false">T196</f>
        <v>0</v>
      </c>
      <c r="U185" s="54" t="n">
        <f aca="false">U196</f>
        <v>0.53420076</v>
      </c>
      <c r="V185" s="54" t="n">
        <f aca="false">V196</f>
        <v>0</v>
      </c>
      <c r="W185" s="54" t="n">
        <f aca="false">W196</f>
        <v>86.6</v>
      </c>
      <c r="X185" s="54" t="n">
        <f aca="false">X196</f>
        <v>91.33</v>
      </c>
      <c r="Y185" s="54" t="n">
        <f aca="false">Y196</f>
        <v>50.84</v>
      </c>
      <c r="Z185" s="54" t="n">
        <f aca="false">Z196</f>
        <v>0</v>
      </c>
      <c r="AA185" s="54" t="n">
        <f aca="false">AA196</f>
        <v>0</v>
      </c>
      <c r="AB185" s="54" t="n">
        <f aca="false">AB196</f>
        <v>111736.68</v>
      </c>
      <c r="AC185" s="54" t="n">
        <f aca="false">AC196</f>
        <v>43476.3</v>
      </c>
      <c r="AD185" s="54" t="n">
        <f aca="false">AD196</f>
        <v>40055.78</v>
      </c>
      <c r="AE185" s="54" t="n">
        <f aca="false">AE196</f>
        <v>938.06</v>
      </c>
      <c r="AF185" s="54" t="n">
        <f aca="false">AF196</f>
        <v>28204.6</v>
      </c>
      <c r="AG185" s="54" t="n">
        <f aca="false">AG196</f>
        <v>0</v>
      </c>
      <c r="AH185" s="54" t="n">
        <f aca="false">AH196</f>
        <v>0.53420076</v>
      </c>
      <c r="AI185" s="54" t="n">
        <f aca="false">AI196</f>
        <v>0</v>
      </c>
      <c r="AJ185" s="54" t="n">
        <f aca="false">AJ196</f>
        <v>86.6</v>
      </c>
      <c r="AK185" s="54" t="n">
        <f aca="false">AK196</f>
        <v>91.33</v>
      </c>
      <c r="AL185" s="54" t="n">
        <f aca="false">AL196</f>
        <v>50.84</v>
      </c>
      <c r="AM185" s="54" t="n">
        <f aca="false">AM196</f>
        <v>0</v>
      </c>
      <c r="AN185" s="54" t="n">
        <f aca="false">AN196</f>
        <v>0</v>
      </c>
      <c r="AO185" s="54" t="n">
        <f aca="false">AO196</f>
        <v>0</v>
      </c>
      <c r="AP185" s="54" t="n">
        <f aca="false">AP196</f>
        <v>0</v>
      </c>
      <c r="AQ185" s="54" t="n">
        <f aca="false">AQ196</f>
        <v>0</v>
      </c>
      <c r="AR185" s="54" t="n">
        <f aca="false">AR196</f>
        <v>113445.41</v>
      </c>
      <c r="AS185" s="54" t="n">
        <f aca="false">AS196</f>
        <v>85823</v>
      </c>
      <c r="AT185" s="54" t="n">
        <f aca="false">AT196</f>
        <v>0</v>
      </c>
      <c r="AU185" s="54" t="n">
        <f aca="false">AU196</f>
        <v>27622.41</v>
      </c>
      <c r="AV185" s="54" t="n">
        <f aca="false">AV196</f>
        <v>43476.3</v>
      </c>
      <c r="AW185" s="54" t="n">
        <f aca="false">AW196</f>
        <v>43476.3</v>
      </c>
      <c r="AX185" s="54" t="n">
        <f aca="false">AX196</f>
        <v>0</v>
      </c>
      <c r="AY185" s="54" t="n">
        <f aca="false">AY196</f>
        <v>43476.3</v>
      </c>
      <c r="AZ185" s="54" t="n">
        <f aca="false">AZ196</f>
        <v>0</v>
      </c>
      <c r="BA185" s="54" t="n">
        <f aca="false">BA196</f>
        <v>0</v>
      </c>
      <c r="BB185" s="54" t="n">
        <f aca="false">BB196</f>
        <v>0</v>
      </c>
      <c r="BC185" s="54" t="n">
        <f aca="false">BC196</f>
        <v>0</v>
      </c>
      <c r="BD185" s="54" t="n">
        <f aca="false">BD196</f>
        <v>0</v>
      </c>
      <c r="BE185" s="54" t="n">
        <f aca="false">BE196</f>
        <v>113445.41</v>
      </c>
      <c r="BF185" s="54" t="n">
        <f aca="false">BF196</f>
        <v>85823</v>
      </c>
      <c r="BG185" s="54" t="n">
        <f aca="false">BG196</f>
        <v>0</v>
      </c>
      <c r="BH185" s="54" t="n">
        <f aca="false">BH196</f>
        <v>27622.41</v>
      </c>
      <c r="BI185" s="54" t="n">
        <f aca="false">BI196</f>
        <v>43476.3</v>
      </c>
      <c r="BJ185" s="54" t="n">
        <f aca="false">BJ196</f>
        <v>43476.3</v>
      </c>
      <c r="BK185" s="54" t="n">
        <f aca="false">BK196</f>
        <v>0</v>
      </c>
      <c r="BL185" s="54" t="n">
        <f aca="false">BL196</f>
        <v>43476.3</v>
      </c>
      <c r="BM185" s="54" t="n">
        <f aca="false">BM196</f>
        <v>0</v>
      </c>
      <c r="BN185" s="54" t="n">
        <f aca="false">BN196</f>
        <v>0</v>
      </c>
      <c r="BO185" s="55" t="n">
        <f aca="false">BO196</f>
        <v>0</v>
      </c>
      <c r="BP185" s="55" t="n">
        <f aca="false">BP196</f>
        <v>0</v>
      </c>
      <c r="BQ185" s="55" t="n">
        <f aca="false">BQ196</f>
        <v>0</v>
      </c>
      <c r="BR185" s="55" t="n">
        <f aca="false">BR196</f>
        <v>0</v>
      </c>
      <c r="BS185" s="55" t="n">
        <f aca="false">BS196</f>
        <v>0</v>
      </c>
      <c r="BT185" s="55" t="n">
        <f aca="false">BT196</f>
        <v>0</v>
      </c>
      <c r="BU185" s="55" t="n">
        <f aca="false">BU196</f>
        <v>0</v>
      </c>
      <c r="BV185" s="55" t="n">
        <f aca="false">BV196</f>
        <v>0</v>
      </c>
      <c r="BW185" s="55" t="n">
        <f aca="false">BW196</f>
        <v>0</v>
      </c>
      <c r="BX185" s="55" t="n">
        <f aca="false">BX196</f>
        <v>0</v>
      </c>
      <c r="BY185" s="55" t="n">
        <f aca="false">BY196</f>
        <v>0</v>
      </c>
      <c r="BZ185" s="55" t="n">
        <f aca="false">BZ196</f>
        <v>0</v>
      </c>
      <c r="CA185" s="55" t="n">
        <f aca="false">CA196</f>
        <v>0</v>
      </c>
      <c r="CB185" s="55" t="n">
        <f aca="false">CB196</f>
        <v>0</v>
      </c>
      <c r="CC185" s="55" t="n">
        <f aca="false">CC196</f>
        <v>0</v>
      </c>
      <c r="CD185" s="55" t="n">
        <f aca="false">CD196</f>
        <v>0</v>
      </c>
      <c r="CE185" s="55" t="n">
        <f aca="false">CE196</f>
        <v>0</v>
      </c>
      <c r="CF185" s="55" t="n">
        <f aca="false">CF196</f>
        <v>0</v>
      </c>
      <c r="CG185" s="55" t="n">
        <f aca="false">CG196</f>
        <v>0</v>
      </c>
      <c r="CH185" s="55" t="n">
        <f aca="false">CH196</f>
        <v>0</v>
      </c>
      <c r="CI185" s="55" t="n">
        <f aca="false">CI196</f>
        <v>0</v>
      </c>
      <c r="CJ185" s="55" t="n">
        <f aca="false">CJ196</f>
        <v>0</v>
      </c>
      <c r="CK185" s="55" t="n">
        <f aca="false">CK196</f>
        <v>0</v>
      </c>
      <c r="CL185" s="55" t="n">
        <f aca="false">CL196</f>
        <v>0</v>
      </c>
      <c r="CM185" s="55" t="n">
        <f aca="false">CM196</f>
        <v>0</v>
      </c>
      <c r="CN185" s="55" t="n">
        <f aca="false">CN196</f>
        <v>0</v>
      </c>
      <c r="CO185" s="55" t="n">
        <f aca="false">CO196</f>
        <v>0</v>
      </c>
      <c r="CP185" s="55" t="n">
        <f aca="false">CP196</f>
        <v>0</v>
      </c>
      <c r="CQ185" s="55" t="n">
        <f aca="false">CQ196</f>
        <v>0</v>
      </c>
      <c r="CR185" s="55" t="n">
        <f aca="false">CR196</f>
        <v>0</v>
      </c>
      <c r="CS185" s="55" t="n">
        <f aca="false">CS196</f>
        <v>0</v>
      </c>
      <c r="CT185" s="55" t="n">
        <f aca="false">CT196</f>
        <v>0</v>
      </c>
      <c r="CU185" s="55" t="n">
        <f aca="false">CU196</f>
        <v>0</v>
      </c>
      <c r="CV185" s="55" t="n">
        <f aca="false">CV196</f>
        <v>0</v>
      </c>
      <c r="CW185" s="55" t="n">
        <f aca="false">CW196</f>
        <v>0</v>
      </c>
      <c r="CX185" s="55" t="n">
        <f aca="false">CX196</f>
        <v>0</v>
      </c>
      <c r="CY185" s="55" t="n">
        <f aca="false">CY196</f>
        <v>0</v>
      </c>
      <c r="CZ185" s="55" t="n">
        <f aca="false">CZ196</f>
        <v>0</v>
      </c>
      <c r="DA185" s="55" t="n">
        <f aca="false">DA196</f>
        <v>0</v>
      </c>
      <c r="DB185" s="55" t="n">
        <f aca="false">DB196</f>
        <v>0</v>
      </c>
      <c r="DC185" s="55" t="n">
        <f aca="false">DC196</f>
        <v>0</v>
      </c>
      <c r="DD185" s="55" t="n">
        <f aca="false">DD196</f>
        <v>0</v>
      </c>
      <c r="DE185" s="55" t="n">
        <f aca="false">DE196</f>
        <v>0</v>
      </c>
      <c r="DF185" s="55" t="n">
        <f aca="false">DF196</f>
        <v>0</v>
      </c>
      <c r="DG185" s="55" t="n">
        <f aca="false">DG196</f>
        <v>0</v>
      </c>
      <c r="DH185" s="55" t="n">
        <f aca="false">DH196</f>
        <v>0</v>
      </c>
      <c r="DI185" s="55" t="n">
        <f aca="false">DI196</f>
        <v>0</v>
      </c>
      <c r="DJ185" s="55" t="n">
        <f aca="false">DJ196</f>
        <v>0</v>
      </c>
      <c r="DK185" s="55" t="n">
        <f aca="false">DK196</f>
        <v>0</v>
      </c>
      <c r="DL185" s="55" t="n">
        <f aca="false">DL196</f>
        <v>0</v>
      </c>
      <c r="DM185" s="55" t="n">
        <f aca="false">DM196</f>
        <v>0</v>
      </c>
      <c r="DN185" s="55" t="n">
        <f aca="false">DN196</f>
        <v>0</v>
      </c>
    </row>
    <row r="187" customFormat="false" ht="12.75" hidden="false" customHeight="false" outlineLevel="0" collapsed="false">
      <c r="A187" s="0" t="n">
        <v>17</v>
      </c>
      <c r="B187" s="0" t="n">
        <v>1</v>
      </c>
      <c r="C187" s="0" t="n">
        <f aca="false">ROW(SmtRes!A38)</f>
        <v>38</v>
      </c>
      <c r="D187" s="0" t="n">
        <f aca="false">ROW(EtalonRes!A35)</f>
        <v>35</v>
      </c>
      <c r="E187" s="0" t="s">
        <v>261</v>
      </c>
      <c r="F187" s="0" t="s">
        <v>262</v>
      </c>
      <c r="G187" s="0" t="s">
        <v>263</v>
      </c>
      <c r="H187" s="0" t="s">
        <v>94</v>
      </c>
      <c r="I187" s="0" t="n">
        <v>20</v>
      </c>
      <c r="J187" s="0" t="n">
        <v>0</v>
      </c>
      <c r="O187" s="0" t="n">
        <f aca="false">ROUND(CP187,2)</f>
        <v>81850.08</v>
      </c>
      <c r="P187" s="0" t="n">
        <f aca="false">ROUND(CQ187*I187,2)</f>
        <v>43476.3</v>
      </c>
      <c r="Q187" s="0" t="n">
        <f aca="false">ROUND(CR187*I187,2)</f>
        <v>10263.33</v>
      </c>
      <c r="R187" s="0" t="n">
        <f aca="false">ROUND(CS187*I187,2)</f>
        <v>0</v>
      </c>
      <c r="S187" s="0" t="n">
        <f aca="false">ROUND(CT187*I187,2)</f>
        <v>28110.45</v>
      </c>
      <c r="T187" s="0" t="n">
        <f aca="false">ROUND(CU187*I187,2)</f>
        <v>0</v>
      </c>
      <c r="U187" s="0" t="n">
        <f aca="false">CV187*I187</f>
        <v>0</v>
      </c>
      <c r="V187" s="0" t="n">
        <f aca="false">CW187*I187</f>
        <v>0</v>
      </c>
      <c r="W187" s="0" t="n">
        <f aca="false">ROUND(CX187*I187,2)</f>
        <v>86.6</v>
      </c>
      <c r="X187" s="0" t="n">
        <f aca="false">ROUND(CY187,2)</f>
        <v>0</v>
      </c>
      <c r="Y187" s="0" t="n">
        <f aca="false">ROUND(CZ187,2)</f>
        <v>0</v>
      </c>
      <c r="AA187" s="0" t="n">
        <v>77665216</v>
      </c>
      <c r="AB187" s="0" t="n">
        <f aca="false">ROUND((AC187+AD187+AF187),2)</f>
        <v>498.81</v>
      </c>
      <c r="AC187" s="0" t="n">
        <f aca="false">ROUND(((ES187*0.375)),2)</f>
        <v>351.75</v>
      </c>
      <c r="AD187" s="0" t="n">
        <f aca="false">ROUND(((ET187*0.375*1.15)),2)</f>
        <v>47.87</v>
      </c>
      <c r="AE187" s="0" t="n">
        <f aca="false">ROUND(((EU187*0.375*1.15)),2)</f>
        <v>0</v>
      </c>
      <c r="AF187" s="0" t="n">
        <f aca="false">ROUND(((EV187*0.375*1.15)),2)</f>
        <v>99.19</v>
      </c>
      <c r="AG187" s="0" t="n">
        <f aca="false">ROUND((AP187),2)</f>
        <v>0</v>
      </c>
      <c r="AH187" s="0" t="n">
        <f aca="false">((EW187*0.375*1.15))</f>
        <v>0</v>
      </c>
      <c r="AI187" s="0" t="n">
        <f aca="false">((EX187*0.375*1.15))</f>
        <v>0</v>
      </c>
      <c r="AJ187" s="0" t="n">
        <f aca="false">ROUND((AS187),2)</f>
        <v>4.33</v>
      </c>
      <c r="AK187" s="0" t="n">
        <v>1279</v>
      </c>
      <c r="AL187" s="0" t="n">
        <v>938</v>
      </c>
      <c r="AM187" s="0" t="n">
        <v>111</v>
      </c>
      <c r="AN187" s="0" t="n">
        <v>0</v>
      </c>
      <c r="AO187" s="0" t="n">
        <v>230</v>
      </c>
      <c r="AP187" s="0" t="n">
        <v>0</v>
      </c>
      <c r="AQ187" s="0" t="n">
        <v>0</v>
      </c>
      <c r="AR187" s="0" t="n">
        <v>0</v>
      </c>
      <c r="AS187" s="0" t="n">
        <v>4.33</v>
      </c>
      <c r="AT187" s="0" t="n">
        <v>0</v>
      </c>
      <c r="AU187" s="0" t="n">
        <v>0</v>
      </c>
      <c r="AV187" s="0" t="n">
        <v>1</v>
      </c>
      <c r="AW187" s="0" t="n">
        <v>1</v>
      </c>
      <c r="AZ187" s="0" t="n">
        <v>1</v>
      </c>
      <c r="BA187" s="0" t="n">
        <v>14.17</v>
      </c>
      <c r="BB187" s="0" t="n">
        <v>10.72</v>
      </c>
      <c r="BC187" s="0" t="n">
        <v>6.18</v>
      </c>
      <c r="BH187" s="0" t="n">
        <v>0</v>
      </c>
      <c r="BI187" s="0" t="n">
        <v>1</v>
      </c>
      <c r="BJ187" s="0" t="s">
        <v>264</v>
      </c>
      <c r="BM187" s="0" t="n">
        <v>1114</v>
      </c>
      <c r="BN187" s="0" t="n">
        <v>0</v>
      </c>
      <c r="BO187" s="0" t="s">
        <v>262</v>
      </c>
      <c r="BP187" s="0" t="n">
        <v>1</v>
      </c>
      <c r="BQ187" s="0" t="n">
        <v>160</v>
      </c>
      <c r="BR187" s="0" t="n">
        <v>0</v>
      </c>
      <c r="BS187" s="0" t="n">
        <v>14.17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0</v>
      </c>
      <c r="CA187" s="0" t="n">
        <v>0</v>
      </c>
      <c r="CF187" s="0" t="n">
        <v>0</v>
      </c>
      <c r="CG187" s="0" t="n">
        <v>0</v>
      </c>
      <c r="CM187" s="0" t="n">
        <v>0</v>
      </c>
      <c r="CN187" s="0" t="s">
        <v>265</v>
      </c>
      <c r="CO187" s="0" t="n">
        <v>0</v>
      </c>
      <c r="CP187" s="0" t="n">
        <f aca="false">(P187+Q187+S187)</f>
        <v>81850.08</v>
      </c>
      <c r="CQ187" s="0" t="n">
        <f aca="false">(AC187*BC187*AW187)</f>
        <v>2173.815</v>
      </c>
      <c r="CR187" s="0" t="n">
        <f aca="false">(AD187*BB187*AV187)</f>
        <v>513.1664</v>
      </c>
      <c r="CS187" s="0" t="n">
        <f aca="false">(AE187*BS187*AV187)</f>
        <v>0</v>
      </c>
      <c r="CT187" s="0" t="n">
        <f aca="false">(AF187*BA187*AV187)</f>
        <v>1405.5223</v>
      </c>
      <c r="CU187" s="0" t="n">
        <f aca="false">AG187</f>
        <v>0</v>
      </c>
      <c r="CV187" s="0" t="n">
        <f aca="false">(AH187*AV187)</f>
        <v>0</v>
      </c>
      <c r="CW187" s="0" t="n">
        <f aca="false">AI187</f>
        <v>0</v>
      </c>
      <c r="CX187" s="0" t="n">
        <f aca="false">AJ187</f>
        <v>4.33</v>
      </c>
      <c r="CY187" s="0" t="n">
        <f aca="false">S187*(BZ187/100)</f>
        <v>0</v>
      </c>
      <c r="CZ187" s="0" t="n">
        <f aca="false">S187*(CA187/100)</f>
        <v>0</v>
      </c>
      <c r="DD187" s="0" t="s">
        <v>266</v>
      </c>
      <c r="DE187" s="0" t="s">
        <v>267</v>
      </c>
      <c r="DF187" s="0" t="s">
        <v>267</v>
      </c>
      <c r="DG187" s="0" t="s">
        <v>267</v>
      </c>
      <c r="DI187" s="0" t="s">
        <v>267</v>
      </c>
      <c r="DJ187" s="0" t="s">
        <v>267</v>
      </c>
      <c r="DN187" s="0" t="n">
        <v>0</v>
      </c>
      <c r="DO187" s="0" t="n">
        <v>0</v>
      </c>
      <c r="DP187" s="0" t="n">
        <v>1</v>
      </c>
      <c r="DQ187" s="0" t="n">
        <v>1</v>
      </c>
      <c r="DU187" s="0" t="n">
        <v>1003</v>
      </c>
      <c r="DV187" s="0" t="s">
        <v>94</v>
      </c>
      <c r="DW187" s="0" t="s">
        <v>94</v>
      </c>
      <c r="DX187" s="0" t="n">
        <v>1</v>
      </c>
      <c r="EE187" s="0" t="n">
        <v>31722858</v>
      </c>
      <c r="EF187" s="0" t="n">
        <v>160</v>
      </c>
      <c r="EG187" s="0" t="s">
        <v>98</v>
      </c>
      <c r="EH187" s="0" t="n">
        <v>0</v>
      </c>
      <c r="EJ187" s="0" t="n">
        <v>1</v>
      </c>
      <c r="EK187" s="0" t="n">
        <v>1114</v>
      </c>
      <c r="EL187" s="0" t="s">
        <v>99</v>
      </c>
      <c r="EM187" s="0" t="s">
        <v>100</v>
      </c>
      <c r="EQ187" s="0" t="n">
        <v>256</v>
      </c>
      <c r="ER187" s="0" t="n">
        <v>1279</v>
      </c>
      <c r="ES187" s="0" t="n">
        <v>938</v>
      </c>
      <c r="ET187" s="0" t="n">
        <v>111</v>
      </c>
      <c r="EU187" s="0" t="n">
        <v>0</v>
      </c>
      <c r="EV187" s="0" t="n">
        <v>230</v>
      </c>
      <c r="EW187" s="0" t="n">
        <v>0</v>
      </c>
      <c r="EX187" s="0" t="n">
        <v>0</v>
      </c>
      <c r="EY187" s="0" t="n">
        <v>1</v>
      </c>
      <c r="FQ187" s="0" t="n">
        <v>0</v>
      </c>
      <c r="FR187" s="0" t="n">
        <f aca="false">ROUND(IF(AND(BH187=3,BI187=3),P187,0),2)</f>
        <v>0</v>
      </c>
      <c r="FS187" s="0" t="n">
        <v>0</v>
      </c>
      <c r="FX187" s="0" t="n">
        <v>0</v>
      </c>
      <c r="FY187" s="0" t="n">
        <v>0</v>
      </c>
      <c r="GD187" s="0" t="n">
        <v>0</v>
      </c>
      <c r="GF187" s="0" t="n">
        <v>1286770900</v>
      </c>
      <c r="GG187" s="0" t="n">
        <v>2</v>
      </c>
      <c r="GH187" s="0" t="n">
        <v>1</v>
      </c>
      <c r="GI187" s="0" t="n">
        <v>2</v>
      </c>
      <c r="GJ187" s="0" t="n">
        <v>0</v>
      </c>
      <c r="GK187" s="0" t="n">
        <f aca="false">ROUND(R187*(R12)/100,2)</f>
        <v>0</v>
      </c>
      <c r="GL187" s="0" t="n">
        <f aca="false">ROUND(IF(AND(BH187=3,BI187=3,FS187&lt;&gt;0),P187,0),2)</f>
        <v>0</v>
      </c>
      <c r="GM187" s="0" t="n">
        <f aca="false">O187+X187+Y187+GK187</f>
        <v>81850.08</v>
      </c>
      <c r="GN187" s="0" t="n">
        <f aca="false">ROUND(IF(OR(BI187=0,BI187=1),O187+X187+Y187+GK187,0),2)</f>
        <v>81850.08</v>
      </c>
      <c r="GO187" s="0" t="n">
        <f aca="false">ROUND(IF(BI187=2,O187+X187+Y187+GK187,0),2)</f>
        <v>0</v>
      </c>
      <c r="GP187" s="0" t="n">
        <f aca="false">ROUND(IF(BI187=4,O187+X187+Y187+GK187,0),2)</f>
        <v>0</v>
      </c>
      <c r="GR187" s="0" t="n">
        <v>0</v>
      </c>
    </row>
    <row r="188" customFormat="false" ht="12.75" hidden="false" customHeight="false" outlineLevel="0" collapsed="false">
      <c r="A188" s="0" t="n">
        <v>18</v>
      </c>
      <c r="B188" s="0" t="n">
        <v>1</v>
      </c>
      <c r="C188" s="0" t="n">
        <v>37</v>
      </c>
      <c r="E188" s="0" t="s">
        <v>268</v>
      </c>
      <c r="F188" s="0" t="s">
        <v>102</v>
      </c>
      <c r="G188" s="0" t="s">
        <v>103</v>
      </c>
      <c r="H188" s="0" t="s">
        <v>104</v>
      </c>
      <c r="I188" s="0" t="n">
        <f aca="false">I187*J188</f>
        <v>3.81825</v>
      </c>
      <c r="J188" s="0" t="n">
        <v>0.1909125</v>
      </c>
      <c r="O188" s="0" t="n">
        <f aca="false">ROUND(CP188,2)</f>
        <v>0</v>
      </c>
      <c r="P188" s="0" t="n">
        <f aca="false">ROUND(CQ188*I188,2)</f>
        <v>0</v>
      </c>
      <c r="Q188" s="0" t="n">
        <f aca="false">ROUND(CR188*I188,2)</f>
        <v>0</v>
      </c>
      <c r="R188" s="0" t="n">
        <f aca="false">ROUND(CS188*I188,2)</f>
        <v>0</v>
      </c>
      <c r="S188" s="0" t="n">
        <f aca="false">ROUND(CT188*I188,2)</f>
        <v>0</v>
      </c>
      <c r="T188" s="0" t="n">
        <f aca="false">ROUND(CU188*I188,2)</f>
        <v>0</v>
      </c>
      <c r="U188" s="0" t="n">
        <f aca="false">CV188*I188</f>
        <v>0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0</v>
      </c>
      <c r="Y188" s="0" t="n">
        <f aca="false">ROUND(CZ188,2)</f>
        <v>0</v>
      </c>
      <c r="AA188" s="0" t="n">
        <v>77665216</v>
      </c>
      <c r="AB188" s="0" t="n">
        <f aca="false">ROUND((AC188+AD188+AF188),2)</f>
        <v>0</v>
      </c>
      <c r="AC188" s="0" t="n">
        <f aca="false">ROUND((ES188),2)</f>
        <v>0</v>
      </c>
      <c r="AD188" s="0" t="n">
        <f aca="false">ROUND((ET188),2)</f>
        <v>0</v>
      </c>
      <c r="AE188" s="0" t="n">
        <f aca="false">ROUND((EU188),2)</f>
        <v>0</v>
      </c>
      <c r="AF188" s="0" t="n">
        <f aca="false">ROUND((EV188),2)</f>
        <v>0</v>
      </c>
      <c r="AG188" s="0" t="n">
        <f aca="false">ROUND((AP188),2)</f>
        <v>0</v>
      </c>
      <c r="AH188" s="0" t="n">
        <f aca="false">(EW188)</f>
        <v>0</v>
      </c>
      <c r="AI188" s="0" t="n">
        <f aca="false">(EX188)</f>
        <v>0</v>
      </c>
      <c r="AJ188" s="0" t="n">
        <f aca="false">ROUND((AS188),2)</f>
        <v>0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1</v>
      </c>
      <c r="AW188" s="0" t="n">
        <v>1</v>
      </c>
      <c r="AZ188" s="0" t="n">
        <v>1</v>
      </c>
      <c r="BA188" s="0" t="n">
        <v>1</v>
      </c>
      <c r="BB188" s="0" t="n">
        <v>1</v>
      </c>
      <c r="BC188" s="0" t="n">
        <v>1</v>
      </c>
      <c r="BH188" s="0" t="n">
        <v>3</v>
      </c>
      <c r="BI188" s="0" t="n">
        <v>1</v>
      </c>
      <c r="BM188" s="0" t="n">
        <v>1114</v>
      </c>
      <c r="BN188" s="0" t="n">
        <v>0</v>
      </c>
      <c r="BP188" s="0" t="n">
        <v>0</v>
      </c>
      <c r="BQ188" s="0" t="n">
        <v>160</v>
      </c>
      <c r="BR188" s="0" t="n">
        <v>0</v>
      </c>
      <c r="BS188" s="0" t="n">
        <v>1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0</v>
      </c>
      <c r="CA188" s="0" t="n">
        <v>0</v>
      </c>
      <c r="CF188" s="0" t="n">
        <v>0</v>
      </c>
      <c r="CG188" s="0" t="n">
        <v>0</v>
      </c>
      <c r="CM188" s="0" t="n">
        <v>0</v>
      </c>
      <c r="CO188" s="0" t="n">
        <v>0</v>
      </c>
      <c r="CP188" s="0" t="n">
        <f aca="false">(P188+Q188+S188)</f>
        <v>0</v>
      </c>
      <c r="CQ188" s="0" t="n">
        <f aca="false">(AC188*BC188*AW188)</f>
        <v>0</v>
      </c>
      <c r="CR188" s="0" t="n">
        <f aca="false">(AD188*BB188*AV188)</f>
        <v>0</v>
      </c>
      <c r="CS188" s="0" t="n">
        <f aca="false">(AE188*BS188*AV188)</f>
        <v>0</v>
      </c>
      <c r="CT188" s="0" t="n">
        <f aca="false">(AF188*BA188*AV188)</f>
        <v>0</v>
      </c>
      <c r="CU188" s="0" t="n">
        <f aca="false">AG188</f>
        <v>0</v>
      </c>
      <c r="CV188" s="0" t="n">
        <f aca="false">(AH188*AV188)</f>
        <v>0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0</v>
      </c>
      <c r="CZ188" s="0" t="n">
        <f aca="false">S188*(CA188/100)</f>
        <v>0</v>
      </c>
      <c r="DN188" s="0" t="n">
        <v>0</v>
      </c>
      <c r="DO188" s="0" t="n">
        <v>0</v>
      </c>
      <c r="DP188" s="0" t="n">
        <v>1</v>
      </c>
      <c r="DQ188" s="0" t="n">
        <v>1</v>
      </c>
      <c r="DU188" s="0" t="n">
        <v>1009</v>
      </c>
      <c r="DV188" s="0" t="s">
        <v>104</v>
      </c>
      <c r="DW188" s="0" t="s">
        <v>104</v>
      </c>
      <c r="DX188" s="0" t="n">
        <v>1000</v>
      </c>
      <c r="EE188" s="0" t="n">
        <v>31722858</v>
      </c>
      <c r="EF188" s="0" t="n">
        <v>160</v>
      </c>
      <c r="EG188" s="0" t="s">
        <v>98</v>
      </c>
      <c r="EH188" s="0" t="n">
        <v>0</v>
      </c>
      <c r="EJ188" s="0" t="n">
        <v>1</v>
      </c>
      <c r="EK188" s="0" t="n">
        <v>1114</v>
      </c>
      <c r="EL188" s="0" t="s">
        <v>99</v>
      </c>
      <c r="EM188" s="0" t="s">
        <v>100</v>
      </c>
      <c r="EQ188" s="0" t="n">
        <v>256</v>
      </c>
      <c r="ER188" s="0" t="n">
        <v>0</v>
      </c>
      <c r="ES188" s="0" t="n">
        <v>0</v>
      </c>
      <c r="ET188" s="0" t="n">
        <v>0</v>
      </c>
      <c r="EU188" s="0" t="n">
        <v>0</v>
      </c>
      <c r="EV188" s="0" t="n">
        <v>0</v>
      </c>
      <c r="EW188" s="0" t="n">
        <v>0</v>
      </c>
      <c r="EX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0</v>
      </c>
      <c r="FY188" s="0" t="n">
        <v>0</v>
      </c>
      <c r="GD188" s="0" t="n">
        <v>0</v>
      </c>
      <c r="GF188" s="0" t="n">
        <v>-1541367988</v>
      </c>
      <c r="GG188" s="0" t="n">
        <v>2</v>
      </c>
      <c r="GH188" s="0" t="n">
        <v>0</v>
      </c>
      <c r="GI188" s="0" t="n">
        <v>-2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0</v>
      </c>
      <c r="GN188" s="0" t="n">
        <f aca="false">ROUND(IF(OR(BI188=0,BI188=1),O188+X188+Y188+GK188,0),2)</f>
        <v>0</v>
      </c>
      <c r="GO188" s="0" t="n">
        <f aca="false">ROUND(IF(BI188=2,O188+X188+Y188+GK188,0),2)</f>
        <v>0</v>
      </c>
      <c r="GP188" s="0" t="n">
        <f aca="false">ROUND(IF(BI188=4,O188+X188+Y188+GK188,0),2)</f>
        <v>0</v>
      </c>
      <c r="GR188" s="0" t="n">
        <v>0</v>
      </c>
    </row>
    <row r="189" customFormat="false" ht="12.75" hidden="false" customHeight="false" outlineLevel="0" collapsed="false">
      <c r="A189" s="0" t="n">
        <v>18</v>
      </c>
      <c r="B189" s="0" t="n">
        <v>1</v>
      </c>
      <c r="C189" s="0" t="n">
        <v>38</v>
      </c>
      <c r="E189" s="0" t="s">
        <v>269</v>
      </c>
      <c r="F189" s="0" t="s">
        <v>102</v>
      </c>
      <c r="G189" s="0" t="s">
        <v>106</v>
      </c>
      <c r="H189" s="0" t="s">
        <v>107</v>
      </c>
      <c r="I189" s="0" t="n">
        <f aca="false">I187*J189</f>
        <v>32.475</v>
      </c>
      <c r="J189" s="0" t="n">
        <v>1.62375</v>
      </c>
      <c r="O189" s="0" t="n">
        <f aca="false">ROUND(CP189,2)</f>
        <v>0</v>
      </c>
      <c r="P189" s="0" t="n">
        <f aca="false">ROUND(CQ189*I189,2)</f>
        <v>0</v>
      </c>
      <c r="Q189" s="0" t="n">
        <f aca="false">ROUND(CR189*I189,2)</f>
        <v>0</v>
      </c>
      <c r="R189" s="0" t="n">
        <f aca="false">ROUND(CS189*I189,2)</f>
        <v>0</v>
      </c>
      <c r="S189" s="0" t="n">
        <f aca="false">ROUND(CT189*I189,2)</f>
        <v>0</v>
      </c>
      <c r="T189" s="0" t="n">
        <f aca="false">ROUND(CU189*I189,2)</f>
        <v>0</v>
      </c>
      <c r="U189" s="0" t="n">
        <f aca="false">CV189*I189</f>
        <v>0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0</v>
      </c>
      <c r="Y189" s="0" t="n">
        <f aca="false">ROUND(CZ189,2)</f>
        <v>0</v>
      </c>
      <c r="AA189" s="0" t="n">
        <v>77665216</v>
      </c>
      <c r="AB189" s="0" t="n">
        <f aca="false">ROUND((AC189+AD189+AF189),2)</f>
        <v>0</v>
      </c>
      <c r="AC189" s="0" t="n">
        <f aca="false">ROUND((ES189),2)</f>
        <v>0</v>
      </c>
      <c r="AD189" s="0" t="n">
        <f aca="false">ROUND((ET189),2)</f>
        <v>0</v>
      </c>
      <c r="AE189" s="0" t="n">
        <f aca="false">ROUND((EU189),2)</f>
        <v>0</v>
      </c>
      <c r="AF189" s="0" t="n">
        <f aca="false">ROUND((EV189),2)</f>
        <v>0</v>
      </c>
      <c r="AG189" s="0" t="n">
        <f aca="false">ROUND((AP189),2)</f>
        <v>0</v>
      </c>
      <c r="AH189" s="0" t="n">
        <f aca="false">(EW189)</f>
        <v>0</v>
      </c>
      <c r="AI189" s="0" t="n">
        <f aca="false">(EX189)</f>
        <v>0</v>
      </c>
      <c r="AJ189" s="0" t="n">
        <f aca="false">ROUND((AS189),2)</f>
        <v>0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1</v>
      </c>
      <c r="AW189" s="0" t="n">
        <v>1</v>
      </c>
      <c r="AZ189" s="0" t="n">
        <v>1</v>
      </c>
      <c r="BA189" s="0" t="n">
        <v>1</v>
      </c>
      <c r="BB189" s="0" t="n">
        <v>1</v>
      </c>
      <c r="BC189" s="0" t="n">
        <v>1</v>
      </c>
      <c r="BH189" s="0" t="n">
        <v>3</v>
      </c>
      <c r="BI189" s="0" t="n">
        <v>1</v>
      </c>
      <c r="BM189" s="0" t="n">
        <v>1114</v>
      </c>
      <c r="BN189" s="0" t="n">
        <v>0</v>
      </c>
      <c r="BP189" s="0" t="n">
        <v>0</v>
      </c>
      <c r="BQ189" s="0" t="n">
        <v>160</v>
      </c>
      <c r="BR189" s="0" t="n">
        <v>0</v>
      </c>
      <c r="BS189" s="0" t="n">
        <v>1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0</v>
      </c>
      <c r="CA189" s="0" t="n">
        <v>0</v>
      </c>
      <c r="CF189" s="0" t="n">
        <v>0</v>
      </c>
      <c r="CG189" s="0" t="n">
        <v>0</v>
      </c>
      <c r="CM189" s="0" t="n">
        <v>0</v>
      </c>
      <c r="CO189" s="0" t="n">
        <v>0</v>
      </c>
      <c r="CP189" s="0" t="n">
        <f aca="false">(P189+Q189+S189)</f>
        <v>0</v>
      </c>
      <c r="CQ189" s="0" t="n">
        <f aca="false">(AC189*BC189*AW189)</f>
        <v>0</v>
      </c>
      <c r="CR189" s="0" t="n">
        <f aca="false">(AD189*BB189*AV189)</f>
        <v>0</v>
      </c>
      <c r="CS189" s="0" t="n">
        <f aca="false">(AE189*BS189*AV189)</f>
        <v>0</v>
      </c>
      <c r="CT189" s="0" t="n">
        <f aca="false">(AF189*BA189*AV189)</f>
        <v>0</v>
      </c>
      <c r="CU189" s="0" t="n">
        <f aca="false">AG189</f>
        <v>0</v>
      </c>
      <c r="CV189" s="0" t="n">
        <f aca="false">(AH189*AV189)</f>
        <v>0</v>
      </c>
      <c r="CW189" s="0" t="n">
        <f aca="false">AI189</f>
        <v>0</v>
      </c>
      <c r="CX189" s="0" t="n">
        <f aca="false">AJ189</f>
        <v>0</v>
      </c>
      <c r="CY189" s="0" t="n">
        <f aca="false">S189*(BZ189/100)</f>
        <v>0</v>
      </c>
      <c r="CZ189" s="0" t="n">
        <f aca="false">S189*(CA189/100)</f>
        <v>0</v>
      </c>
      <c r="DN189" s="0" t="n">
        <v>0</v>
      </c>
      <c r="DO189" s="0" t="n">
        <v>0</v>
      </c>
      <c r="DP189" s="0" t="n">
        <v>1</v>
      </c>
      <c r="DQ189" s="0" t="n">
        <v>1</v>
      </c>
      <c r="DU189" s="0" t="n">
        <v>1007</v>
      </c>
      <c r="DV189" s="0" t="s">
        <v>107</v>
      </c>
      <c r="DW189" s="0" t="s">
        <v>107</v>
      </c>
      <c r="DX189" s="0" t="n">
        <v>1</v>
      </c>
      <c r="EE189" s="0" t="n">
        <v>31722858</v>
      </c>
      <c r="EF189" s="0" t="n">
        <v>160</v>
      </c>
      <c r="EG189" s="0" t="s">
        <v>98</v>
      </c>
      <c r="EH189" s="0" t="n">
        <v>0</v>
      </c>
      <c r="EJ189" s="0" t="n">
        <v>1</v>
      </c>
      <c r="EK189" s="0" t="n">
        <v>1114</v>
      </c>
      <c r="EL189" s="0" t="s">
        <v>99</v>
      </c>
      <c r="EM189" s="0" t="s">
        <v>100</v>
      </c>
      <c r="EQ189" s="0" t="n">
        <v>256</v>
      </c>
      <c r="ER189" s="0" t="n">
        <v>0</v>
      </c>
      <c r="ES189" s="0" t="n">
        <v>0</v>
      </c>
      <c r="ET189" s="0" t="n">
        <v>0</v>
      </c>
      <c r="EU189" s="0" t="n">
        <v>0</v>
      </c>
      <c r="EV189" s="0" t="n">
        <v>0</v>
      </c>
      <c r="EW189" s="0" t="n">
        <v>0</v>
      </c>
      <c r="EX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0</v>
      </c>
      <c r="FY189" s="0" t="n">
        <v>0</v>
      </c>
      <c r="GD189" s="0" t="n">
        <v>0</v>
      </c>
      <c r="GF189" s="0" t="n">
        <v>-589967668</v>
      </c>
      <c r="GG189" s="0" t="n">
        <v>2</v>
      </c>
      <c r="GH189" s="0" t="n">
        <v>0</v>
      </c>
      <c r="GI189" s="0" t="n">
        <v>-2</v>
      </c>
      <c r="GJ189" s="0" t="n">
        <v>0</v>
      </c>
      <c r="GK189" s="0" t="n">
        <f aca="false">ROUND(R189*(R12)/100,2)</f>
        <v>0</v>
      </c>
      <c r="GL189" s="0" t="n">
        <f aca="false">ROUND(IF(AND(BH189=3,BI189=3,FS189&lt;&gt;0),P189,0),2)</f>
        <v>0</v>
      </c>
      <c r="GM189" s="0" t="n">
        <f aca="false">O189+X189+Y189+GK189</f>
        <v>0</v>
      </c>
      <c r="GN189" s="0" t="n">
        <f aca="false">ROUND(IF(OR(BI189=0,BI189=1),O189+X189+Y189+GK189,0),2)</f>
        <v>0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</row>
    <row r="190" customFormat="false" ht="12.75" hidden="false" customHeight="false" outlineLevel="0" collapsed="false">
      <c r="A190" s="0" t="n">
        <v>17</v>
      </c>
      <c r="B190" s="0" t="n">
        <v>1</v>
      </c>
      <c r="E190" s="0" t="s">
        <v>270</v>
      </c>
      <c r="F190" s="0" t="s">
        <v>134</v>
      </c>
      <c r="G190" s="0" t="s">
        <v>135</v>
      </c>
      <c r="H190" s="0" t="s">
        <v>104</v>
      </c>
      <c r="I190" s="0" t="n">
        <v>3.82</v>
      </c>
      <c r="J190" s="0" t="n">
        <v>0</v>
      </c>
      <c r="O190" s="0" t="n">
        <f aca="false">ROUND(CP190,2)</f>
        <v>1245.35</v>
      </c>
      <c r="P190" s="0" t="n">
        <f aca="false">ROUND(CQ190*I190,2)</f>
        <v>0</v>
      </c>
      <c r="Q190" s="0" t="n">
        <f aca="false">ROUND(CR190*I190,2)</f>
        <v>1245.35</v>
      </c>
      <c r="R190" s="0" t="n">
        <f aca="false">ROUND(CS190*I190,2)</f>
        <v>0</v>
      </c>
      <c r="S190" s="0" t="n">
        <f aca="false">ROUND(CT190*I190,2)</f>
        <v>0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0</v>
      </c>
      <c r="Y190" s="0" t="n">
        <f aca="false">ROUND(CZ190,2)</f>
        <v>0</v>
      </c>
      <c r="AA190" s="0" t="n">
        <v>77665216</v>
      </c>
      <c r="AB190" s="0" t="n">
        <f aca="false">ROUND((AC190+AD190+AF190),2)</f>
        <v>58.32</v>
      </c>
      <c r="AC190" s="0" t="n">
        <f aca="false">ROUND((ES190),2)</f>
        <v>0</v>
      </c>
      <c r="AD190" s="0" t="n">
        <f aca="false">ROUND((ET190),2)</f>
        <v>58.32</v>
      </c>
      <c r="AE190" s="0" t="n">
        <f aca="false">ROUND((EU190),2)</f>
        <v>0</v>
      </c>
      <c r="AF190" s="0" t="n">
        <f aca="false">ROUND((EV190),2)</f>
        <v>0</v>
      </c>
      <c r="AG190" s="0" t="n">
        <f aca="false">ROUND((AP190),2)</f>
        <v>0</v>
      </c>
      <c r="AH190" s="0" t="n">
        <f aca="false">(EW190)</f>
        <v>0</v>
      </c>
      <c r="AI190" s="0" t="n">
        <f aca="false">(EX190)</f>
        <v>0</v>
      </c>
      <c r="AJ190" s="0" t="n">
        <f aca="false">ROUND((AS190),2)</f>
        <v>0</v>
      </c>
      <c r="AK190" s="0" t="n">
        <v>58.32</v>
      </c>
      <c r="AL190" s="0" t="n">
        <v>0</v>
      </c>
      <c r="AM190" s="0" t="n">
        <v>58.32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1</v>
      </c>
      <c r="AW190" s="0" t="n">
        <v>1</v>
      </c>
      <c r="AZ190" s="0" t="n">
        <v>1</v>
      </c>
      <c r="BA190" s="0" t="n">
        <v>1</v>
      </c>
      <c r="BB190" s="0" t="n">
        <v>5.59</v>
      </c>
      <c r="BC190" s="0" t="n">
        <v>1</v>
      </c>
      <c r="BH190" s="0" t="n">
        <v>0</v>
      </c>
      <c r="BI190" s="0" t="n">
        <v>4</v>
      </c>
      <c r="BJ190" s="0" t="s">
        <v>136</v>
      </c>
      <c r="BM190" s="0" t="n">
        <v>1113</v>
      </c>
      <c r="BN190" s="0" t="n">
        <v>0</v>
      </c>
      <c r="BO190" s="0" t="s">
        <v>134</v>
      </c>
      <c r="BP190" s="0" t="n">
        <v>1</v>
      </c>
      <c r="BQ190" s="0" t="n">
        <v>150</v>
      </c>
      <c r="BR190" s="0" t="n">
        <v>0</v>
      </c>
      <c r="BS190" s="0" t="n">
        <v>1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0</v>
      </c>
      <c r="CA190" s="0" t="n">
        <v>0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1245.35</v>
      </c>
      <c r="CQ190" s="0" t="n">
        <f aca="false">(AC190*BC190*AW190)</f>
        <v>0</v>
      </c>
      <c r="CR190" s="0" t="n">
        <f aca="false">(AD190*BB190*AV190)</f>
        <v>326.0088</v>
      </c>
      <c r="CS190" s="0" t="n">
        <f aca="false">(AE190*BS190*AV190)</f>
        <v>0</v>
      </c>
      <c r="CT190" s="0" t="n">
        <f aca="false">(AF190*BA190*AV190)</f>
        <v>0</v>
      </c>
      <c r="CU190" s="0" t="n">
        <f aca="false">AG190</f>
        <v>0</v>
      </c>
      <c r="CV190" s="0" t="n">
        <f aca="false">(AH190*AV190)</f>
        <v>0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0</v>
      </c>
      <c r="CZ190" s="0" t="n">
        <f aca="false">S190*(CA190/100)</f>
        <v>0</v>
      </c>
      <c r="DN190" s="0" t="n">
        <v>0</v>
      </c>
      <c r="DO190" s="0" t="n">
        <v>0</v>
      </c>
      <c r="DP190" s="0" t="n">
        <v>1</v>
      </c>
      <c r="DQ190" s="0" t="n">
        <v>1</v>
      </c>
      <c r="DU190" s="0" t="n">
        <v>1009</v>
      </c>
      <c r="DV190" s="0" t="s">
        <v>104</v>
      </c>
      <c r="DW190" s="0" t="s">
        <v>104</v>
      </c>
      <c r="DX190" s="0" t="n">
        <v>1000</v>
      </c>
      <c r="EE190" s="0" t="n">
        <v>31722857</v>
      </c>
      <c r="EF190" s="0" t="n">
        <v>150</v>
      </c>
      <c r="EG190" s="0" t="s">
        <v>137</v>
      </c>
      <c r="EH190" s="0" t="n">
        <v>0</v>
      </c>
      <c r="EJ190" s="0" t="n">
        <v>4</v>
      </c>
      <c r="EK190" s="0" t="n">
        <v>1113</v>
      </c>
      <c r="EL190" s="0" t="s">
        <v>138</v>
      </c>
      <c r="EM190" s="0" t="s">
        <v>139</v>
      </c>
      <c r="EQ190" s="0" t="n">
        <v>0</v>
      </c>
      <c r="ER190" s="0" t="n">
        <v>58.32</v>
      </c>
      <c r="ES190" s="0" t="n">
        <v>0</v>
      </c>
      <c r="ET190" s="0" t="n">
        <v>58.32</v>
      </c>
      <c r="EU190" s="0" t="n">
        <v>0</v>
      </c>
      <c r="EV190" s="0" t="n">
        <v>0</v>
      </c>
      <c r="EW190" s="0" t="n">
        <v>0</v>
      </c>
      <c r="EX190" s="0" t="n">
        <v>0</v>
      </c>
      <c r="EY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0</v>
      </c>
      <c r="FY190" s="0" t="n">
        <v>0</v>
      </c>
      <c r="GD190" s="0" t="n">
        <v>0</v>
      </c>
      <c r="GF190" s="0" t="n">
        <v>1267817562</v>
      </c>
      <c r="GG190" s="0" t="n">
        <v>2</v>
      </c>
      <c r="GH190" s="0" t="n">
        <v>1</v>
      </c>
      <c r="GI190" s="0" t="n">
        <v>2</v>
      </c>
      <c r="GJ190" s="0" t="n">
        <v>0</v>
      </c>
      <c r="GK190" s="0" t="n">
        <f aca="false">ROUND(R190*(R12)/100,2)</f>
        <v>0</v>
      </c>
      <c r="GL190" s="0" t="n">
        <f aca="false">ROUND(IF(AND(BH190=3,BI190=3,FS190&lt;&gt;0),P190,0),2)</f>
        <v>0</v>
      </c>
      <c r="GM190" s="0" t="n">
        <f aca="false">O190+X190+Y190+GK190</f>
        <v>1245.35</v>
      </c>
      <c r="GN190" s="0" t="n">
        <f aca="false">ROUND(IF(OR(BI190=0,BI190=1),O190+X190+Y190+GK190,0),2)</f>
        <v>0</v>
      </c>
      <c r="GO190" s="0" t="n">
        <f aca="false">ROUND(IF(BI190=2,O190+X190+Y190+GK190,0),2)</f>
        <v>0</v>
      </c>
      <c r="GP190" s="0" t="n">
        <f aca="false">ROUND(IF(BI190=4,O190+X190+Y190+GK190,0),2)</f>
        <v>1245.35</v>
      </c>
      <c r="GR190" s="0" t="n"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E191" s="0" t="s">
        <v>271</v>
      </c>
      <c r="F191" s="0" t="s">
        <v>141</v>
      </c>
      <c r="G191" s="0" t="s">
        <v>142</v>
      </c>
      <c r="H191" s="0" t="s">
        <v>104</v>
      </c>
      <c r="I191" s="0" t="n">
        <f aca="false">ROUND(I190,9)</f>
        <v>3.82</v>
      </c>
      <c r="J191" s="0" t="n">
        <v>0</v>
      </c>
      <c r="O191" s="0" t="n">
        <f aca="false">ROUND(CP191,2)</f>
        <v>775.5</v>
      </c>
      <c r="P191" s="0" t="n">
        <f aca="false">ROUND(CQ191*I191,2)</f>
        <v>0</v>
      </c>
      <c r="Q191" s="0" t="n">
        <f aca="false">ROUND(CR191*I191,2)</f>
        <v>775.5</v>
      </c>
      <c r="R191" s="0" t="n">
        <f aca="false">ROUND(CS191*I191,2)</f>
        <v>0</v>
      </c>
      <c r="S191" s="0" t="n">
        <f aca="false">ROUND(CT191*I191,2)</f>
        <v>0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77665216</v>
      </c>
      <c r="AB191" s="0" t="n">
        <f aca="false">ROUND((AC191+AD191+AF191),2)</f>
        <v>101</v>
      </c>
      <c r="AC191" s="0" t="n">
        <f aca="false">ROUND((ES191),2)</f>
        <v>0</v>
      </c>
      <c r="AD191" s="0" t="n">
        <f aca="false">ROUND((ET191),2)</f>
        <v>101</v>
      </c>
      <c r="AE191" s="0" t="n">
        <f aca="false">ROUND((EU191),2)</f>
        <v>0</v>
      </c>
      <c r="AF191" s="0" t="n">
        <f aca="false">ROUND((EV191),2)</f>
        <v>0</v>
      </c>
      <c r="AG191" s="0" t="n">
        <f aca="false">ROUND((AP191),2)</f>
        <v>0</v>
      </c>
      <c r="AH191" s="0" t="n">
        <f aca="false">(EW191)</f>
        <v>0</v>
      </c>
      <c r="AI191" s="0" t="n">
        <f aca="false">(EX191)</f>
        <v>0</v>
      </c>
      <c r="AJ191" s="0" t="n">
        <f aca="false">ROUND((AS191),2)</f>
        <v>0</v>
      </c>
      <c r="AK191" s="0" t="n">
        <v>101</v>
      </c>
      <c r="AL191" s="0" t="n">
        <v>0</v>
      </c>
      <c r="AM191" s="0" t="n">
        <v>101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</v>
      </c>
      <c r="BB191" s="0" t="n">
        <v>2.01</v>
      </c>
      <c r="BC191" s="0" t="n">
        <v>1</v>
      </c>
      <c r="BH191" s="0" t="n">
        <v>0</v>
      </c>
      <c r="BI191" s="0" t="n">
        <v>4</v>
      </c>
      <c r="BJ191" s="0" t="s">
        <v>143</v>
      </c>
      <c r="BM191" s="0" t="n">
        <v>1110</v>
      </c>
      <c r="BN191" s="0" t="n">
        <v>0</v>
      </c>
      <c r="BO191" s="0" t="s">
        <v>141</v>
      </c>
      <c r="BP191" s="0" t="n">
        <v>1</v>
      </c>
      <c r="BQ191" s="0" t="n">
        <v>150</v>
      </c>
      <c r="BR191" s="0" t="n">
        <v>0</v>
      </c>
      <c r="BS191" s="0" t="n">
        <v>1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775.5</v>
      </c>
      <c r="CQ191" s="0" t="n">
        <f aca="false">(AC191*BC191*AW191)</f>
        <v>0</v>
      </c>
      <c r="CR191" s="0" t="n">
        <f aca="false">(AD191*BB191*AV191)</f>
        <v>203.01</v>
      </c>
      <c r="CS191" s="0" t="n">
        <f aca="false">(AE191*BS191*AV191)</f>
        <v>0</v>
      </c>
      <c r="CT191" s="0" t="n">
        <f aca="false">(AF191*BA191*AV191)</f>
        <v>0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0</v>
      </c>
      <c r="CZ191" s="0" t="n">
        <f aca="false">S191*(CA191/100)</f>
        <v>0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09</v>
      </c>
      <c r="DV191" s="0" t="s">
        <v>104</v>
      </c>
      <c r="DW191" s="0" t="s">
        <v>104</v>
      </c>
      <c r="DX191" s="0" t="n">
        <v>1000</v>
      </c>
      <c r="EE191" s="0" t="n">
        <v>31722854</v>
      </c>
      <c r="EF191" s="0" t="n">
        <v>150</v>
      </c>
      <c r="EG191" s="0" t="s">
        <v>137</v>
      </c>
      <c r="EH191" s="0" t="n">
        <v>0</v>
      </c>
      <c r="EJ191" s="0" t="n">
        <v>4</v>
      </c>
      <c r="EK191" s="0" t="n">
        <v>1110</v>
      </c>
      <c r="EL191" s="0" t="s">
        <v>144</v>
      </c>
      <c r="EM191" s="0" t="s">
        <v>145</v>
      </c>
      <c r="EQ191" s="0" t="n">
        <v>0</v>
      </c>
      <c r="ER191" s="0" t="n">
        <v>101</v>
      </c>
      <c r="ES191" s="0" t="n">
        <v>0</v>
      </c>
      <c r="ET191" s="0" t="n">
        <v>101</v>
      </c>
      <c r="EU191" s="0" t="n">
        <v>0</v>
      </c>
      <c r="EV191" s="0" t="n">
        <v>0</v>
      </c>
      <c r="EW191" s="0" t="n">
        <v>0</v>
      </c>
      <c r="EX191" s="0" t="n">
        <v>0</v>
      </c>
      <c r="EY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684198422</v>
      </c>
      <c r="GG191" s="0" t="n">
        <v>2</v>
      </c>
      <c r="GH191" s="0" t="n">
        <v>1</v>
      </c>
      <c r="GI191" s="0" t="n">
        <v>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775.5</v>
      </c>
      <c r="GN191" s="0" t="n">
        <f aca="false">ROUND(IF(OR(BI191=0,BI191=1),O191+X191+Y191+GK191,0),2)</f>
        <v>0</v>
      </c>
      <c r="GO191" s="0" t="n">
        <f aca="false">ROUND(IF(BI191=2,O191+X191+Y191+GK191,0),2)</f>
        <v>0</v>
      </c>
      <c r="GP191" s="0" t="n">
        <f aca="false">ROUND(IF(BI191=4,O191+X191+Y191+GK191,0),2)</f>
        <v>775.5</v>
      </c>
      <c r="GR191" s="0" t="n"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C192" s="0" t="n">
        <f aca="false">ROW(SmtRes!A41)</f>
        <v>41</v>
      </c>
      <c r="D192" s="0" t="n">
        <f aca="false">ROW(EtalonRes!A38)</f>
        <v>38</v>
      </c>
      <c r="E192" s="0" t="s">
        <v>272</v>
      </c>
      <c r="F192" s="0" t="s">
        <v>147</v>
      </c>
      <c r="G192" s="0" t="s">
        <v>148</v>
      </c>
      <c r="H192" s="0" t="s">
        <v>149</v>
      </c>
      <c r="I192" s="0" t="n">
        <v>0.32475</v>
      </c>
      <c r="J192" s="0" t="n">
        <v>0</v>
      </c>
      <c r="O192" s="0" t="n">
        <f aca="false">ROUND(CP192,2)</f>
        <v>2264.19</v>
      </c>
      <c r="P192" s="0" t="n">
        <f aca="false">ROUND(CQ192*I192,2)</f>
        <v>0</v>
      </c>
      <c r="Q192" s="0" t="n">
        <f aca="false">ROUND(CR192*I192,2)</f>
        <v>2170.04</v>
      </c>
      <c r="R192" s="0" t="n">
        <f aca="false">ROUND(CS192*I192,2)</f>
        <v>938.06</v>
      </c>
      <c r="S192" s="0" t="n">
        <f aca="false">ROUND(CT192*I192,2)</f>
        <v>94.15</v>
      </c>
      <c r="T192" s="0" t="n">
        <f aca="false">ROUND(CU192*I192,2)</f>
        <v>0</v>
      </c>
      <c r="U192" s="0" t="n">
        <f aca="false">CV192*I192</f>
        <v>0.53420076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91.33</v>
      </c>
      <c r="Y192" s="0" t="n">
        <f aca="false">ROUND(CZ192,2)</f>
        <v>50.84</v>
      </c>
      <c r="AA192" s="0" t="n">
        <v>77665216</v>
      </c>
      <c r="AB192" s="0" t="n">
        <f aca="false">ROUND((AC192+AD192+AF192),2)</f>
        <v>771.65</v>
      </c>
      <c r="AC192" s="0" t="n">
        <f aca="false">ROUND((ES192),2)</f>
        <v>0</v>
      </c>
      <c r="AD192" s="0" t="n">
        <f aca="false">ROUND((ET192),2)</f>
        <v>757.55</v>
      </c>
      <c r="AE192" s="0" t="n">
        <f aca="false">ROUND((EU192),2)</f>
        <v>140.48</v>
      </c>
      <c r="AF192" s="0" t="n">
        <f aca="false">ROUND((EV192),2)</f>
        <v>14.1</v>
      </c>
      <c r="AG192" s="0" t="n">
        <f aca="false">ROUND((AP192),2)</f>
        <v>0</v>
      </c>
      <c r="AH192" s="0" t="n">
        <f aca="false">(EW192)</f>
        <v>1.38</v>
      </c>
      <c r="AI192" s="0" t="n">
        <f aca="false">(EX192)</f>
        <v>0</v>
      </c>
      <c r="AJ192" s="0" t="n">
        <f aca="false">ROUND((AS192),2)</f>
        <v>0</v>
      </c>
      <c r="AK192" s="0" t="n">
        <v>771.65</v>
      </c>
      <c r="AL192" s="0" t="n">
        <v>0</v>
      </c>
      <c r="AM192" s="0" t="n">
        <v>757.55</v>
      </c>
      <c r="AN192" s="0" t="n">
        <v>140.48</v>
      </c>
      <c r="AO192" s="0" t="n">
        <v>14.1</v>
      </c>
      <c r="AP192" s="0" t="n">
        <v>0</v>
      </c>
      <c r="AQ192" s="0" t="n">
        <v>1.38</v>
      </c>
      <c r="AR192" s="0" t="n">
        <v>0</v>
      </c>
      <c r="AS192" s="0" t="n">
        <v>0</v>
      </c>
      <c r="AT192" s="0" t="n">
        <v>97</v>
      </c>
      <c r="AU192" s="0" t="n">
        <v>54</v>
      </c>
      <c r="AV192" s="0" t="n">
        <v>1.192</v>
      </c>
      <c r="AW192" s="0" t="n">
        <v>1</v>
      </c>
      <c r="AZ192" s="0" t="n">
        <v>1</v>
      </c>
      <c r="BA192" s="0" t="n">
        <v>17.25</v>
      </c>
      <c r="BB192" s="0" t="n">
        <v>7.4</v>
      </c>
      <c r="BC192" s="0" t="n">
        <v>1</v>
      </c>
      <c r="BH192" s="0" t="n">
        <v>0</v>
      </c>
      <c r="BI192" s="0" t="n">
        <v>1</v>
      </c>
      <c r="BJ192" s="0" t="s">
        <v>150</v>
      </c>
      <c r="BM192" s="0" t="n">
        <v>2</v>
      </c>
      <c r="BN192" s="0" t="n">
        <v>0</v>
      </c>
      <c r="BO192" s="0" t="s">
        <v>147</v>
      </c>
      <c r="BP192" s="0" t="n">
        <v>1</v>
      </c>
      <c r="BQ192" s="0" t="n">
        <v>30</v>
      </c>
      <c r="BR192" s="0" t="n">
        <v>0</v>
      </c>
      <c r="BS192" s="0" t="n">
        <v>17.25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97</v>
      </c>
      <c r="CA192" s="0" t="n">
        <v>54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2264.19</v>
      </c>
      <c r="CQ192" s="0" t="n">
        <f aca="false">(AC192*BC192*AW192)</f>
        <v>0</v>
      </c>
      <c r="CR192" s="0" t="n">
        <f aca="false">(AD192*BB192*AV192)</f>
        <v>6682.19704</v>
      </c>
      <c r="CS192" s="0" t="n">
        <f aca="false">(AE192*BS192*AV192)</f>
        <v>2888.54976</v>
      </c>
      <c r="CT192" s="0" t="n">
        <f aca="false">(AF192*BA192*AV192)</f>
        <v>289.9242</v>
      </c>
      <c r="CU192" s="0" t="n">
        <f aca="false">AG192</f>
        <v>0</v>
      </c>
      <c r="CV192" s="0" t="n">
        <f aca="false">(AH192*AV192)</f>
        <v>1.64496</v>
      </c>
      <c r="CW192" s="0" t="n">
        <f aca="false">AI192</f>
        <v>0</v>
      </c>
      <c r="CX192" s="0" t="n">
        <f aca="false">AJ192</f>
        <v>0</v>
      </c>
      <c r="CY192" s="0" t="n">
        <f aca="false">S192*(BZ192/100)</f>
        <v>91.3255</v>
      </c>
      <c r="CZ192" s="0" t="n">
        <f aca="false">S192*(CA192/100)</f>
        <v>50.841</v>
      </c>
      <c r="DN192" s="0" t="n">
        <v>98</v>
      </c>
      <c r="DO192" s="0" t="n">
        <v>77</v>
      </c>
      <c r="DP192" s="0" t="n">
        <v>1.192</v>
      </c>
      <c r="DQ192" s="0" t="n">
        <v>1</v>
      </c>
      <c r="DU192" s="0" t="n">
        <v>1007</v>
      </c>
      <c r="DV192" s="0" t="s">
        <v>149</v>
      </c>
      <c r="DW192" s="0" t="s">
        <v>149</v>
      </c>
      <c r="DX192" s="0" t="n">
        <v>100</v>
      </c>
      <c r="EE192" s="0" t="n">
        <v>31721746</v>
      </c>
      <c r="EF192" s="0" t="n">
        <v>30</v>
      </c>
      <c r="EG192" s="0" t="s">
        <v>12</v>
      </c>
      <c r="EH192" s="0" t="n">
        <v>0</v>
      </c>
      <c r="EJ192" s="0" t="n">
        <v>1</v>
      </c>
      <c r="EK192" s="0" t="n">
        <v>2</v>
      </c>
      <c r="EL192" s="0" t="s">
        <v>151</v>
      </c>
      <c r="EM192" s="0" t="s">
        <v>152</v>
      </c>
      <c r="EQ192" s="0" t="n">
        <v>0</v>
      </c>
      <c r="ER192" s="0" t="n">
        <v>771.65</v>
      </c>
      <c r="ES192" s="0" t="n">
        <v>0</v>
      </c>
      <c r="ET192" s="0" t="n">
        <v>757.55</v>
      </c>
      <c r="EU192" s="0" t="n">
        <v>140.48</v>
      </c>
      <c r="EV192" s="0" t="n">
        <v>14.1</v>
      </c>
      <c r="EW192" s="0" t="n">
        <v>1.38</v>
      </c>
      <c r="EX192" s="0" t="n">
        <v>0</v>
      </c>
      <c r="EY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97</v>
      </c>
      <c r="FY192" s="0" t="n">
        <v>54</v>
      </c>
      <c r="GD192" s="0" t="n">
        <v>0</v>
      </c>
      <c r="GF192" s="0" t="n">
        <v>-1881523562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1566.56</v>
      </c>
      <c r="GL192" s="0" t="n">
        <f aca="false">ROUND(IF(AND(BH192=3,BI192=3,FS192&lt;&gt;0),P192,0),2)</f>
        <v>0</v>
      </c>
      <c r="GM192" s="0" t="n">
        <f aca="false">O192+X192+Y192+GK192</f>
        <v>3972.92</v>
      </c>
      <c r="GN192" s="0" t="n">
        <f aca="false">ROUND(IF(OR(BI192=0,BI192=1),O192+X192+Y192+GK192,0),2)</f>
        <v>3972.92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</row>
    <row r="193" customFormat="false" ht="12.75" hidden="false" customHeight="false" outlineLevel="0" collapsed="false">
      <c r="A193" s="0" t="n">
        <v>17</v>
      </c>
      <c r="B193" s="0" t="n">
        <v>1</v>
      </c>
      <c r="E193" s="0" t="s">
        <v>273</v>
      </c>
      <c r="F193" s="0" t="s">
        <v>154</v>
      </c>
      <c r="G193" s="0" t="s">
        <v>155</v>
      </c>
      <c r="H193" s="0" t="s">
        <v>107</v>
      </c>
      <c r="I193" s="0" t="n">
        <f aca="false">ROUND(I192*100,9)</f>
        <v>32.475</v>
      </c>
      <c r="J193" s="0" t="n">
        <v>0</v>
      </c>
      <c r="O193" s="0" t="n">
        <f aca="false">ROUND(CP193,2)</f>
        <v>21195.26</v>
      </c>
      <c r="P193" s="0" t="n">
        <f aca="false">ROUND(CQ193*I193,2)</f>
        <v>0</v>
      </c>
      <c r="Q193" s="0" t="n">
        <f aca="false">ROUND(CR193*I193,2)</f>
        <v>21195.26</v>
      </c>
      <c r="R193" s="0" t="n">
        <f aca="false">ROUND(CS193*I193,2)</f>
        <v>0</v>
      </c>
      <c r="S193" s="0" t="n">
        <f aca="false">ROUND(CT193*I193,2)</f>
        <v>0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77665216</v>
      </c>
      <c r="AB193" s="0" t="n">
        <f aca="false">ROUND((AC193+AD193+AF193),2)</f>
        <v>95.98</v>
      </c>
      <c r="AC193" s="0" t="n">
        <f aca="false">ROUND((ES193),2)</f>
        <v>0</v>
      </c>
      <c r="AD193" s="0" t="n">
        <f aca="false">ROUND((ET193),2)</f>
        <v>95.98</v>
      </c>
      <c r="AE193" s="0" t="n">
        <f aca="false">ROUND((EU193),2)</f>
        <v>0</v>
      </c>
      <c r="AF193" s="0" t="n">
        <f aca="false">ROUND((EV193),2)</f>
        <v>0</v>
      </c>
      <c r="AG193" s="0" t="n">
        <f aca="false">ROUND((AP193),2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2)</f>
        <v>0</v>
      </c>
      <c r="AK193" s="0" t="n">
        <v>95.98</v>
      </c>
      <c r="AL193" s="0" t="n">
        <v>0</v>
      </c>
      <c r="AM193" s="0" t="n">
        <v>95.98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</v>
      </c>
      <c r="BB193" s="0" t="n">
        <v>6.8</v>
      </c>
      <c r="BC193" s="0" t="n">
        <v>1</v>
      </c>
      <c r="BH193" s="0" t="n">
        <v>0</v>
      </c>
      <c r="BI193" s="0" t="n">
        <v>4</v>
      </c>
      <c r="BJ193" s="0" t="s">
        <v>156</v>
      </c>
      <c r="BM193" s="0" t="n">
        <v>1111</v>
      </c>
      <c r="BN193" s="0" t="n">
        <v>0</v>
      </c>
      <c r="BO193" s="0" t="s">
        <v>154</v>
      </c>
      <c r="BP193" s="0" t="n">
        <v>1</v>
      </c>
      <c r="BQ193" s="0" t="n">
        <v>150</v>
      </c>
      <c r="BR193" s="0" t="n">
        <v>0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21195.26</v>
      </c>
      <c r="CQ193" s="0" t="n">
        <f aca="false">(AC193*BC193*AW193)</f>
        <v>0</v>
      </c>
      <c r="CR193" s="0" t="n">
        <f aca="false">(AD193*BB193*AV193)</f>
        <v>652.664</v>
      </c>
      <c r="CS193" s="0" t="n">
        <f aca="false">(AE193*BS193*AV193)</f>
        <v>0</v>
      </c>
      <c r="CT193" s="0" t="n">
        <f aca="false">(AF193*BA193*AV193)</f>
        <v>0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0</v>
      </c>
      <c r="CZ193" s="0" t="n">
        <f aca="false">S193*(CA193/100)</f>
        <v>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7</v>
      </c>
      <c r="DV193" s="0" t="s">
        <v>107</v>
      </c>
      <c r="DW193" s="0" t="s">
        <v>107</v>
      </c>
      <c r="DX193" s="0" t="n">
        <v>1</v>
      </c>
      <c r="EE193" s="0" t="n">
        <v>31722855</v>
      </c>
      <c r="EF193" s="0" t="n">
        <v>150</v>
      </c>
      <c r="EG193" s="0" t="s">
        <v>137</v>
      </c>
      <c r="EH193" s="0" t="n">
        <v>0</v>
      </c>
      <c r="EJ193" s="0" t="n">
        <v>4</v>
      </c>
      <c r="EK193" s="0" t="n">
        <v>1111</v>
      </c>
      <c r="EL193" s="0" t="s">
        <v>157</v>
      </c>
      <c r="EM193" s="0" t="s">
        <v>158</v>
      </c>
      <c r="EQ193" s="0" t="n">
        <v>0</v>
      </c>
      <c r="ER193" s="0" t="n">
        <v>95.98</v>
      </c>
      <c r="ES193" s="0" t="n">
        <v>0</v>
      </c>
      <c r="ET193" s="0" t="n">
        <v>95.98</v>
      </c>
      <c r="EU193" s="0" t="n">
        <v>0</v>
      </c>
      <c r="EV193" s="0" t="n">
        <v>0</v>
      </c>
      <c r="EW193" s="0" t="n">
        <v>0</v>
      </c>
      <c r="EX193" s="0" t="n">
        <v>0</v>
      </c>
      <c r="EY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-1672484678</v>
      </c>
      <c r="GG193" s="0" t="n">
        <v>2</v>
      </c>
      <c r="GH193" s="0" t="n">
        <v>1</v>
      </c>
      <c r="GI193" s="0" t="n">
        <v>2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O193+X193+Y193+GK193</f>
        <v>21195.26</v>
      </c>
      <c r="GN193" s="0" t="n">
        <f aca="false">ROUND(IF(OR(BI193=0,BI193=1),O193+X193+Y193+GK193,0),2)</f>
        <v>0</v>
      </c>
      <c r="GO193" s="0" t="n">
        <f aca="false">ROUND(IF(BI193=2,O193+X193+Y193+GK193,0),2)</f>
        <v>0</v>
      </c>
      <c r="GP193" s="0" t="n">
        <f aca="false">ROUND(IF(BI193=4,O193+X193+Y193+GK193,0),2)</f>
        <v>21195.26</v>
      </c>
      <c r="GR193" s="0" t="n"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E194" s="0" t="s">
        <v>274</v>
      </c>
      <c r="F194" s="0" t="s">
        <v>160</v>
      </c>
      <c r="G194" s="0" t="s">
        <v>161</v>
      </c>
      <c r="H194" s="0" t="s">
        <v>104</v>
      </c>
      <c r="I194" s="0" t="n">
        <f aca="false">ROUND(I193*1.5,9)</f>
        <v>48.7125</v>
      </c>
      <c r="J194" s="0" t="n">
        <v>0</v>
      </c>
      <c r="O194" s="0" t="n">
        <f aca="false">ROUND(CP194,2)</f>
        <v>4406.3</v>
      </c>
      <c r="P194" s="0" t="n">
        <f aca="false">ROUND(CQ194*I194,2)</f>
        <v>0</v>
      </c>
      <c r="Q194" s="0" t="n">
        <f aca="false">ROUND(CR194*I194,2)</f>
        <v>4406.3</v>
      </c>
      <c r="R194" s="0" t="n">
        <f aca="false">ROUND(CS194*I194,2)</f>
        <v>0</v>
      </c>
      <c r="S194" s="0" t="n">
        <f aca="false">ROUND(CT194*I194,2)</f>
        <v>0</v>
      </c>
      <c r="T194" s="0" t="n">
        <f aca="false">ROUND(CU194*I194,2)</f>
        <v>0</v>
      </c>
      <c r="U194" s="0" t="n">
        <f aca="false">CV194*I194</f>
        <v>0</v>
      </c>
      <c r="V194" s="0" t="n">
        <f aca="false">CW194*I194</f>
        <v>0</v>
      </c>
      <c r="W194" s="0" t="n">
        <f aca="false">ROUND(CX194*I194,2)</f>
        <v>0</v>
      </c>
      <c r="X194" s="0" t="n">
        <f aca="false">ROUND(CY194,2)</f>
        <v>0</v>
      </c>
      <c r="Y194" s="0" t="n">
        <f aca="false">ROUND(CZ194,2)</f>
        <v>0</v>
      </c>
      <c r="AA194" s="0" t="n">
        <v>77665216</v>
      </c>
      <c r="AB194" s="0" t="n">
        <f aca="false">ROUND((AC194+AD194+AF194),2)</f>
        <v>43.28</v>
      </c>
      <c r="AC194" s="0" t="n">
        <f aca="false">ROUND((ES194),2)</f>
        <v>0</v>
      </c>
      <c r="AD194" s="0" t="n">
        <f aca="false">ROUND((ET194),2)</f>
        <v>43.28</v>
      </c>
      <c r="AE194" s="0" t="n">
        <f aca="false">ROUND((EU194),2)</f>
        <v>0</v>
      </c>
      <c r="AF194" s="0" t="n">
        <f aca="false">ROUND((EV194),2)</f>
        <v>0</v>
      </c>
      <c r="AG194" s="0" t="n">
        <f aca="false">ROUND((AP194),2)</f>
        <v>0</v>
      </c>
      <c r="AH194" s="0" t="n">
        <f aca="false">(EW194)</f>
        <v>0</v>
      </c>
      <c r="AI194" s="0" t="n">
        <f aca="false">(EX194)</f>
        <v>0</v>
      </c>
      <c r="AJ194" s="0" t="n">
        <f aca="false">ROUND((AS194),2)</f>
        <v>0</v>
      </c>
      <c r="AK194" s="0" t="n">
        <v>43.28</v>
      </c>
      <c r="AL194" s="0" t="n">
        <v>0</v>
      </c>
      <c r="AM194" s="0" t="n">
        <v>43.28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1</v>
      </c>
      <c r="AW194" s="0" t="n">
        <v>1</v>
      </c>
      <c r="AZ194" s="0" t="n">
        <v>1</v>
      </c>
      <c r="BA194" s="0" t="n">
        <v>1</v>
      </c>
      <c r="BB194" s="0" t="n">
        <v>2.09</v>
      </c>
      <c r="BC194" s="0" t="n">
        <v>1</v>
      </c>
      <c r="BH194" s="0" t="n">
        <v>0</v>
      </c>
      <c r="BI194" s="0" t="n">
        <v>4</v>
      </c>
      <c r="BJ194" s="0" t="s">
        <v>162</v>
      </c>
      <c r="BM194" s="0" t="n">
        <v>1111</v>
      </c>
      <c r="BN194" s="0" t="n">
        <v>0</v>
      </c>
      <c r="BO194" s="0" t="s">
        <v>160</v>
      </c>
      <c r="BP194" s="0" t="n">
        <v>1</v>
      </c>
      <c r="BQ194" s="0" t="n">
        <v>150</v>
      </c>
      <c r="BR194" s="0" t="n">
        <v>0</v>
      </c>
      <c r="BS194" s="0" t="n">
        <v>1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0</v>
      </c>
      <c r="CA194" s="0" t="n">
        <v>0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4406.3</v>
      </c>
      <c r="CQ194" s="0" t="n">
        <f aca="false">(AC194*BC194*AW194)</f>
        <v>0</v>
      </c>
      <c r="CR194" s="0" t="n">
        <f aca="false">(AD194*BB194*AV194)</f>
        <v>90.4552</v>
      </c>
      <c r="CS194" s="0" t="n">
        <f aca="false">(AE194*BS194*AV194)</f>
        <v>0</v>
      </c>
      <c r="CT194" s="0" t="n">
        <f aca="false">(AF194*BA194*AV194)</f>
        <v>0</v>
      </c>
      <c r="CU194" s="0" t="n">
        <f aca="false">AG194</f>
        <v>0</v>
      </c>
      <c r="CV194" s="0" t="n">
        <f aca="false">(AH194*AV194)</f>
        <v>0</v>
      </c>
      <c r="CW194" s="0" t="n">
        <f aca="false">AI194</f>
        <v>0</v>
      </c>
      <c r="CX194" s="0" t="n">
        <f aca="false">AJ194</f>
        <v>0</v>
      </c>
      <c r="CY194" s="0" t="n">
        <f aca="false">S194*(BZ194/100)</f>
        <v>0</v>
      </c>
      <c r="CZ194" s="0" t="n">
        <f aca="false">S194*(CA194/100)</f>
        <v>0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09</v>
      </c>
      <c r="DV194" s="0" t="s">
        <v>104</v>
      </c>
      <c r="DW194" s="0" t="s">
        <v>104</v>
      </c>
      <c r="DX194" s="0" t="n">
        <v>1000</v>
      </c>
      <c r="EE194" s="0" t="n">
        <v>31722855</v>
      </c>
      <c r="EF194" s="0" t="n">
        <v>150</v>
      </c>
      <c r="EG194" s="0" t="s">
        <v>137</v>
      </c>
      <c r="EH194" s="0" t="n">
        <v>0</v>
      </c>
      <c r="EJ194" s="0" t="n">
        <v>4</v>
      </c>
      <c r="EK194" s="0" t="n">
        <v>1111</v>
      </c>
      <c r="EL194" s="0" t="s">
        <v>157</v>
      </c>
      <c r="EM194" s="0" t="s">
        <v>158</v>
      </c>
      <c r="EQ194" s="0" t="n">
        <v>0</v>
      </c>
      <c r="ER194" s="0" t="n">
        <v>43.28</v>
      </c>
      <c r="ES194" s="0" t="n">
        <v>0</v>
      </c>
      <c r="ET194" s="0" t="n">
        <v>43.28</v>
      </c>
      <c r="EU194" s="0" t="n">
        <v>0</v>
      </c>
      <c r="EV194" s="0" t="n">
        <v>0</v>
      </c>
      <c r="EW194" s="0" t="n">
        <v>0</v>
      </c>
      <c r="EX194" s="0" t="n">
        <v>0</v>
      </c>
      <c r="EY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0</v>
      </c>
      <c r="FY194" s="0" t="n">
        <v>0</v>
      </c>
      <c r="GD194" s="0" t="n">
        <v>0</v>
      </c>
      <c r="GF194" s="0" t="n">
        <v>1695613196</v>
      </c>
      <c r="GG194" s="0" t="n">
        <v>2</v>
      </c>
      <c r="GH194" s="0" t="n">
        <v>1</v>
      </c>
      <c r="GI194" s="0" t="n">
        <v>2</v>
      </c>
      <c r="GJ194" s="0" t="n">
        <v>0</v>
      </c>
      <c r="GK194" s="0" t="n">
        <f aca="false">ROUND(R194*(R12)/100,2)</f>
        <v>0</v>
      </c>
      <c r="GL194" s="0" t="n">
        <f aca="false">ROUND(IF(AND(BH194=3,BI194=3,FS194&lt;&gt;0),P194,0),2)</f>
        <v>0</v>
      </c>
      <c r="GM194" s="0" t="n">
        <f aca="false">O194+X194+Y194+GK194</f>
        <v>4406.3</v>
      </c>
      <c r="GN194" s="0" t="n">
        <f aca="false">ROUND(IF(OR(BI194=0,BI194=1),O194+X194+Y194+GK194,0),2)</f>
        <v>0</v>
      </c>
      <c r="GO194" s="0" t="n">
        <f aca="false">ROUND(IF(BI194=2,O194+X194+Y194+GK194,0),2)</f>
        <v>0</v>
      </c>
      <c r="GP194" s="0" t="n">
        <f aca="false">ROUND(IF(BI194=4,O194+X194+Y194+GK194,0),2)</f>
        <v>4406.3</v>
      </c>
      <c r="GR194" s="0" t="n">
        <v>0</v>
      </c>
    </row>
    <row r="196" customFormat="false" ht="12.75" hidden="false" customHeight="false" outlineLevel="0" collapsed="false">
      <c r="A196" s="54" t="n">
        <v>51</v>
      </c>
      <c r="B196" s="54" t="n">
        <f aca="false">B183</f>
        <v>1</v>
      </c>
      <c r="C196" s="54" t="n">
        <f aca="false">A183</f>
        <v>4</v>
      </c>
      <c r="D196" s="54" t="n">
        <f aca="false">ROW(A183)</f>
        <v>183</v>
      </c>
      <c r="E196" s="54"/>
      <c r="F196" s="54" t="str">
        <f aca="false">IF(F183&lt;&gt;"",F183,"")</f>
        <v>Новый раздел</v>
      </c>
      <c r="G196" s="54" t="str">
        <f aca="false">IF(G183&lt;&gt;"",G183,"")</f>
        <v>Водовыпуск Ду150 ж/б труба</v>
      </c>
      <c r="H196" s="54"/>
      <c r="I196" s="54"/>
      <c r="J196" s="54"/>
      <c r="K196" s="54"/>
      <c r="L196" s="54"/>
      <c r="M196" s="54"/>
      <c r="N196" s="54"/>
      <c r="O196" s="54" t="n">
        <f aca="false">ROUND(AB196,2)</f>
        <v>111736.68</v>
      </c>
      <c r="P196" s="54" t="n">
        <f aca="false">ROUND(AC196,2)</f>
        <v>43476.3</v>
      </c>
      <c r="Q196" s="54" t="n">
        <f aca="false">ROUND(AD196,2)</f>
        <v>40055.78</v>
      </c>
      <c r="R196" s="54" t="n">
        <f aca="false">ROUND(AE196,2)</f>
        <v>938.06</v>
      </c>
      <c r="S196" s="54" t="n">
        <f aca="false">ROUND(AF196,2)</f>
        <v>28204.6</v>
      </c>
      <c r="T196" s="54" t="n">
        <f aca="false">ROUND(AG196,2)</f>
        <v>0</v>
      </c>
      <c r="U196" s="54" t="n">
        <f aca="false">AH196</f>
        <v>0.53420076</v>
      </c>
      <c r="V196" s="54" t="n">
        <f aca="false">AI196</f>
        <v>0</v>
      </c>
      <c r="W196" s="54" t="n">
        <f aca="false">ROUND(AJ196,2)</f>
        <v>86.6</v>
      </c>
      <c r="X196" s="54" t="n">
        <f aca="false">ROUND(AK196,2)</f>
        <v>91.33</v>
      </c>
      <c r="Y196" s="54" t="n">
        <f aca="false">ROUND(AL196,2)</f>
        <v>50.84</v>
      </c>
      <c r="Z196" s="54"/>
      <c r="AA196" s="54"/>
      <c r="AB196" s="54" t="n">
        <f aca="false">ROUND(SUMIF(AA187:AA194,"=77665216",O187:O194),2)</f>
        <v>111736.68</v>
      </c>
      <c r="AC196" s="54" t="n">
        <f aca="false">ROUND(SUMIF(AA187:AA194,"=77665216",P187:P194),2)</f>
        <v>43476.3</v>
      </c>
      <c r="AD196" s="54" t="n">
        <f aca="false">ROUND(SUMIF(AA187:AA194,"=77665216",Q187:Q194),2)</f>
        <v>40055.78</v>
      </c>
      <c r="AE196" s="54" t="n">
        <f aca="false">ROUND(SUMIF(AA187:AA194,"=77665216",R187:R194),2)</f>
        <v>938.06</v>
      </c>
      <c r="AF196" s="54" t="n">
        <f aca="false">ROUND(SUMIF(AA187:AA194,"=77665216",S187:S194),2)</f>
        <v>28204.6</v>
      </c>
      <c r="AG196" s="54" t="n">
        <f aca="false">ROUND(SUMIF(AA187:AA194,"=77665216",T187:T194),2)</f>
        <v>0</v>
      </c>
      <c r="AH196" s="54" t="n">
        <f aca="false">SUMIF(AA187:AA194,"=77665216",U187:U194)</f>
        <v>0.53420076</v>
      </c>
      <c r="AI196" s="54" t="n">
        <f aca="false">SUMIF(AA187:AA194,"=77665216",V187:V194)</f>
        <v>0</v>
      </c>
      <c r="AJ196" s="54" t="n">
        <f aca="false">ROUND(SUMIF(AA187:AA194,"=77665216",W187:W194),2)</f>
        <v>86.6</v>
      </c>
      <c r="AK196" s="54" t="n">
        <f aca="false">ROUND(SUMIF(AA187:AA194,"=77665216",X187:X194),2)</f>
        <v>91.33</v>
      </c>
      <c r="AL196" s="54" t="n">
        <f aca="false">ROUND(SUMIF(AA187:AA194,"=77665216",Y187:Y194),2)</f>
        <v>50.84</v>
      </c>
      <c r="AM196" s="54"/>
      <c r="AN196" s="54"/>
      <c r="AO196" s="54" t="n">
        <f aca="false">ROUND(BB196,2)</f>
        <v>0</v>
      </c>
      <c r="AP196" s="54" t="n">
        <f aca="false">ROUND(BC196,2)</f>
        <v>0</v>
      </c>
      <c r="AQ196" s="54" t="n">
        <f aca="false">ROUND(BD196,2)</f>
        <v>0</v>
      </c>
      <c r="AR196" s="54" t="n">
        <f aca="false">ROUND(BE196,2)</f>
        <v>113445.41</v>
      </c>
      <c r="AS196" s="54" t="n">
        <f aca="false">ROUND(BF196,2)</f>
        <v>85823</v>
      </c>
      <c r="AT196" s="54" t="n">
        <f aca="false">ROUND(BG196,2)</f>
        <v>0</v>
      </c>
      <c r="AU196" s="54" t="n">
        <f aca="false">ROUND(BH196,2)</f>
        <v>27622.41</v>
      </c>
      <c r="AV196" s="54" t="n">
        <f aca="false">ROUND(BI196,2)</f>
        <v>43476.3</v>
      </c>
      <c r="AW196" s="54" t="n">
        <f aca="false">ROUND(BJ196,2)</f>
        <v>43476.3</v>
      </c>
      <c r="AX196" s="54" t="n">
        <f aca="false">ROUND(BK196,2)</f>
        <v>0</v>
      </c>
      <c r="AY196" s="54" t="n">
        <f aca="false">ROUND(BL196,2)</f>
        <v>43476.3</v>
      </c>
      <c r="AZ196" s="54" t="n">
        <f aca="false">ROUND(BM196,2)</f>
        <v>0</v>
      </c>
      <c r="BA196" s="54"/>
      <c r="BB196" s="54" t="n">
        <f aca="false">ROUND(SUMIF(AA187:AA194,"=77665216",FQ187:FQ194),2)</f>
        <v>0</v>
      </c>
      <c r="BC196" s="54" t="n">
        <f aca="false">ROUND(SUMIF(AA187:AA194,"=77665216",FR187:FR194),2)</f>
        <v>0</v>
      </c>
      <c r="BD196" s="54" t="n">
        <f aca="false">ROUND(SUMIF(AA187:AA194,"=77665216",GL187:GL194),2)</f>
        <v>0</v>
      </c>
      <c r="BE196" s="54" t="n">
        <f aca="false">ROUND(SUMIF(AA187:AA194,"=77665216",GM187:GM194),2)</f>
        <v>113445.41</v>
      </c>
      <c r="BF196" s="54" t="n">
        <f aca="false">ROUND(SUMIF(AA187:AA194,"=77665216",GN187:GN194),2)</f>
        <v>85823</v>
      </c>
      <c r="BG196" s="54" t="n">
        <f aca="false">ROUND(SUMIF(AA187:AA194,"=77665216",GO187:GO194),2)</f>
        <v>0</v>
      </c>
      <c r="BH196" s="54" t="n">
        <f aca="false">ROUND(SUMIF(AA187:AA194,"=77665216",GP187:GP194),2)</f>
        <v>27622.41</v>
      </c>
      <c r="BI196" s="54" t="n">
        <f aca="false">AC196-BB196</f>
        <v>43476.3</v>
      </c>
      <c r="BJ196" s="54" t="n">
        <f aca="false">AC196-BC196</f>
        <v>43476.3</v>
      </c>
      <c r="BK196" s="54" t="n">
        <f aca="false">BB196-BD196</f>
        <v>0</v>
      </c>
      <c r="BL196" s="54" t="n">
        <f aca="false">AC196-BB196-BC196+BD196</f>
        <v>43476.3</v>
      </c>
      <c r="BM196" s="54" t="n">
        <f aca="false">BC196-BD196</f>
        <v>0</v>
      </c>
      <c r="BN196" s="54"/>
      <c r="BO196" s="55"/>
      <c r="BP196" s="55"/>
      <c r="BQ196" s="55"/>
      <c r="BR196" s="55"/>
      <c r="BS196" s="55"/>
      <c r="BT196" s="55"/>
      <c r="BU196" s="55"/>
      <c r="BV196" s="55"/>
      <c r="BW196" s="55"/>
      <c r="BX196" s="55"/>
      <c r="BY196" s="55"/>
      <c r="BZ196" s="55"/>
      <c r="CA196" s="55"/>
      <c r="CB196" s="55"/>
      <c r="CC196" s="55"/>
      <c r="CD196" s="55"/>
      <c r="CE196" s="55"/>
      <c r="CF196" s="55"/>
      <c r="CG196" s="55"/>
      <c r="CH196" s="55"/>
      <c r="CI196" s="55"/>
      <c r="CJ196" s="55"/>
      <c r="CK196" s="55"/>
      <c r="CL196" s="55"/>
      <c r="CM196" s="55"/>
      <c r="CN196" s="55"/>
      <c r="CO196" s="55"/>
      <c r="CP196" s="55"/>
      <c r="CQ196" s="55"/>
      <c r="CR196" s="55"/>
      <c r="CS196" s="55"/>
      <c r="CT196" s="55"/>
      <c r="CU196" s="55"/>
      <c r="CV196" s="55"/>
      <c r="CW196" s="55"/>
      <c r="CX196" s="55"/>
      <c r="CY196" s="55"/>
      <c r="CZ196" s="55"/>
      <c r="DA196" s="55"/>
      <c r="DB196" s="55"/>
      <c r="DC196" s="55"/>
      <c r="DD196" s="55"/>
      <c r="DE196" s="55"/>
      <c r="DF196" s="55"/>
      <c r="DG196" s="55"/>
      <c r="DH196" s="55"/>
      <c r="DI196" s="55"/>
      <c r="DJ196" s="55"/>
      <c r="DK196" s="55"/>
      <c r="DL196" s="55"/>
      <c r="DM196" s="55"/>
      <c r="DN196" s="55" t="n">
        <v>0</v>
      </c>
    </row>
    <row r="198" customFormat="false" ht="12.75" hidden="false" customHeight="false" outlineLevel="0" collapsed="false">
      <c r="A198" s="56" t="n">
        <v>50</v>
      </c>
      <c r="B198" s="56" t="n">
        <v>0</v>
      </c>
      <c r="C198" s="56" t="n">
        <v>0</v>
      </c>
      <c r="D198" s="56" t="n">
        <v>1</v>
      </c>
      <c r="E198" s="56" t="n">
        <v>201</v>
      </c>
      <c r="F198" s="56" t="n">
        <f aca="false">ROUND(Source!O196,O198)</f>
        <v>111736.68</v>
      </c>
      <c r="G198" s="56" t="s">
        <v>163</v>
      </c>
      <c r="H198" s="56" t="s">
        <v>164</v>
      </c>
      <c r="I198" s="56"/>
      <c r="J198" s="56"/>
      <c r="K198" s="56" t="n">
        <v>201</v>
      </c>
      <c r="L198" s="56" t="n">
        <v>1</v>
      </c>
      <c r="M198" s="56" t="n">
        <v>3</v>
      </c>
      <c r="N198" s="56"/>
      <c r="O198" s="56" t="n">
        <v>2</v>
      </c>
      <c r="P198" s="56"/>
    </row>
    <row r="199" customFormat="false" ht="12.75" hidden="false" customHeight="false" outlineLevel="0" collapsed="false">
      <c r="A199" s="56" t="n">
        <v>50</v>
      </c>
      <c r="B199" s="56" t="n">
        <v>0</v>
      </c>
      <c r="C199" s="56" t="n">
        <v>0</v>
      </c>
      <c r="D199" s="56" t="n">
        <v>1</v>
      </c>
      <c r="E199" s="56" t="n">
        <v>202</v>
      </c>
      <c r="F199" s="56" t="n">
        <f aca="false">ROUND(Source!P196,O199)</f>
        <v>43476.3</v>
      </c>
      <c r="G199" s="56" t="s">
        <v>165</v>
      </c>
      <c r="H199" s="56" t="s">
        <v>166</v>
      </c>
      <c r="I199" s="56"/>
      <c r="J199" s="56"/>
      <c r="K199" s="56" t="n">
        <v>202</v>
      </c>
      <c r="L199" s="56" t="n">
        <v>2</v>
      </c>
      <c r="M199" s="56" t="n">
        <v>3</v>
      </c>
      <c r="N199" s="56"/>
      <c r="O199" s="56" t="n">
        <v>2</v>
      </c>
      <c r="P199" s="56"/>
    </row>
    <row r="200" customFormat="false" ht="12.75" hidden="false" customHeight="false" outlineLevel="0" collapsed="false">
      <c r="A200" s="56" t="n">
        <v>50</v>
      </c>
      <c r="B200" s="56" t="n">
        <v>0</v>
      </c>
      <c r="C200" s="56" t="n">
        <v>0</v>
      </c>
      <c r="D200" s="56" t="n">
        <v>1</v>
      </c>
      <c r="E200" s="56" t="n">
        <v>222</v>
      </c>
      <c r="F200" s="56" t="n">
        <f aca="false">ROUND(Source!AO196,O200)</f>
        <v>0</v>
      </c>
      <c r="G200" s="56" t="s">
        <v>167</v>
      </c>
      <c r="H200" s="56" t="s">
        <v>168</v>
      </c>
      <c r="I200" s="56"/>
      <c r="J200" s="56"/>
      <c r="K200" s="56" t="n">
        <v>222</v>
      </c>
      <c r="L200" s="56" t="n">
        <v>3</v>
      </c>
      <c r="M200" s="56" t="n">
        <v>3</v>
      </c>
      <c r="N200" s="56"/>
      <c r="O200" s="56" t="n">
        <v>2</v>
      </c>
      <c r="P200" s="56"/>
    </row>
    <row r="201" customFormat="false" ht="12.75" hidden="false" customHeight="false" outlineLevel="0" collapsed="false">
      <c r="A201" s="56" t="n">
        <v>50</v>
      </c>
      <c r="B201" s="56" t="n">
        <v>0</v>
      </c>
      <c r="C201" s="56" t="n">
        <v>0</v>
      </c>
      <c r="D201" s="56" t="n">
        <v>1</v>
      </c>
      <c r="E201" s="56" t="n">
        <v>225</v>
      </c>
      <c r="F201" s="56" t="n">
        <f aca="false">ROUND(Source!AV196,O201)</f>
        <v>43476.3</v>
      </c>
      <c r="G201" s="56" t="s">
        <v>169</v>
      </c>
      <c r="H201" s="56" t="s">
        <v>170</v>
      </c>
      <c r="I201" s="56"/>
      <c r="J201" s="56"/>
      <c r="K201" s="56" t="n">
        <v>225</v>
      </c>
      <c r="L201" s="56" t="n">
        <v>4</v>
      </c>
      <c r="M201" s="56" t="n">
        <v>3</v>
      </c>
      <c r="N201" s="56"/>
      <c r="O201" s="56" t="n">
        <v>2</v>
      </c>
      <c r="P201" s="56"/>
    </row>
    <row r="202" customFormat="false" ht="12.75" hidden="false" customHeight="false" outlineLevel="0" collapsed="false">
      <c r="A202" s="56" t="n">
        <v>50</v>
      </c>
      <c r="B202" s="56" t="n">
        <v>0</v>
      </c>
      <c r="C202" s="56" t="n">
        <v>0</v>
      </c>
      <c r="D202" s="56" t="n">
        <v>1</v>
      </c>
      <c r="E202" s="56" t="n">
        <v>226</v>
      </c>
      <c r="F202" s="56" t="n">
        <f aca="false">ROUND(Source!AW196,O202)</f>
        <v>43476.3</v>
      </c>
      <c r="G202" s="56" t="s">
        <v>171</v>
      </c>
      <c r="H202" s="56" t="s">
        <v>172</v>
      </c>
      <c r="I202" s="56"/>
      <c r="J202" s="56"/>
      <c r="K202" s="56" t="n">
        <v>226</v>
      </c>
      <c r="L202" s="56" t="n">
        <v>5</v>
      </c>
      <c r="M202" s="56" t="n">
        <v>3</v>
      </c>
      <c r="N202" s="56"/>
      <c r="O202" s="56" t="n">
        <v>2</v>
      </c>
      <c r="P202" s="56"/>
    </row>
    <row r="203" customFormat="false" ht="12.75" hidden="false" customHeight="false" outlineLevel="0" collapsed="false">
      <c r="A203" s="56" t="n">
        <v>50</v>
      </c>
      <c r="B203" s="56" t="n">
        <v>0</v>
      </c>
      <c r="C203" s="56" t="n">
        <v>0</v>
      </c>
      <c r="D203" s="56" t="n">
        <v>1</v>
      </c>
      <c r="E203" s="56" t="n">
        <v>227</v>
      </c>
      <c r="F203" s="56" t="n">
        <f aca="false">ROUND(Source!AX196,O203)</f>
        <v>0</v>
      </c>
      <c r="G203" s="56" t="s">
        <v>173</v>
      </c>
      <c r="H203" s="56" t="s">
        <v>174</v>
      </c>
      <c r="I203" s="56"/>
      <c r="J203" s="56"/>
      <c r="K203" s="56" t="n">
        <v>227</v>
      </c>
      <c r="L203" s="56" t="n">
        <v>6</v>
      </c>
      <c r="M203" s="56" t="n">
        <v>3</v>
      </c>
      <c r="N203" s="56"/>
      <c r="O203" s="56" t="n">
        <v>2</v>
      </c>
      <c r="P203" s="56"/>
    </row>
    <row r="204" customFormat="false" ht="12.75" hidden="false" customHeight="false" outlineLevel="0" collapsed="false">
      <c r="A204" s="56" t="n">
        <v>50</v>
      </c>
      <c r="B204" s="56" t="n">
        <v>0</v>
      </c>
      <c r="C204" s="56" t="n">
        <v>0</v>
      </c>
      <c r="D204" s="56" t="n">
        <v>1</v>
      </c>
      <c r="E204" s="56" t="n">
        <v>228</v>
      </c>
      <c r="F204" s="56" t="n">
        <f aca="false">ROUND(Source!AY196,O204)</f>
        <v>43476.3</v>
      </c>
      <c r="G204" s="56" t="s">
        <v>175</v>
      </c>
      <c r="H204" s="56" t="s">
        <v>176</v>
      </c>
      <c r="I204" s="56"/>
      <c r="J204" s="56"/>
      <c r="K204" s="56" t="n">
        <v>228</v>
      </c>
      <c r="L204" s="56" t="n">
        <v>7</v>
      </c>
      <c r="M204" s="56" t="n">
        <v>3</v>
      </c>
      <c r="N204" s="56"/>
      <c r="O204" s="56" t="n">
        <v>2</v>
      </c>
      <c r="P204" s="56"/>
    </row>
    <row r="205" customFormat="false" ht="12.75" hidden="false" customHeight="false" outlineLevel="0" collapsed="false">
      <c r="A205" s="56" t="n">
        <v>50</v>
      </c>
      <c r="B205" s="56" t="n">
        <v>0</v>
      </c>
      <c r="C205" s="56" t="n">
        <v>0</v>
      </c>
      <c r="D205" s="56" t="n">
        <v>1</v>
      </c>
      <c r="E205" s="56" t="n">
        <v>216</v>
      </c>
      <c r="F205" s="56" t="n">
        <f aca="false">ROUND(Source!AP196,O205)</f>
        <v>0</v>
      </c>
      <c r="G205" s="56" t="s">
        <v>177</v>
      </c>
      <c r="H205" s="56" t="s">
        <v>178</v>
      </c>
      <c r="I205" s="56"/>
      <c r="J205" s="56"/>
      <c r="K205" s="56" t="n">
        <v>216</v>
      </c>
      <c r="L205" s="56" t="n">
        <v>8</v>
      </c>
      <c r="M205" s="56" t="n">
        <v>3</v>
      </c>
      <c r="N205" s="56"/>
      <c r="O205" s="56" t="n">
        <v>2</v>
      </c>
      <c r="P205" s="56"/>
    </row>
    <row r="206" customFormat="false" ht="12.75" hidden="false" customHeight="false" outlineLevel="0" collapsed="false">
      <c r="A206" s="56" t="n">
        <v>50</v>
      </c>
      <c r="B206" s="56" t="n">
        <v>0</v>
      </c>
      <c r="C206" s="56" t="n">
        <v>0</v>
      </c>
      <c r="D206" s="56" t="n">
        <v>1</v>
      </c>
      <c r="E206" s="56" t="n">
        <v>223</v>
      </c>
      <c r="F206" s="56" t="n">
        <f aca="false">ROUND(Source!AQ196,O206)</f>
        <v>0</v>
      </c>
      <c r="G206" s="56" t="s">
        <v>179</v>
      </c>
      <c r="H206" s="56" t="s">
        <v>180</v>
      </c>
      <c r="I206" s="56"/>
      <c r="J206" s="56"/>
      <c r="K206" s="56" t="n">
        <v>223</v>
      </c>
      <c r="L206" s="56" t="n">
        <v>9</v>
      </c>
      <c r="M206" s="56" t="n">
        <v>3</v>
      </c>
      <c r="N206" s="56"/>
      <c r="O206" s="56" t="n">
        <v>2</v>
      </c>
      <c r="P206" s="56"/>
    </row>
    <row r="207" customFormat="false" ht="12.75" hidden="false" customHeight="false" outlineLevel="0" collapsed="false">
      <c r="A207" s="56" t="n">
        <v>50</v>
      </c>
      <c r="B207" s="56" t="n">
        <v>0</v>
      </c>
      <c r="C207" s="56" t="n">
        <v>0</v>
      </c>
      <c r="D207" s="56" t="n">
        <v>1</v>
      </c>
      <c r="E207" s="56" t="n">
        <v>229</v>
      </c>
      <c r="F207" s="56" t="n">
        <f aca="false">ROUND(Source!AZ196,O207)</f>
        <v>0</v>
      </c>
      <c r="G207" s="56" t="s">
        <v>181</v>
      </c>
      <c r="H207" s="56" t="s">
        <v>182</v>
      </c>
      <c r="I207" s="56"/>
      <c r="J207" s="56"/>
      <c r="K207" s="56" t="n">
        <v>229</v>
      </c>
      <c r="L207" s="56" t="n">
        <v>10</v>
      </c>
      <c r="M207" s="56" t="n">
        <v>3</v>
      </c>
      <c r="N207" s="56"/>
      <c r="O207" s="56" t="n">
        <v>2</v>
      </c>
      <c r="P207" s="56"/>
    </row>
    <row r="208" customFormat="false" ht="12.75" hidden="false" customHeight="false" outlineLevel="0" collapsed="false">
      <c r="A208" s="56" t="n">
        <v>50</v>
      </c>
      <c r="B208" s="56" t="n">
        <v>0</v>
      </c>
      <c r="C208" s="56" t="n">
        <v>0</v>
      </c>
      <c r="D208" s="56" t="n">
        <v>1</v>
      </c>
      <c r="E208" s="56" t="n">
        <v>203</v>
      </c>
      <c r="F208" s="56" t="n">
        <f aca="false">ROUND(Source!Q196,O208)</f>
        <v>40055.78</v>
      </c>
      <c r="G208" s="56" t="s">
        <v>183</v>
      </c>
      <c r="H208" s="56" t="s">
        <v>184</v>
      </c>
      <c r="I208" s="56"/>
      <c r="J208" s="56"/>
      <c r="K208" s="56" t="n">
        <v>203</v>
      </c>
      <c r="L208" s="56" t="n">
        <v>11</v>
      </c>
      <c r="M208" s="56" t="n">
        <v>3</v>
      </c>
      <c r="N208" s="56"/>
      <c r="O208" s="56" t="n">
        <v>2</v>
      </c>
      <c r="P208" s="56"/>
    </row>
    <row r="209" customFormat="false" ht="12.75" hidden="false" customHeight="false" outlineLevel="0" collapsed="false">
      <c r="A209" s="56" t="n">
        <v>50</v>
      </c>
      <c r="B209" s="56" t="n">
        <v>0</v>
      </c>
      <c r="C209" s="56" t="n">
        <v>0</v>
      </c>
      <c r="D209" s="56" t="n">
        <v>1</v>
      </c>
      <c r="E209" s="56" t="n">
        <v>204</v>
      </c>
      <c r="F209" s="56" t="n">
        <f aca="false">ROUND(Source!R196,O209)</f>
        <v>938.06</v>
      </c>
      <c r="G209" s="56" t="s">
        <v>185</v>
      </c>
      <c r="H209" s="56" t="s">
        <v>186</v>
      </c>
      <c r="I209" s="56"/>
      <c r="J209" s="56"/>
      <c r="K209" s="56" t="n">
        <v>204</v>
      </c>
      <c r="L209" s="56" t="n">
        <v>12</v>
      </c>
      <c r="M209" s="56" t="n">
        <v>3</v>
      </c>
      <c r="N209" s="56"/>
      <c r="O209" s="56" t="n">
        <v>2</v>
      </c>
      <c r="P209" s="56"/>
    </row>
    <row r="210" customFormat="false" ht="12.75" hidden="false" customHeight="false" outlineLevel="0" collapsed="false">
      <c r="A210" s="56" t="n">
        <v>50</v>
      </c>
      <c r="B210" s="56" t="n">
        <v>0</v>
      </c>
      <c r="C210" s="56" t="n">
        <v>0</v>
      </c>
      <c r="D210" s="56" t="n">
        <v>1</v>
      </c>
      <c r="E210" s="56" t="n">
        <v>205</v>
      </c>
      <c r="F210" s="56" t="n">
        <f aca="false">ROUND(Source!S196,O210)</f>
        <v>28204.6</v>
      </c>
      <c r="G210" s="56" t="s">
        <v>187</v>
      </c>
      <c r="H210" s="56" t="s">
        <v>188</v>
      </c>
      <c r="I210" s="56"/>
      <c r="J210" s="56"/>
      <c r="K210" s="56" t="n">
        <v>205</v>
      </c>
      <c r="L210" s="56" t="n">
        <v>13</v>
      </c>
      <c r="M210" s="56" t="n">
        <v>3</v>
      </c>
      <c r="N210" s="56"/>
      <c r="O210" s="56" t="n">
        <v>2</v>
      </c>
      <c r="P210" s="56"/>
    </row>
    <row r="211" customFormat="false" ht="12.75" hidden="false" customHeight="false" outlineLevel="0" collapsed="false">
      <c r="A211" s="56" t="n">
        <v>50</v>
      </c>
      <c r="B211" s="56" t="n">
        <v>0</v>
      </c>
      <c r="C211" s="56" t="n">
        <v>0</v>
      </c>
      <c r="D211" s="56" t="n">
        <v>1</v>
      </c>
      <c r="E211" s="56" t="n">
        <v>214</v>
      </c>
      <c r="F211" s="56" t="n">
        <f aca="false">ROUND(Source!AS196,O211)</f>
        <v>85823</v>
      </c>
      <c r="G211" s="56" t="s">
        <v>189</v>
      </c>
      <c r="H211" s="56" t="s">
        <v>190</v>
      </c>
      <c r="I211" s="56"/>
      <c r="J211" s="56"/>
      <c r="K211" s="56" t="n">
        <v>214</v>
      </c>
      <c r="L211" s="56" t="n">
        <v>14</v>
      </c>
      <c r="M211" s="56" t="n">
        <v>3</v>
      </c>
      <c r="N211" s="56"/>
      <c r="O211" s="56" t="n">
        <v>2</v>
      </c>
      <c r="P211" s="56"/>
    </row>
    <row r="212" customFormat="false" ht="12.75" hidden="false" customHeight="false" outlineLevel="0" collapsed="false">
      <c r="A212" s="56" t="n">
        <v>50</v>
      </c>
      <c r="B212" s="56" t="n">
        <v>0</v>
      </c>
      <c r="C212" s="56" t="n">
        <v>0</v>
      </c>
      <c r="D212" s="56" t="n">
        <v>1</v>
      </c>
      <c r="E212" s="56" t="n">
        <v>215</v>
      </c>
      <c r="F212" s="56" t="n">
        <f aca="false">ROUND(Source!AT196,O212)</f>
        <v>0</v>
      </c>
      <c r="G212" s="56" t="s">
        <v>191</v>
      </c>
      <c r="H212" s="56" t="s">
        <v>192</v>
      </c>
      <c r="I212" s="56"/>
      <c r="J212" s="56"/>
      <c r="K212" s="56" t="n">
        <v>215</v>
      </c>
      <c r="L212" s="56" t="n">
        <v>15</v>
      </c>
      <c r="M212" s="56" t="n">
        <v>3</v>
      </c>
      <c r="N212" s="56"/>
      <c r="O212" s="56" t="n">
        <v>2</v>
      </c>
      <c r="P212" s="56"/>
    </row>
    <row r="213" customFormat="false" ht="12.75" hidden="false" customHeight="false" outlineLevel="0" collapsed="false">
      <c r="A213" s="56" t="n">
        <v>50</v>
      </c>
      <c r="B213" s="56" t="n">
        <v>0</v>
      </c>
      <c r="C213" s="56" t="n">
        <v>0</v>
      </c>
      <c r="D213" s="56" t="n">
        <v>1</v>
      </c>
      <c r="E213" s="56" t="n">
        <v>217</v>
      </c>
      <c r="F213" s="56" t="n">
        <f aca="false">ROUND(Source!AU196,O213)</f>
        <v>27622.41</v>
      </c>
      <c r="G213" s="56" t="s">
        <v>56</v>
      </c>
      <c r="H213" s="56" t="s">
        <v>193</v>
      </c>
      <c r="I213" s="56"/>
      <c r="J213" s="56"/>
      <c r="K213" s="56" t="n">
        <v>217</v>
      </c>
      <c r="L213" s="56" t="n">
        <v>16</v>
      </c>
      <c r="M213" s="56" t="n">
        <v>3</v>
      </c>
      <c r="N213" s="56"/>
      <c r="O213" s="56" t="n">
        <v>2</v>
      </c>
      <c r="P213" s="56"/>
    </row>
    <row r="214" customFormat="false" ht="12.75" hidden="false" customHeight="false" outlineLevel="0" collapsed="false">
      <c r="A214" s="56" t="n">
        <v>50</v>
      </c>
      <c r="B214" s="56" t="n">
        <v>0</v>
      </c>
      <c r="C214" s="56" t="n">
        <v>0</v>
      </c>
      <c r="D214" s="56" t="n">
        <v>1</v>
      </c>
      <c r="E214" s="56" t="n">
        <v>206</v>
      </c>
      <c r="F214" s="56" t="n">
        <f aca="false">ROUND(Source!T196,O214)</f>
        <v>0</v>
      </c>
      <c r="G214" s="56" t="s">
        <v>194</v>
      </c>
      <c r="H214" s="56" t="s">
        <v>195</v>
      </c>
      <c r="I214" s="56"/>
      <c r="J214" s="56"/>
      <c r="K214" s="56" t="n">
        <v>206</v>
      </c>
      <c r="L214" s="56" t="n">
        <v>17</v>
      </c>
      <c r="M214" s="56" t="n">
        <v>3</v>
      </c>
      <c r="N214" s="56"/>
      <c r="O214" s="56" t="n">
        <v>2</v>
      </c>
      <c r="P214" s="56"/>
    </row>
    <row r="215" customFormat="false" ht="12.75" hidden="false" customHeight="false" outlineLevel="0" collapsed="false">
      <c r="A215" s="56" t="n">
        <v>50</v>
      </c>
      <c r="B215" s="56" t="n">
        <v>0</v>
      </c>
      <c r="C215" s="56" t="n">
        <v>0</v>
      </c>
      <c r="D215" s="56" t="n">
        <v>1</v>
      </c>
      <c r="E215" s="56" t="n">
        <v>207</v>
      </c>
      <c r="F215" s="56" t="n">
        <f aca="false">Source!U196</f>
        <v>0.53420076</v>
      </c>
      <c r="G215" s="56" t="s">
        <v>196</v>
      </c>
      <c r="H215" s="56" t="s">
        <v>197</v>
      </c>
      <c r="I215" s="56"/>
      <c r="J215" s="56"/>
      <c r="K215" s="56" t="n">
        <v>207</v>
      </c>
      <c r="L215" s="56" t="n">
        <v>18</v>
      </c>
      <c r="M215" s="56" t="n">
        <v>3</v>
      </c>
      <c r="N215" s="56"/>
      <c r="O215" s="56" t="n">
        <v>-1</v>
      </c>
      <c r="P215" s="56"/>
    </row>
    <row r="216" customFormat="false" ht="12.75" hidden="false" customHeight="false" outlineLevel="0" collapsed="false">
      <c r="A216" s="56" t="n">
        <v>50</v>
      </c>
      <c r="B216" s="56" t="n">
        <v>0</v>
      </c>
      <c r="C216" s="56" t="n">
        <v>0</v>
      </c>
      <c r="D216" s="56" t="n">
        <v>1</v>
      </c>
      <c r="E216" s="56" t="n">
        <v>208</v>
      </c>
      <c r="F216" s="56" t="n">
        <f aca="false">Source!V196</f>
        <v>0</v>
      </c>
      <c r="G216" s="56" t="s">
        <v>198</v>
      </c>
      <c r="H216" s="56" t="s">
        <v>199</v>
      </c>
      <c r="I216" s="56"/>
      <c r="J216" s="56"/>
      <c r="K216" s="56" t="n">
        <v>208</v>
      </c>
      <c r="L216" s="56" t="n">
        <v>19</v>
      </c>
      <c r="M216" s="56" t="n">
        <v>3</v>
      </c>
      <c r="N216" s="56"/>
      <c r="O216" s="56" t="n">
        <v>-1</v>
      </c>
      <c r="P216" s="56"/>
    </row>
    <row r="217" customFormat="false" ht="12.75" hidden="false" customHeight="false" outlineLevel="0" collapsed="false">
      <c r="A217" s="56" t="n">
        <v>50</v>
      </c>
      <c r="B217" s="56" t="n">
        <v>0</v>
      </c>
      <c r="C217" s="56" t="n">
        <v>0</v>
      </c>
      <c r="D217" s="56" t="n">
        <v>1</v>
      </c>
      <c r="E217" s="56" t="n">
        <v>209</v>
      </c>
      <c r="F217" s="56" t="n">
        <f aca="false">ROUND(Source!W196,O217)</f>
        <v>86.6</v>
      </c>
      <c r="G217" s="56" t="s">
        <v>200</v>
      </c>
      <c r="H217" s="56" t="s">
        <v>201</v>
      </c>
      <c r="I217" s="56"/>
      <c r="J217" s="56"/>
      <c r="K217" s="56" t="n">
        <v>209</v>
      </c>
      <c r="L217" s="56" t="n">
        <v>20</v>
      </c>
      <c r="M217" s="56" t="n">
        <v>3</v>
      </c>
      <c r="N217" s="56"/>
      <c r="O217" s="56" t="n">
        <v>2</v>
      </c>
      <c r="P217" s="56"/>
    </row>
    <row r="218" customFormat="false" ht="12.75" hidden="false" customHeight="false" outlineLevel="0" collapsed="false">
      <c r="A218" s="56" t="n">
        <v>50</v>
      </c>
      <c r="B218" s="56" t="n">
        <v>0</v>
      </c>
      <c r="C218" s="56" t="n">
        <v>0</v>
      </c>
      <c r="D218" s="56" t="n">
        <v>1</v>
      </c>
      <c r="E218" s="56" t="n">
        <v>210</v>
      </c>
      <c r="F218" s="56" t="n">
        <f aca="false">ROUND(Source!X196,O218)</f>
        <v>91.33</v>
      </c>
      <c r="G218" s="56" t="s">
        <v>202</v>
      </c>
      <c r="H218" s="56" t="s">
        <v>203</v>
      </c>
      <c r="I218" s="56"/>
      <c r="J218" s="56"/>
      <c r="K218" s="56" t="n">
        <v>210</v>
      </c>
      <c r="L218" s="56" t="n">
        <v>21</v>
      </c>
      <c r="M218" s="56" t="n">
        <v>3</v>
      </c>
      <c r="N218" s="56"/>
      <c r="O218" s="56" t="n">
        <v>2</v>
      </c>
      <c r="P218" s="56"/>
    </row>
    <row r="219" customFormat="false" ht="12.75" hidden="false" customHeight="false" outlineLevel="0" collapsed="false">
      <c r="A219" s="56" t="n">
        <v>50</v>
      </c>
      <c r="B219" s="56" t="n">
        <v>0</v>
      </c>
      <c r="C219" s="56" t="n">
        <v>0</v>
      </c>
      <c r="D219" s="56" t="n">
        <v>1</v>
      </c>
      <c r="E219" s="56" t="n">
        <v>211</v>
      </c>
      <c r="F219" s="56" t="n">
        <f aca="false">ROUND(Source!Y196,O219)</f>
        <v>50.84</v>
      </c>
      <c r="G219" s="56" t="s">
        <v>204</v>
      </c>
      <c r="H219" s="56" t="s">
        <v>205</v>
      </c>
      <c r="I219" s="56"/>
      <c r="J219" s="56"/>
      <c r="K219" s="56" t="n">
        <v>211</v>
      </c>
      <c r="L219" s="56" t="n">
        <v>22</v>
      </c>
      <c r="M219" s="56" t="n">
        <v>3</v>
      </c>
      <c r="N219" s="56"/>
      <c r="O219" s="56" t="n">
        <v>2</v>
      </c>
      <c r="P219" s="56"/>
    </row>
    <row r="220" customFormat="false" ht="12.75" hidden="false" customHeight="false" outlineLevel="0" collapsed="false">
      <c r="A220" s="56" t="n">
        <v>50</v>
      </c>
      <c r="B220" s="56" t="n">
        <v>0</v>
      </c>
      <c r="C220" s="56" t="n">
        <v>0</v>
      </c>
      <c r="D220" s="56" t="n">
        <v>1</v>
      </c>
      <c r="E220" s="56" t="n">
        <v>224</v>
      </c>
      <c r="F220" s="56" t="n">
        <f aca="false">ROUND(Source!AR196,O220)</f>
        <v>113445.41</v>
      </c>
      <c r="G220" s="56" t="s">
        <v>206</v>
      </c>
      <c r="H220" s="56" t="s">
        <v>207</v>
      </c>
      <c r="I220" s="56"/>
      <c r="J220" s="56"/>
      <c r="K220" s="56" t="n">
        <v>224</v>
      </c>
      <c r="L220" s="56" t="n">
        <v>23</v>
      </c>
      <c r="M220" s="56" t="n">
        <v>3</v>
      </c>
      <c r="N220" s="56"/>
      <c r="O220" s="56" t="n">
        <v>2</v>
      </c>
      <c r="P220" s="56"/>
    </row>
    <row r="222" customFormat="false" ht="12.75" hidden="false" customHeight="false" outlineLevel="0" collapsed="false">
      <c r="A222" s="53" t="n">
        <v>4</v>
      </c>
      <c r="B222" s="53" t="n">
        <v>1</v>
      </c>
      <c r="C222" s="53"/>
      <c r="D222" s="53" t="n">
        <f aca="false">ROW(A236)</f>
        <v>236</v>
      </c>
      <c r="E222" s="53"/>
      <c r="F222" s="53" t="s">
        <v>87</v>
      </c>
      <c r="G222" s="53" t="s">
        <v>275</v>
      </c>
      <c r="H222" s="53"/>
      <c r="I222" s="53" t="n">
        <v>0</v>
      </c>
      <c r="J222" s="53"/>
      <c r="K222" s="53" t="n">
        <v>0</v>
      </c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53" t="n">
        <v>0</v>
      </c>
      <c r="W222" s="53"/>
      <c r="X222" s="53"/>
      <c r="Y222" s="53"/>
      <c r="Z222" s="53"/>
      <c r="AA222" s="53"/>
      <c r="AB222" s="53"/>
      <c r="AC222" s="53"/>
      <c r="AD222" s="53"/>
      <c r="AE222" s="53"/>
      <c r="AF222" s="53"/>
      <c r="AG222" s="53"/>
      <c r="AH222" s="53"/>
      <c r="AI222" s="53"/>
      <c r="AJ222" s="53"/>
      <c r="AK222" s="53"/>
      <c r="AL222" s="53"/>
      <c r="AM222" s="53"/>
      <c r="AN222" s="53"/>
      <c r="AO222" s="53"/>
      <c r="AP222" s="53"/>
      <c r="AQ222" s="53"/>
      <c r="AR222" s="53"/>
      <c r="AS222" s="53"/>
      <c r="AT222" s="53"/>
      <c r="AU222" s="53"/>
      <c r="AV222" s="53"/>
      <c r="AW222" s="53"/>
      <c r="AX222" s="53"/>
      <c r="AY222" s="53"/>
      <c r="AZ222" s="53"/>
      <c r="BA222" s="53"/>
      <c r="BB222" s="53"/>
      <c r="BC222" s="53"/>
      <c r="BD222" s="53"/>
      <c r="BE222" s="53"/>
      <c r="BF222" s="53"/>
      <c r="BG222" s="53"/>
      <c r="BH222" s="53"/>
      <c r="BI222" s="53"/>
      <c r="BJ222" s="53"/>
      <c r="BK222" s="53"/>
      <c r="BL222" s="53"/>
      <c r="BM222" s="53"/>
      <c r="BN222" s="53"/>
      <c r="BO222" s="53"/>
      <c r="BP222" s="53"/>
      <c r="BQ222" s="53"/>
      <c r="BR222" s="53"/>
      <c r="BS222" s="53"/>
      <c r="BT222" s="53"/>
      <c r="BU222" s="53"/>
      <c r="BV222" s="53"/>
      <c r="BW222" s="53"/>
      <c r="BX222" s="53" t="n">
        <v>0</v>
      </c>
      <c r="BY222" s="53"/>
      <c r="BZ222" s="53"/>
      <c r="CA222" s="53"/>
      <c r="CB222" s="53"/>
      <c r="CC222" s="53"/>
      <c r="CD222" s="53"/>
      <c r="CE222" s="53"/>
      <c r="CF222" s="53"/>
      <c r="CG222" s="53"/>
      <c r="CH222" s="53"/>
      <c r="CI222" s="53"/>
      <c r="CJ222" s="53" t="n">
        <v>0</v>
      </c>
    </row>
    <row r="224" customFormat="false" ht="12.75" hidden="false" customHeight="false" outlineLevel="0" collapsed="false">
      <c r="A224" s="54" t="n">
        <v>52</v>
      </c>
      <c r="B224" s="54" t="n">
        <f aca="false">B236</f>
        <v>1</v>
      </c>
      <c r="C224" s="54" t="n">
        <f aca="false">C236</f>
        <v>4</v>
      </c>
      <c r="D224" s="54" t="n">
        <f aca="false">D236</f>
        <v>222</v>
      </c>
      <c r="E224" s="54" t="n">
        <f aca="false">E236</f>
        <v>0</v>
      </c>
      <c r="F224" s="54" t="str">
        <f aca="false">F236</f>
        <v>Новый раздел</v>
      </c>
      <c r="G224" s="54" t="str">
        <f aca="false">G236</f>
        <v>Байпас 2ду600</v>
      </c>
      <c r="H224" s="54"/>
      <c r="I224" s="54"/>
      <c r="J224" s="54"/>
      <c r="K224" s="54"/>
      <c r="L224" s="54"/>
      <c r="M224" s="54"/>
      <c r="N224" s="54"/>
      <c r="O224" s="54" t="n">
        <f aca="false">O236</f>
        <v>7922937.95</v>
      </c>
      <c r="P224" s="54" t="n">
        <f aca="false">P236</f>
        <v>6885054.31</v>
      </c>
      <c r="Q224" s="54" t="n">
        <f aca="false">Q236</f>
        <v>262939.5</v>
      </c>
      <c r="R224" s="54" t="n">
        <f aca="false">R236</f>
        <v>7638.84</v>
      </c>
      <c r="S224" s="54" t="n">
        <f aca="false">S236</f>
        <v>774944.14</v>
      </c>
      <c r="T224" s="54" t="n">
        <f aca="false">T236</f>
        <v>0</v>
      </c>
      <c r="U224" s="54" t="n">
        <f aca="false">U236</f>
        <v>326.806230779</v>
      </c>
      <c r="V224" s="54" t="n">
        <f aca="false">V236</f>
        <v>0</v>
      </c>
      <c r="W224" s="54" t="n">
        <f aca="false">W236</f>
        <v>0</v>
      </c>
      <c r="X224" s="54" t="n">
        <f aca="false">X236</f>
        <v>65356.98</v>
      </c>
      <c r="Y224" s="54" t="n">
        <f aca="false">Y236</f>
        <v>33732.81</v>
      </c>
      <c r="Z224" s="54" t="n">
        <f aca="false">Z236</f>
        <v>0</v>
      </c>
      <c r="AA224" s="54" t="n">
        <f aca="false">AA236</f>
        <v>0</v>
      </c>
      <c r="AB224" s="54" t="n">
        <f aca="false">AB236</f>
        <v>7922937.95</v>
      </c>
      <c r="AC224" s="54" t="n">
        <f aca="false">AC236</f>
        <v>6885054.31</v>
      </c>
      <c r="AD224" s="54" t="n">
        <f aca="false">AD236</f>
        <v>262939.5</v>
      </c>
      <c r="AE224" s="54" t="n">
        <f aca="false">AE236</f>
        <v>7638.84</v>
      </c>
      <c r="AF224" s="54" t="n">
        <f aca="false">AF236</f>
        <v>774944.14</v>
      </c>
      <c r="AG224" s="54" t="n">
        <f aca="false">AG236</f>
        <v>0</v>
      </c>
      <c r="AH224" s="54" t="n">
        <f aca="false">AH236</f>
        <v>326.806230779</v>
      </c>
      <c r="AI224" s="54" t="n">
        <f aca="false">AI236</f>
        <v>0</v>
      </c>
      <c r="AJ224" s="54" t="n">
        <f aca="false">AJ236</f>
        <v>0</v>
      </c>
      <c r="AK224" s="54" t="n">
        <f aca="false">AK236</f>
        <v>65356.98</v>
      </c>
      <c r="AL224" s="54" t="n">
        <f aca="false">AL236</f>
        <v>33732.81</v>
      </c>
      <c r="AM224" s="54" t="n">
        <f aca="false">AM236</f>
        <v>0</v>
      </c>
      <c r="AN224" s="54" t="n">
        <f aca="false">AN236</f>
        <v>0</v>
      </c>
      <c r="AO224" s="54" t="n">
        <f aca="false">AO236</f>
        <v>0</v>
      </c>
      <c r="AP224" s="54" t="n">
        <f aca="false">AP236</f>
        <v>6029270.47</v>
      </c>
      <c r="AQ224" s="54" t="n">
        <f aca="false">AQ236</f>
        <v>0</v>
      </c>
      <c r="AR224" s="54" t="n">
        <f aca="false">AR236</f>
        <v>8034784.6</v>
      </c>
      <c r="AS224" s="54" t="n">
        <f aca="false">AS236</f>
        <v>2001448</v>
      </c>
      <c r="AT224" s="54" t="n">
        <f aca="false">AT236</f>
        <v>0</v>
      </c>
      <c r="AU224" s="54" t="n">
        <f aca="false">AU236</f>
        <v>4066.13</v>
      </c>
      <c r="AV224" s="54" t="n">
        <f aca="false">AV236</f>
        <v>6885054.31</v>
      </c>
      <c r="AW224" s="54" t="n">
        <f aca="false">AW236</f>
        <v>855783.84</v>
      </c>
      <c r="AX224" s="54" t="n">
        <f aca="false">AX236</f>
        <v>0</v>
      </c>
      <c r="AY224" s="54" t="n">
        <f aca="false">AY236</f>
        <v>855783.84</v>
      </c>
      <c r="AZ224" s="54" t="n">
        <f aca="false">AZ236</f>
        <v>6029270.47</v>
      </c>
      <c r="BA224" s="54" t="n">
        <f aca="false">BA236</f>
        <v>0</v>
      </c>
      <c r="BB224" s="54" t="n">
        <f aca="false">BB236</f>
        <v>0</v>
      </c>
      <c r="BC224" s="54" t="n">
        <f aca="false">BC236</f>
        <v>6029270.47</v>
      </c>
      <c r="BD224" s="54" t="n">
        <f aca="false">BD236</f>
        <v>0</v>
      </c>
      <c r="BE224" s="54" t="n">
        <f aca="false">BE236</f>
        <v>8034784.6</v>
      </c>
      <c r="BF224" s="54" t="n">
        <f aca="false">BF236</f>
        <v>2001448</v>
      </c>
      <c r="BG224" s="54" t="n">
        <f aca="false">BG236</f>
        <v>0</v>
      </c>
      <c r="BH224" s="54" t="n">
        <f aca="false">BH236</f>
        <v>4066.13</v>
      </c>
      <c r="BI224" s="54" t="n">
        <f aca="false">BI236</f>
        <v>6885054.31</v>
      </c>
      <c r="BJ224" s="54" t="n">
        <f aca="false">BJ236</f>
        <v>855783.84</v>
      </c>
      <c r="BK224" s="54" t="n">
        <f aca="false">BK236</f>
        <v>0</v>
      </c>
      <c r="BL224" s="54" t="n">
        <f aca="false">BL236</f>
        <v>855783.84</v>
      </c>
      <c r="BM224" s="54" t="n">
        <f aca="false">BM236</f>
        <v>6029270.47</v>
      </c>
      <c r="BN224" s="54" t="n">
        <f aca="false">BN236</f>
        <v>0</v>
      </c>
      <c r="BO224" s="55" t="n">
        <f aca="false">BO236</f>
        <v>0</v>
      </c>
      <c r="BP224" s="55" t="n">
        <f aca="false">BP236</f>
        <v>0</v>
      </c>
      <c r="BQ224" s="55" t="n">
        <f aca="false">BQ236</f>
        <v>0</v>
      </c>
      <c r="BR224" s="55" t="n">
        <f aca="false">BR236</f>
        <v>0</v>
      </c>
      <c r="BS224" s="55" t="n">
        <f aca="false">BS236</f>
        <v>0</v>
      </c>
      <c r="BT224" s="55" t="n">
        <f aca="false">BT236</f>
        <v>0</v>
      </c>
      <c r="BU224" s="55" t="n">
        <f aca="false">BU236</f>
        <v>0</v>
      </c>
      <c r="BV224" s="55" t="n">
        <f aca="false">BV236</f>
        <v>0</v>
      </c>
      <c r="BW224" s="55" t="n">
        <f aca="false">BW236</f>
        <v>0</v>
      </c>
      <c r="BX224" s="55" t="n">
        <f aca="false">BX236</f>
        <v>0</v>
      </c>
      <c r="BY224" s="55" t="n">
        <f aca="false">BY236</f>
        <v>0</v>
      </c>
      <c r="BZ224" s="55" t="n">
        <f aca="false">BZ236</f>
        <v>0</v>
      </c>
      <c r="CA224" s="55" t="n">
        <f aca="false">CA236</f>
        <v>0</v>
      </c>
      <c r="CB224" s="55" t="n">
        <f aca="false">CB236</f>
        <v>0</v>
      </c>
      <c r="CC224" s="55" t="n">
        <f aca="false">CC236</f>
        <v>0</v>
      </c>
      <c r="CD224" s="55" t="n">
        <f aca="false">CD236</f>
        <v>0</v>
      </c>
      <c r="CE224" s="55" t="n">
        <f aca="false">CE236</f>
        <v>0</v>
      </c>
      <c r="CF224" s="55" t="n">
        <f aca="false">CF236</f>
        <v>0</v>
      </c>
      <c r="CG224" s="55" t="n">
        <f aca="false">CG236</f>
        <v>0</v>
      </c>
      <c r="CH224" s="55" t="n">
        <f aca="false">CH236</f>
        <v>0</v>
      </c>
      <c r="CI224" s="55" t="n">
        <f aca="false">CI236</f>
        <v>0</v>
      </c>
      <c r="CJ224" s="55" t="n">
        <f aca="false">CJ236</f>
        <v>0</v>
      </c>
      <c r="CK224" s="55" t="n">
        <f aca="false">CK236</f>
        <v>0</v>
      </c>
      <c r="CL224" s="55" t="n">
        <f aca="false">CL236</f>
        <v>0</v>
      </c>
      <c r="CM224" s="55" t="n">
        <f aca="false">CM236</f>
        <v>0</v>
      </c>
      <c r="CN224" s="55" t="n">
        <f aca="false">CN236</f>
        <v>0</v>
      </c>
      <c r="CO224" s="55" t="n">
        <f aca="false">CO236</f>
        <v>0</v>
      </c>
      <c r="CP224" s="55" t="n">
        <f aca="false">CP236</f>
        <v>0</v>
      </c>
      <c r="CQ224" s="55" t="n">
        <f aca="false">CQ236</f>
        <v>0</v>
      </c>
      <c r="CR224" s="55" t="n">
        <f aca="false">CR236</f>
        <v>0</v>
      </c>
      <c r="CS224" s="55" t="n">
        <f aca="false">CS236</f>
        <v>0</v>
      </c>
      <c r="CT224" s="55" t="n">
        <f aca="false">CT236</f>
        <v>0</v>
      </c>
      <c r="CU224" s="55" t="n">
        <f aca="false">CU236</f>
        <v>0</v>
      </c>
      <c r="CV224" s="55" t="n">
        <f aca="false">CV236</f>
        <v>0</v>
      </c>
      <c r="CW224" s="55" t="n">
        <f aca="false">CW236</f>
        <v>0</v>
      </c>
      <c r="CX224" s="55" t="n">
        <f aca="false">CX236</f>
        <v>0</v>
      </c>
      <c r="CY224" s="55" t="n">
        <f aca="false">CY236</f>
        <v>0</v>
      </c>
      <c r="CZ224" s="55" t="n">
        <f aca="false">CZ236</f>
        <v>0</v>
      </c>
      <c r="DA224" s="55" t="n">
        <f aca="false">DA236</f>
        <v>0</v>
      </c>
      <c r="DB224" s="55" t="n">
        <f aca="false">DB236</f>
        <v>0</v>
      </c>
      <c r="DC224" s="55" t="n">
        <f aca="false">DC236</f>
        <v>0</v>
      </c>
      <c r="DD224" s="55" t="n">
        <f aca="false">DD236</f>
        <v>0</v>
      </c>
      <c r="DE224" s="55" t="n">
        <f aca="false">DE236</f>
        <v>0</v>
      </c>
      <c r="DF224" s="55" t="n">
        <f aca="false">DF236</f>
        <v>0</v>
      </c>
      <c r="DG224" s="55" t="n">
        <f aca="false">DG236</f>
        <v>0</v>
      </c>
      <c r="DH224" s="55" t="n">
        <f aca="false">DH236</f>
        <v>0</v>
      </c>
      <c r="DI224" s="55" t="n">
        <f aca="false">DI236</f>
        <v>0</v>
      </c>
      <c r="DJ224" s="55" t="n">
        <f aca="false">DJ236</f>
        <v>0</v>
      </c>
      <c r="DK224" s="55" t="n">
        <f aca="false">DK236</f>
        <v>0</v>
      </c>
      <c r="DL224" s="55" t="n">
        <f aca="false">DL236</f>
        <v>0</v>
      </c>
      <c r="DM224" s="55" t="n">
        <f aca="false">DM236</f>
        <v>0</v>
      </c>
      <c r="DN224" s="55" t="n">
        <f aca="false">DN236</f>
        <v>0</v>
      </c>
    </row>
    <row r="226" customFormat="false" ht="12.75" hidden="false" customHeight="false" outlineLevel="0" collapsed="false">
      <c r="A226" s="0" t="n">
        <v>17</v>
      </c>
      <c r="B226" s="0" t="n">
        <v>1</v>
      </c>
      <c r="E226" s="0" t="s">
        <v>276</v>
      </c>
      <c r="F226" s="0" t="s">
        <v>277</v>
      </c>
      <c r="G226" s="0" t="s">
        <v>278</v>
      </c>
      <c r="H226" s="0" t="s">
        <v>94</v>
      </c>
      <c r="I226" s="0" t="n">
        <v>30</v>
      </c>
      <c r="J226" s="0" t="n">
        <v>0</v>
      </c>
      <c r="O226" s="0" t="n">
        <f aca="false">ROUND(CP226,2)</f>
        <v>1219671.26</v>
      </c>
      <c r="P226" s="0" t="n">
        <f aca="false">ROUND(CQ226*I226,2)</f>
        <v>610167</v>
      </c>
      <c r="Q226" s="0" t="n">
        <f aca="false">ROUND(CR226*I226,2)</f>
        <v>83232.63</v>
      </c>
      <c r="R226" s="0" t="n">
        <f aca="false">ROUND(CS226*I226,2)</f>
        <v>0</v>
      </c>
      <c r="S226" s="0" t="n">
        <f aca="false">ROUND(CT226*I226,2)</f>
        <v>526271.63</v>
      </c>
      <c r="T226" s="0" t="n">
        <f aca="false">ROUND(CU226*I226,2)</f>
        <v>0</v>
      </c>
      <c r="U226" s="0" t="n">
        <f aca="false">CV226*I226</f>
        <v>0</v>
      </c>
      <c r="V226" s="0" t="n">
        <f aca="false">CW226*I226</f>
        <v>0</v>
      </c>
      <c r="W226" s="0" t="n">
        <f aca="false">ROUND(CX226*I226,2)</f>
        <v>0</v>
      </c>
      <c r="X226" s="0" t="n">
        <f aca="false">ROUND(CY226,2)</f>
        <v>0</v>
      </c>
      <c r="Y226" s="0" t="n">
        <f aca="false">ROUND(CZ226,2)</f>
        <v>0</v>
      </c>
      <c r="AA226" s="0" t="n">
        <v>77665216</v>
      </c>
      <c r="AB226" s="0" t="n">
        <f aca="false">ROUND((AC226+AD226+AF226),2)</f>
        <v>5760.35</v>
      </c>
      <c r="AC226" s="0" t="n">
        <f aca="false">ROUND((ES226),2)</f>
        <v>4255</v>
      </c>
      <c r="AD226" s="0" t="n">
        <f aca="false">ROUND(((ET226*1.15)),2)</f>
        <v>269.1</v>
      </c>
      <c r="AE226" s="0" t="n">
        <f aca="false">ROUND(((EU226*1.15)),2)</f>
        <v>0</v>
      </c>
      <c r="AF226" s="0" t="n">
        <f aca="false">ROUND(((EV226*1.15)),2)</f>
        <v>1236.25</v>
      </c>
      <c r="AG226" s="0" t="n">
        <f aca="false">ROUND((AP226),2)</f>
        <v>0</v>
      </c>
      <c r="AH226" s="0" t="n">
        <f aca="false">((EW226*1.15))</f>
        <v>0</v>
      </c>
      <c r="AI226" s="0" t="n">
        <f aca="false">((EX226*1.15))</f>
        <v>0</v>
      </c>
      <c r="AJ226" s="0" t="n">
        <f aca="false">ROUND((AS226),2)</f>
        <v>0</v>
      </c>
      <c r="AK226" s="0" t="n">
        <v>5564</v>
      </c>
      <c r="AL226" s="0" t="n">
        <v>4255</v>
      </c>
      <c r="AM226" s="0" t="n">
        <v>234</v>
      </c>
      <c r="AN226" s="0" t="n">
        <v>0</v>
      </c>
      <c r="AO226" s="0" t="n">
        <v>1075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1</v>
      </c>
      <c r="AW226" s="0" t="n">
        <v>1</v>
      </c>
      <c r="AZ226" s="0" t="n">
        <v>1</v>
      </c>
      <c r="BA226" s="0" t="n">
        <v>14.19</v>
      </c>
      <c r="BB226" s="0" t="n">
        <v>10.31</v>
      </c>
      <c r="BC226" s="0" t="n">
        <v>4.78</v>
      </c>
      <c r="BH226" s="0" t="n">
        <v>0</v>
      </c>
      <c r="BI226" s="0" t="n">
        <v>1</v>
      </c>
      <c r="BJ226" s="0" t="s">
        <v>279</v>
      </c>
      <c r="BM226" s="0" t="n">
        <v>1114</v>
      </c>
      <c r="BN226" s="0" t="n">
        <v>0</v>
      </c>
      <c r="BO226" s="0" t="s">
        <v>277</v>
      </c>
      <c r="BP226" s="0" t="n">
        <v>1</v>
      </c>
      <c r="BQ226" s="0" t="n">
        <v>160</v>
      </c>
      <c r="BR226" s="0" t="n">
        <v>0</v>
      </c>
      <c r="BS226" s="0" t="n">
        <v>14.19</v>
      </c>
      <c r="BT226" s="0" t="n">
        <v>1</v>
      </c>
      <c r="BU226" s="0" t="n">
        <v>1</v>
      </c>
      <c r="BV226" s="0" t="n">
        <v>1</v>
      </c>
      <c r="BW226" s="0" t="n">
        <v>1</v>
      </c>
      <c r="BX226" s="0" t="n">
        <v>1</v>
      </c>
      <c r="BZ226" s="0" t="n">
        <v>0</v>
      </c>
      <c r="CA226" s="0" t="n">
        <v>0</v>
      </c>
      <c r="CF226" s="0" t="n">
        <v>0</v>
      </c>
      <c r="CG226" s="0" t="n">
        <v>0</v>
      </c>
      <c r="CM226" s="0" t="n">
        <v>0</v>
      </c>
      <c r="CO226" s="0" t="n">
        <v>0</v>
      </c>
      <c r="CP226" s="0" t="n">
        <f aca="false">(P226+Q226+S226)</f>
        <v>1219671.26</v>
      </c>
      <c r="CQ226" s="0" t="n">
        <f aca="false">(AC226*BC226*AW226)</f>
        <v>20338.9</v>
      </c>
      <c r="CR226" s="0" t="n">
        <f aca="false">(AD226*BB226*AV226)</f>
        <v>2774.421</v>
      </c>
      <c r="CS226" s="0" t="n">
        <f aca="false">(AE226*BS226*AV226)</f>
        <v>0</v>
      </c>
      <c r="CT226" s="0" t="n">
        <f aca="false">(AF226*BA226*AV226)</f>
        <v>17542.3875</v>
      </c>
      <c r="CU226" s="0" t="n">
        <f aca="false">AG226</f>
        <v>0</v>
      </c>
      <c r="CV226" s="0" t="n">
        <f aca="false">(AH226*AV226)</f>
        <v>0</v>
      </c>
      <c r="CW226" s="0" t="n">
        <f aca="false">AI226</f>
        <v>0</v>
      </c>
      <c r="CX226" s="0" t="n">
        <f aca="false">AJ226</f>
        <v>0</v>
      </c>
      <c r="CY226" s="0" t="n">
        <f aca="false">S226*(BZ226/100)</f>
        <v>0</v>
      </c>
      <c r="CZ226" s="0" t="n">
        <f aca="false">S226*(CA226/100)</f>
        <v>0</v>
      </c>
      <c r="DE226" s="0" t="s">
        <v>121</v>
      </c>
      <c r="DF226" s="0" t="s">
        <v>121</v>
      </c>
      <c r="DG226" s="0" t="s">
        <v>121</v>
      </c>
      <c r="DI226" s="0" t="s">
        <v>121</v>
      </c>
      <c r="DJ226" s="0" t="s">
        <v>121</v>
      </c>
      <c r="DN226" s="0" t="n">
        <v>0</v>
      </c>
      <c r="DO226" s="0" t="n">
        <v>0</v>
      </c>
      <c r="DP226" s="0" t="n">
        <v>1</v>
      </c>
      <c r="DQ226" s="0" t="n">
        <v>1</v>
      </c>
      <c r="DU226" s="0" t="n">
        <v>1003</v>
      </c>
      <c r="DV226" s="0" t="s">
        <v>94</v>
      </c>
      <c r="DW226" s="0" t="s">
        <v>94</v>
      </c>
      <c r="DX226" s="0" t="n">
        <v>1</v>
      </c>
      <c r="EE226" s="0" t="n">
        <v>31722858</v>
      </c>
      <c r="EF226" s="0" t="n">
        <v>160</v>
      </c>
      <c r="EG226" s="0" t="s">
        <v>98</v>
      </c>
      <c r="EH226" s="0" t="n">
        <v>0</v>
      </c>
      <c r="EJ226" s="0" t="n">
        <v>1</v>
      </c>
      <c r="EK226" s="0" t="n">
        <v>1114</v>
      </c>
      <c r="EL226" s="0" t="s">
        <v>99</v>
      </c>
      <c r="EM226" s="0" t="s">
        <v>100</v>
      </c>
      <c r="EQ226" s="0" t="n">
        <v>0</v>
      </c>
      <c r="ER226" s="0" t="n">
        <v>5564</v>
      </c>
      <c r="ES226" s="0" t="n">
        <v>4255</v>
      </c>
      <c r="ET226" s="0" t="n">
        <v>234</v>
      </c>
      <c r="EU226" s="0" t="n">
        <v>0</v>
      </c>
      <c r="EV226" s="0" t="n">
        <v>1075</v>
      </c>
      <c r="EW226" s="0" t="n">
        <v>0</v>
      </c>
      <c r="EX226" s="0" t="n">
        <v>0</v>
      </c>
      <c r="EY226" s="0" t="n">
        <v>0</v>
      </c>
      <c r="FQ226" s="0" t="n">
        <v>0</v>
      </c>
      <c r="FR226" s="0" t="n">
        <f aca="false">ROUND(IF(AND(BH226=3,BI226=3),P226,0),2)</f>
        <v>0</v>
      </c>
      <c r="FS226" s="0" t="n">
        <v>0</v>
      </c>
      <c r="FX226" s="0" t="n">
        <v>0</v>
      </c>
      <c r="FY226" s="0" t="n">
        <v>0</v>
      </c>
      <c r="GD226" s="0" t="n">
        <v>0</v>
      </c>
      <c r="GF226" s="0" t="n">
        <v>-1114332352</v>
      </c>
      <c r="GG226" s="0" t="n">
        <v>2</v>
      </c>
      <c r="GH226" s="0" t="n">
        <v>1</v>
      </c>
      <c r="GI226" s="0" t="n">
        <v>2</v>
      </c>
      <c r="GJ226" s="0" t="n">
        <v>0</v>
      </c>
      <c r="GK226" s="0" t="n">
        <f aca="false">ROUND(R226*(R12)/100,2)</f>
        <v>0</v>
      </c>
      <c r="GL226" s="0" t="n">
        <f aca="false">ROUND(IF(AND(BH226=3,BI226=3,FS226&lt;&gt;0),P226,0),2)</f>
        <v>0</v>
      </c>
      <c r="GM226" s="0" t="n">
        <f aca="false">O226+X226+Y226+GK226</f>
        <v>1219671.26</v>
      </c>
      <c r="GN226" s="0" t="n">
        <f aca="false">ROUND(IF(OR(BI226=0,BI226=1),O226+X226+Y226+GK226,0),2)</f>
        <v>1219671.26</v>
      </c>
      <c r="GO226" s="0" t="n">
        <f aca="false">ROUND(IF(BI226=2,O226+X226+Y226+GK226,0),2)</f>
        <v>0</v>
      </c>
      <c r="GP226" s="0" t="n">
        <f aca="false">ROUND(IF(BI226=4,O226+X226+Y226+GK226,0),2)</f>
        <v>0</v>
      </c>
      <c r="GR226" s="0" t="n">
        <v>0</v>
      </c>
    </row>
    <row r="227" customFormat="false" ht="12.75" hidden="false" customHeight="false" outlineLevel="0" collapsed="false">
      <c r="A227" s="0" t="n">
        <v>17</v>
      </c>
      <c r="B227" s="0" t="n">
        <v>1</v>
      </c>
      <c r="C227" s="0" t="n">
        <f aca="false">ROW(SmtRes!A56)</f>
        <v>56</v>
      </c>
      <c r="D227" s="0" t="n">
        <f aca="false">ROW(EtalonRes!A58)</f>
        <v>58</v>
      </c>
      <c r="E227" s="0" t="s">
        <v>280</v>
      </c>
      <c r="F227" s="0" t="s">
        <v>281</v>
      </c>
      <c r="G227" s="0" t="s">
        <v>282</v>
      </c>
      <c r="H227" s="0" t="s">
        <v>283</v>
      </c>
      <c r="I227" s="0" t="n">
        <v>0.06</v>
      </c>
      <c r="J227" s="0" t="n">
        <v>0</v>
      </c>
      <c r="O227" s="0" t="n">
        <f aca="false">ROUND(CP227,2)</f>
        <v>29344.34</v>
      </c>
      <c r="P227" s="0" t="n">
        <f aca="false">ROUND(CQ227*I227,2)</f>
        <v>0</v>
      </c>
      <c r="Q227" s="0" t="n">
        <f aca="false">ROUND(CR227*I227,2)</f>
        <v>14357.36</v>
      </c>
      <c r="R227" s="0" t="n">
        <f aca="false">ROUND(CS227*I227,2)</f>
        <v>5797.03</v>
      </c>
      <c r="S227" s="0" t="n">
        <f aca="false">ROUND(CT227*I227,2)</f>
        <v>14986.98</v>
      </c>
      <c r="T227" s="0" t="n">
        <f aca="false">ROUND(CU227*I227,2)</f>
        <v>0</v>
      </c>
      <c r="U227" s="0" t="n">
        <f aca="false">CV227*I227</f>
        <v>65.818962</v>
      </c>
      <c r="V227" s="0" t="n">
        <f aca="false">CW227*I227</f>
        <v>0</v>
      </c>
      <c r="W227" s="0" t="n">
        <f aca="false">ROUND(CX227*I227,2)</f>
        <v>0</v>
      </c>
      <c r="X227" s="0" t="n">
        <f aca="false">ROUND(CY227,2)</f>
        <v>16785.42</v>
      </c>
      <c r="Y227" s="0" t="n">
        <f aca="false">ROUND(CZ227,2)</f>
        <v>8542.58</v>
      </c>
      <c r="AA227" s="0" t="n">
        <v>77665216</v>
      </c>
      <c r="AB227" s="0" t="n">
        <f aca="false">ROUND((AC227+AD227+AF227),2)</f>
        <v>42285.86</v>
      </c>
      <c r="AC227" s="0" t="n">
        <f aca="false">ROUND(((ES227*0)),2)</f>
        <v>0</v>
      </c>
      <c r="AD227" s="0" t="n">
        <f aca="false">ROUND(((ET227*0.6*1.15)),2)</f>
        <v>28714.94</v>
      </c>
      <c r="AE227" s="0" t="n">
        <f aca="false">ROUND(((EU227*0.6*1.15)),2)</f>
        <v>5249.29</v>
      </c>
      <c r="AF227" s="0" t="n">
        <f aca="false">ROUND(((EV227*0.6*1.15)),2)</f>
        <v>13570.92</v>
      </c>
      <c r="AG227" s="0" t="n">
        <f aca="false">ROUND((AP227),2)</f>
        <v>0</v>
      </c>
      <c r="AH227" s="0" t="n">
        <f aca="false">((EW227*0.6*1.15))</f>
        <v>1028.1</v>
      </c>
      <c r="AI227" s="0" t="n">
        <f aca="false">((EX227*0.6*1.15))</f>
        <v>0</v>
      </c>
      <c r="AJ227" s="0" t="n">
        <f aca="false">ROUND((AS227),2)</f>
        <v>0</v>
      </c>
      <c r="AK227" s="0" t="n">
        <v>80511.8</v>
      </c>
      <c r="AL227" s="0" t="n">
        <v>19227.95</v>
      </c>
      <c r="AM227" s="0" t="n">
        <v>41615.85</v>
      </c>
      <c r="AN227" s="0" t="n">
        <v>7607.66</v>
      </c>
      <c r="AO227" s="0" t="n">
        <v>19668</v>
      </c>
      <c r="AP227" s="0" t="n">
        <v>0</v>
      </c>
      <c r="AQ227" s="0" t="n">
        <v>1490</v>
      </c>
      <c r="AR227" s="0" t="n">
        <v>0</v>
      </c>
      <c r="AS227" s="0" t="n">
        <v>0</v>
      </c>
      <c r="AT227" s="0" t="n">
        <v>112</v>
      </c>
      <c r="AU227" s="0" t="n">
        <v>57</v>
      </c>
      <c r="AV227" s="0" t="n">
        <v>1.067</v>
      </c>
      <c r="AW227" s="0" t="n">
        <v>1.003</v>
      </c>
      <c r="AZ227" s="0" t="n">
        <v>1</v>
      </c>
      <c r="BA227" s="0" t="n">
        <v>17.25</v>
      </c>
      <c r="BB227" s="0" t="n">
        <v>7.81</v>
      </c>
      <c r="BC227" s="0" t="n">
        <v>6.52</v>
      </c>
      <c r="BH227" s="0" t="n">
        <v>0</v>
      </c>
      <c r="BI227" s="0" t="n">
        <v>1</v>
      </c>
      <c r="BJ227" s="0" t="s">
        <v>284</v>
      </c>
      <c r="BM227" s="0" t="n">
        <v>142</v>
      </c>
      <c r="BN227" s="0" t="n">
        <v>0</v>
      </c>
      <c r="BO227" s="0" t="s">
        <v>281</v>
      </c>
      <c r="BP227" s="0" t="n">
        <v>1</v>
      </c>
      <c r="BQ227" s="0" t="n">
        <v>30</v>
      </c>
      <c r="BR227" s="0" t="n">
        <v>0</v>
      </c>
      <c r="BS227" s="0" t="n">
        <v>17.25</v>
      </c>
      <c r="BT227" s="0" t="n">
        <v>1</v>
      </c>
      <c r="BU227" s="0" t="n">
        <v>1</v>
      </c>
      <c r="BV227" s="0" t="n">
        <v>1</v>
      </c>
      <c r="BW227" s="0" t="n">
        <v>1</v>
      </c>
      <c r="BX227" s="0" t="n">
        <v>1</v>
      </c>
      <c r="BZ227" s="0" t="n">
        <v>112</v>
      </c>
      <c r="CA227" s="0" t="n">
        <v>57</v>
      </c>
      <c r="CF227" s="0" t="n">
        <v>0</v>
      </c>
      <c r="CG227" s="0" t="n">
        <v>0</v>
      </c>
      <c r="CM227" s="0" t="n">
        <v>0</v>
      </c>
      <c r="CN227" s="0" t="s">
        <v>285</v>
      </c>
      <c r="CO227" s="0" t="n">
        <v>0</v>
      </c>
      <c r="CP227" s="0" t="n">
        <f aca="false">(P227+Q227+S227)</f>
        <v>29344.34</v>
      </c>
      <c r="CQ227" s="0" t="n">
        <f aca="false">(AC227*BC227*AW227)</f>
        <v>0</v>
      </c>
      <c r="CR227" s="0" t="n">
        <f aca="false">(AD227*BB227*AV227)</f>
        <v>239289.3480538</v>
      </c>
      <c r="CS227" s="0" t="n">
        <f aca="false">(AE227*BS227*AV227)</f>
        <v>96617.1194175</v>
      </c>
      <c r="CT227" s="0" t="n">
        <f aca="false">(AF227*BA227*AV227)</f>
        <v>249782.96079</v>
      </c>
      <c r="CU227" s="0" t="n">
        <f aca="false">AG227</f>
        <v>0</v>
      </c>
      <c r="CV227" s="0" t="n">
        <f aca="false">(AH227*AV227)</f>
        <v>1096.9827</v>
      </c>
      <c r="CW227" s="0" t="n">
        <f aca="false">AI227</f>
        <v>0</v>
      </c>
      <c r="CX227" s="0" t="n">
        <f aca="false">AJ227</f>
        <v>0</v>
      </c>
      <c r="CY227" s="0" t="n">
        <f aca="false">S227*(BZ227/100)</f>
        <v>16785.4176</v>
      </c>
      <c r="CZ227" s="0" t="n">
        <f aca="false">S227*(CA227/100)</f>
        <v>8542.5786</v>
      </c>
      <c r="DD227" s="0" t="s">
        <v>286</v>
      </c>
      <c r="DE227" s="0" t="s">
        <v>287</v>
      </c>
      <c r="DF227" s="0" t="s">
        <v>287</v>
      </c>
      <c r="DG227" s="0" t="s">
        <v>287</v>
      </c>
      <c r="DI227" s="0" t="s">
        <v>287</v>
      </c>
      <c r="DJ227" s="0" t="s">
        <v>287</v>
      </c>
      <c r="DN227" s="0" t="n">
        <v>133</v>
      </c>
      <c r="DO227" s="0" t="n">
        <v>113</v>
      </c>
      <c r="DP227" s="0" t="n">
        <v>1.067</v>
      </c>
      <c r="DQ227" s="0" t="n">
        <v>1.003</v>
      </c>
      <c r="DU227" s="0" t="n">
        <v>1003</v>
      </c>
      <c r="DV227" s="0" t="s">
        <v>283</v>
      </c>
      <c r="DW227" s="0" t="s">
        <v>283</v>
      </c>
      <c r="DX227" s="0" t="n">
        <v>1000</v>
      </c>
      <c r="EE227" s="0" t="n">
        <v>31721886</v>
      </c>
      <c r="EF227" s="0" t="n">
        <v>30</v>
      </c>
      <c r="EG227" s="0" t="s">
        <v>12</v>
      </c>
      <c r="EH227" s="0" t="n">
        <v>0</v>
      </c>
      <c r="EJ227" s="0" t="n">
        <v>1</v>
      </c>
      <c r="EK227" s="0" t="n">
        <v>142</v>
      </c>
      <c r="EL227" s="0" t="s">
        <v>122</v>
      </c>
      <c r="EM227" s="0" t="s">
        <v>123</v>
      </c>
      <c r="EQ227" s="0" t="n">
        <v>256</v>
      </c>
      <c r="ER227" s="0" t="n">
        <v>80511.8</v>
      </c>
      <c r="ES227" s="0" t="n">
        <v>19227.95</v>
      </c>
      <c r="ET227" s="0" t="n">
        <v>41615.85</v>
      </c>
      <c r="EU227" s="0" t="n">
        <v>7607.66</v>
      </c>
      <c r="EV227" s="0" t="n">
        <v>19668</v>
      </c>
      <c r="EW227" s="0" t="n">
        <v>1490</v>
      </c>
      <c r="EX227" s="0" t="n">
        <v>0</v>
      </c>
      <c r="EY227" s="0" t="n">
        <v>0</v>
      </c>
      <c r="FQ227" s="0" t="n">
        <v>0</v>
      </c>
      <c r="FR227" s="0" t="n">
        <f aca="false">ROUND(IF(AND(BH227=3,BI227=3),P227,0),2)</f>
        <v>0</v>
      </c>
      <c r="FS227" s="0" t="n">
        <v>0</v>
      </c>
      <c r="FX227" s="0" t="n">
        <v>112</v>
      </c>
      <c r="FY227" s="0" t="n">
        <v>57</v>
      </c>
      <c r="GD227" s="0" t="n">
        <v>0</v>
      </c>
      <c r="GF227" s="0" t="n">
        <v>314314129</v>
      </c>
      <c r="GG227" s="0" t="n">
        <v>2</v>
      </c>
      <c r="GH227" s="0" t="n">
        <v>1</v>
      </c>
      <c r="GI227" s="0" t="n">
        <v>2</v>
      </c>
      <c r="GJ227" s="0" t="n">
        <v>0</v>
      </c>
      <c r="GK227" s="0" t="n">
        <f aca="false">ROUND(R227*(R12)/100,2)</f>
        <v>9681.04</v>
      </c>
      <c r="GL227" s="0" t="n">
        <f aca="false">ROUND(IF(AND(BH227=3,BI227=3,FS227&lt;&gt;0),P227,0),2)</f>
        <v>0</v>
      </c>
      <c r="GM227" s="0" t="n">
        <f aca="false">O227+X227+Y227+GK227</f>
        <v>64353.38</v>
      </c>
      <c r="GN227" s="0" t="n">
        <f aca="false">ROUND(IF(OR(BI227=0,BI227=1),O227+X227+Y227+GK227,0),2)</f>
        <v>64353.38</v>
      </c>
      <c r="GO227" s="0" t="n">
        <f aca="false">ROUND(IF(BI227=2,O227+X227+Y227+GK227,0),2)</f>
        <v>0</v>
      </c>
      <c r="GP227" s="0" t="n">
        <f aca="false">ROUND(IF(BI227=4,O227+X227+Y227+GK227,0),2)</f>
        <v>0</v>
      </c>
      <c r="GR227" s="0" t="n">
        <v>0</v>
      </c>
    </row>
    <row r="228" customFormat="false" ht="12.75" hidden="false" customHeight="false" outlineLevel="0" collapsed="false">
      <c r="A228" s="0" t="n">
        <v>17</v>
      </c>
      <c r="B228" s="0" t="n">
        <v>1</v>
      </c>
      <c r="C228" s="0" t="n">
        <f aca="false">ROW(SmtRes!A57)</f>
        <v>57</v>
      </c>
      <c r="D228" s="0" t="n">
        <f aca="false">ROW(EtalonRes!A59)</f>
        <v>59</v>
      </c>
      <c r="E228" s="0" t="s">
        <v>288</v>
      </c>
      <c r="F228" s="0" t="s">
        <v>289</v>
      </c>
      <c r="G228" s="0" t="s">
        <v>290</v>
      </c>
      <c r="H228" s="0" t="s">
        <v>291</v>
      </c>
      <c r="I228" s="0" t="n">
        <v>1.5637</v>
      </c>
      <c r="J228" s="0" t="n">
        <v>0</v>
      </c>
      <c r="O228" s="0" t="n">
        <f aca="false">ROUND(CP228,2)</f>
        <v>6585.11</v>
      </c>
      <c r="P228" s="0" t="n">
        <f aca="false">ROUND(CQ228*I228,2)</f>
        <v>0</v>
      </c>
      <c r="Q228" s="0" t="n">
        <f aca="false">ROUND(CR228*I228,2)</f>
        <v>0</v>
      </c>
      <c r="R228" s="0" t="n">
        <f aca="false">ROUND(CS228*I228,2)</f>
        <v>0</v>
      </c>
      <c r="S228" s="0" t="n">
        <f aca="false">ROUND(CT228*I228,2)</f>
        <v>6585.11</v>
      </c>
      <c r="T228" s="0" t="n">
        <f aca="false">ROUND(CU228*I228,2)</f>
        <v>0</v>
      </c>
      <c r="U228" s="0" t="n">
        <f aca="false">CV228*I228</f>
        <v>35.054510579</v>
      </c>
      <c r="V228" s="0" t="n">
        <f aca="false">CW228*I228</f>
        <v>0</v>
      </c>
      <c r="W228" s="0" t="n">
        <f aca="false">ROUND(CX228*I228,2)</f>
        <v>0</v>
      </c>
      <c r="X228" s="0" t="n">
        <f aca="false">ROUND(CY228,2)</f>
        <v>6519.26</v>
      </c>
      <c r="Y228" s="0" t="n">
        <f aca="false">ROUND(CZ228,2)</f>
        <v>2897.45</v>
      </c>
      <c r="AA228" s="0" t="n">
        <v>77665216</v>
      </c>
      <c r="AB228" s="0" t="n">
        <f aca="false">ROUND((AC228+AD228+AF228),2)</f>
        <v>228.8</v>
      </c>
      <c r="AC228" s="0" t="n">
        <f aca="false">ROUND((ES228),2)</f>
        <v>0</v>
      </c>
      <c r="AD228" s="0" t="n">
        <f aca="false">ROUND(((ET228*1.1)),2)</f>
        <v>0</v>
      </c>
      <c r="AE228" s="0" t="n">
        <f aca="false">ROUND(((EU228*1.1)),2)</f>
        <v>0</v>
      </c>
      <c r="AF228" s="0" t="n">
        <f aca="false">ROUND(((EV228*1.1)),2)</f>
        <v>228.8</v>
      </c>
      <c r="AG228" s="0" t="n">
        <f aca="false">ROUND((AP228),2)</f>
        <v>0</v>
      </c>
      <c r="AH228" s="0" t="n">
        <f aca="false">((EW228*1.1))</f>
        <v>21.01</v>
      </c>
      <c r="AI228" s="0" t="n">
        <f aca="false">((EX228*1.1))</f>
        <v>0</v>
      </c>
      <c r="AJ228" s="0" t="n">
        <f aca="false">ROUND((AS228),2)</f>
        <v>0</v>
      </c>
      <c r="AK228" s="0" t="n">
        <v>208</v>
      </c>
      <c r="AL228" s="0" t="n">
        <v>0</v>
      </c>
      <c r="AM228" s="0" t="n">
        <v>0</v>
      </c>
      <c r="AN228" s="0" t="n">
        <v>0</v>
      </c>
      <c r="AO228" s="0" t="n">
        <v>208</v>
      </c>
      <c r="AP228" s="0" t="n">
        <v>0</v>
      </c>
      <c r="AQ228" s="0" t="n">
        <v>19.1</v>
      </c>
      <c r="AR228" s="0" t="n">
        <v>0</v>
      </c>
      <c r="AS228" s="0" t="n">
        <v>0</v>
      </c>
      <c r="AT228" s="0" t="n">
        <v>99</v>
      </c>
      <c r="AU228" s="0" t="n">
        <v>44</v>
      </c>
      <c r="AV228" s="0" t="n">
        <v>1.067</v>
      </c>
      <c r="AW228" s="0" t="n">
        <v>1.003</v>
      </c>
      <c r="AZ228" s="0" t="n">
        <v>1</v>
      </c>
      <c r="BA228" s="0" t="n">
        <v>17.25</v>
      </c>
      <c r="BB228" s="0" t="n">
        <v>1</v>
      </c>
      <c r="BC228" s="0" t="n">
        <v>1</v>
      </c>
      <c r="BH228" s="0" t="n">
        <v>0</v>
      </c>
      <c r="BI228" s="0" t="n">
        <v>1</v>
      </c>
      <c r="BJ228" s="0" t="s">
        <v>292</v>
      </c>
      <c r="BM228" s="0" t="n">
        <v>651</v>
      </c>
      <c r="BN228" s="0" t="n">
        <v>0</v>
      </c>
      <c r="BO228" s="0" t="s">
        <v>289</v>
      </c>
      <c r="BP228" s="0" t="n">
        <v>1</v>
      </c>
      <c r="BQ228" s="0" t="n">
        <v>60</v>
      </c>
      <c r="BR228" s="0" t="n">
        <v>0</v>
      </c>
      <c r="BS228" s="0" t="n">
        <v>17.25</v>
      </c>
      <c r="BT228" s="0" t="n">
        <v>1</v>
      </c>
      <c r="BU228" s="0" t="n">
        <v>1</v>
      </c>
      <c r="BV228" s="0" t="n">
        <v>1</v>
      </c>
      <c r="BW228" s="0" t="n">
        <v>1</v>
      </c>
      <c r="BX228" s="0" t="n">
        <v>1</v>
      </c>
      <c r="BZ228" s="0" t="n">
        <v>99</v>
      </c>
      <c r="CA228" s="0" t="n">
        <v>44</v>
      </c>
      <c r="CF228" s="0" t="n">
        <v>0</v>
      </c>
      <c r="CG228" s="0" t="n">
        <v>0</v>
      </c>
      <c r="CM228" s="0" t="n">
        <v>0</v>
      </c>
      <c r="CN228" s="0" t="s">
        <v>293</v>
      </c>
      <c r="CO228" s="0" t="n">
        <v>0</v>
      </c>
      <c r="CP228" s="0" t="n">
        <f aca="false">(P228+Q228+S228)</f>
        <v>6585.11</v>
      </c>
      <c r="CQ228" s="0" t="n">
        <f aca="false">(AC228*BC228*AW228)</f>
        <v>0</v>
      </c>
      <c r="CR228" s="0" t="n">
        <f aca="false">(AD228*BB228*AV228)</f>
        <v>0</v>
      </c>
      <c r="CS228" s="0" t="n">
        <f aca="false">(AE228*BS228*AV228)</f>
        <v>0</v>
      </c>
      <c r="CT228" s="0" t="n">
        <f aca="false">(AF228*BA228*AV228)</f>
        <v>4211.2356</v>
      </c>
      <c r="CU228" s="0" t="n">
        <f aca="false">AG228</f>
        <v>0</v>
      </c>
      <c r="CV228" s="0" t="n">
        <f aca="false">(AH228*AV228)</f>
        <v>22.41767</v>
      </c>
      <c r="CW228" s="0" t="n">
        <f aca="false">AI228</f>
        <v>0</v>
      </c>
      <c r="CX228" s="0" t="n">
        <f aca="false">AJ228</f>
        <v>0</v>
      </c>
      <c r="CY228" s="0" t="n">
        <f aca="false">S228*(BZ228/100)</f>
        <v>6519.2589</v>
      </c>
      <c r="CZ228" s="0" t="n">
        <f aca="false">S228*(CA228/100)</f>
        <v>2897.4484</v>
      </c>
      <c r="DE228" s="0" t="s">
        <v>294</v>
      </c>
      <c r="DF228" s="0" t="s">
        <v>294</v>
      </c>
      <c r="DG228" s="0" t="s">
        <v>294</v>
      </c>
      <c r="DI228" s="0" t="s">
        <v>294</v>
      </c>
      <c r="DJ228" s="0" t="s">
        <v>294</v>
      </c>
      <c r="DN228" s="0" t="n">
        <v>116</v>
      </c>
      <c r="DO228" s="0" t="n">
        <v>68</v>
      </c>
      <c r="DP228" s="0" t="n">
        <v>1.067</v>
      </c>
      <c r="DQ228" s="0" t="n">
        <v>1.003</v>
      </c>
      <c r="DU228" s="0" t="n">
        <v>1005</v>
      </c>
      <c r="DV228" s="0" t="s">
        <v>291</v>
      </c>
      <c r="DW228" s="0" t="s">
        <v>291</v>
      </c>
      <c r="DX228" s="0" t="n">
        <v>100</v>
      </c>
      <c r="EE228" s="0" t="n">
        <v>31722395</v>
      </c>
      <c r="EF228" s="0" t="n">
        <v>60</v>
      </c>
      <c r="EG228" s="0" t="s">
        <v>295</v>
      </c>
      <c r="EH228" s="0" t="n">
        <v>0</v>
      </c>
      <c r="EJ228" s="0" t="n">
        <v>1</v>
      </c>
      <c r="EK228" s="0" t="n">
        <v>651</v>
      </c>
      <c r="EL228" s="0" t="s">
        <v>296</v>
      </c>
      <c r="EM228" s="0" t="s">
        <v>297</v>
      </c>
      <c r="EQ228" s="0" t="n">
        <v>256</v>
      </c>
      <c r="ER228" s="0" t="n">
        <v>208</v>
      </c>
      <c r="ES228" s="0" t="n">
        <v>0</v>
      </c>
      <c r="ET228" s="0" t="n">
        <v>0</v>
      </c>
      <c r="EU228" s="0" t="n">
        <v>0</v>
      </c>
      <c r="EV228" s="0" t="n">
        <v>208</v>
      </c>
      <c r="EW228" s="0" t="n">
        <v>19.1</v>
      </c>
      <c r="EX228" s="0" t="n">
        <v>0</v>
      </c>
      <c r="EY228" s="0" t="n">
        <v>0</v>
      </c>
      <c r="FQ228" s="0" t="n">
        <v>0</v>
      </c>
      <c r="FR228" s="0" t="n">
        <f aca="false">ROUND(IF(AND(BH228=3,BI228=3),P228,0),2)</f>
        <v>0</v>
      </c>
      <c r="FS228" s="0" t="n">
        <v>0</v>
      </c>
      <c r="FX228" s="0" t="n">
        <v>99</v>
      </c>
      <c r="FY228" s="0" t="n">
        <v>44</v>
      </c>
      <c r="GD228" s="0" t="n">
        <v>0</v>
      </c>
      <c r="GF228" s="0" t="n">
        <v>1725251240</v>
      </c>
      <c r="GG228" s="0" t="n">
        <v>2</v>
      </c>
      <c r="GH228" s="0" t="n">
        <v>1</v>
      </c>
      <c r="GI228" s="0" t="n">
        <v>2</v>
      </c>
      <c r="GJ228" s="0" t="n">
        <v>0</v>
      </c>
      <c r="GK228" s="0" t="n">
        <f aca="false">ROUND(R228*(R12)/100,2)</f>
        <v>0</v>
      </c>
      <c r="GL228" s="0" t="n">
        <f aca="false">ROUND(IF(AND(BH228=3,BI228=3,FS228&lt;&gt;0),P228,0),2)</f>
        <v>0</v>
      </c>
      <c r="GM228" s="0" t="n">
        <f aca="false">O228+X228+Y228+GK228</f>
        <v>16001.82</v>
      </c>
      <c r="GN228" s="0" t="n">
        <f aca="false">ROUND(IF(OR(BI228=0,BI228=1),O228+X228+Y228+GK228,0),2)</f>
        <v>16001.82</v>
      </c>
      <c r="GO228" s="0" t="n">
        <f aca="false">ROUND(IF(BI228=2,O228+X228+Y228+GK228,0),2)</f>
        <v>0</v>
      </c>
      <c r="GP228" s="0" t="n">
        <f aca="false">ROUND(IF(BI228=4,O228+X228+Y228+GK228,0),2)</f>
        <v>0</v>
      </c>
      <c r="GR228" s="0" t="n">
        <v>0</v>
      </c>
    </row>
    <row r="229" customFormat="false" ht="12.75" hidden="false" customHeight="false" outlineLevel="0" collapsed="false">
      <c r="A229" s="0" t="n">
        <v>17</v>
      </c>
      <c r="B229" s="0" t="n">
        <v>1</v>
      </c>
      <c r="C229" s="0" t="n">
        <f aca="false">ROW(SmtRes!A63)</f>
        <v>63</v>
      </c>
      <c r="D229" s="0" t="n">
        <f aca="false">ROW(EtalonRes!A65)</f>
        <v>65</v>
      </c>
      <c r="E229" s="0" t="s">
        <v>298</v>
      </c>
      <c r="F229" s="0" t="s">
        <v>299</v>
      </c>
      <c r="G229" s="0" t="s">
        <v>300</v>
      </c>
      <c r="H229" s="0" t="s">
        <v>219</v>
      </c>
      <c r="I229" s="0" t="n">
        <f aca="false">ROUND(I228*100,9)</f>
        <v>156.37</v>
      </c>
      <c r="J229" s="0" t="n">
        <v>0</v>
      </c>
      <c r="O229" s="0" t="n">
        <f aca="false">ROUND(CP229,2)</f>
        <v>53491.54</v>
      </c>
      <c r="P229" s="0" t="n">
        <f aca="false">ROUND(CQ229*I229,2)</f>
        <v>0</v>
      </c>
      <c r="Q229" s="0" t="n">
        <f aca="false">ROUND(CR229*I229,2)</f>
        <v>2826.12</v>
      </c>
      <c r="R229" s="0" t="n">
        <f aca="false">ROUND(CS229*I229,2)</f>
        <v>1525.05</v>
      </c>
      <c r="S229" s="0" t="n">
        <f aca="false">ROUND(CT229*I229,2)</f>
        <v>50665.42</v>
      </c>
      <c r="T229" s="0" t="n">
        <f aca="false">ROUND(CU229*I229,2)</f>
        <v>0</v>
      </c>
      <c r="U229" s="0" t="n">
        <f aca="false">CV229*I229</f>
        <v>225.9327582</v>
      </c>
      <c r="V229" s="0" t="n">
        <f aca="false">CW229*I229</f>
        <v>0</v>
      </c>
      <c r="W229" s="0" t="n">
        <f aca="false">ROUND(CX229*I229,2)</f>
        <v>0</v>
      </c>
      <c r="X229" s="0" t="n">
        <f aca="false">ROUND(CY229,2)</f>
        <v>42052.3</v>
      </c>
      <c r="Y229" s="0" t="n">
        <f aca="false">ROUND(CZ229,2)</f>
        <v>22292.78</v>
      </c>
      <c r="AA229" s="0" t="n">
        <v>77665216</v>
      </c>
      <c r="AB229" s="0" t="n">
        <f aca="false">ROUND((AC229+AD229+AF229),2)</f>
        <v>20.68</v>
      </c>
      <c r="AC229" s="0" t="n">
        <f aca="false">ROUND(((ES229*0)),2)</f>
        <v>0</v>
      </c>
      <c r="AD229" s="0" t="n">
        <f aca="false">ROUND(((ET229*0.6*1.15)),2)</f>
        <v>2.74</v>
      </c>
      <c r="AE229" s="0" t="n">
        <f aca="false">ROUND(((EU229*0.6*1.15)),2)</f>
        <v>0.54</v>
      </c>
      <c r="AF229" s="0" t="n">
        <f aca="false">ROUND(((EV229*0.6*1.15)),2)</f>
        <v>17.94</v>
      </c>
      <c r="AG229" s="0" t="n">
        <f aca="false">ROUND((AP229),2)</f>
        <v>0</v>
      </c>
      <c r="AH229" s="0" t="n">
        <f aca="false">((EW229*0.6*1.15))</f>
        <v>1.38</v>
      </c>
      <c r="AI229" s="0" t="n">
        <f aca="false">((EX229*0.6*1.15))</f>
        <v>0</v>
      </c>
      <c r="AJ229" s="0" t="n">
        <f aca="false">ROUND((AS229),2)</f>
        <v>0</v>
      </c>
      <c r="AK229" s="0" t="n">
        <v>96.87</v>
      </c>
      <c r="AL229" s="0" t="n">
        <v>66.9</v>
      </c>
      <c r="AM229" s="0" t="n">
        <v>3.97</v>
      </c>
      <c r="AN229" s="0" t="n">
        <v>0.78</v>
      </c>
      <c r="AO229" s="0" t="n">
        <v>26</v>
      </c>
      <c r="AP229" s="0" t="n">
        <v>0</v>
      </c>
      <c r="AQ229" s="0" t="n">
        <v>2</v>
      </c>
      <c r="AR229" s="0" t="n">
        <v>0</v>
      </c>
      <c r="AS229" s="0" t="n">
        <v>0</v>
      </c>
      <c r="AT229" s="0" t="n">
        <v>83</v>
      </c>
      <c r="AU229" s="0" t="n">
        <v>44</v>
      </c>
      <c r="AV229" s="0" t="n">
        <v>1.047</v>
      </c>
      <c r="AW229" s="0" t="n">
        <v>1.019</v>
      </c>
      <c r="AZ229" s="0" t="n">
        <v>1</v>
      </c>
      <c r="BA229" s="0" t="n">
        <v>17.25</v>
      </c>
      <c r="BB229" s="0" t="n">
        <v>6.3</v>
      </c>
      <c r="BC229" s="0" t="n">
        <v>3.49</v>
      </c>
      <c r="BH229" s="0" t="n">
        <v>0</v>
      </c>
      <c r="BI229" s="0" t="n">
        <v>1</v>
      </c>
      <c r="BJ229" s="0" t="s">
        <v>301</v>
      </c>
      <c r="BM229" s="0" t="n">
        <v>143</v>
      </c>
      <c r="BN229" s="0" t="n">
        <v>0</v>
      </c>
      <c r="BO229" s="0" t="s">
        <v>299</v>
      </c>
      <c r="BP229" s="0" t="n">
        <v>1</v>
      </c>
      <c r="BQ229" s="0" t="n">
        <v>30</v>
      </c>
      <c r="BR229" s="0" t="n">
        <v>0</v>
      </c>
      <c r="BS229" s="0" t="n">
        <v>17.25</v>
      </c>
      <c r="BT229" s="0" t="n">
        <v>1</v>
      </c>
      <c r="BU229" s="0" t="n">
        <v>1</v>
      </c>
      <c r="BV229" s="0" t="n">
        <v>1</v>
      </c>
      <c r="BW229" s="0" t="n">
        <v>1</v>
      </c>
      <c r="BX229" s="0" t="n">
        <v>1</v>
      </c>
      <c r="BZ229" s="0" t="n">
        <v>83</v>
      </c>
      <c r="CA229" s="0" t="n">
        <v>44</v>
      </c>
      <c r="CF229" s="0" t="n">
        <v>0</v>
      </c>
      <c r="CG229" s="0" t="n">
        <v>0</v>
      </c>
      <c r="CM229" s="0" t="n">
        <v>0</v>
      </c>
      <c r="CN229" s="0" t="s">
        <v>302</v>
      </c>
      <c r="CO229" s="0" t="n">
        <v>0</v>
      </c>
      <c r="CP229" s="0" t="n">
        <f aca="false">(P229+Q229+S229)</f>
        <v>53491.54</v>
      </c>
      <c r="CQ229" s="0" t="n">
        <f aca="false">(AC229*BC229*AW229)</f>
        <v>0</v>
      </c>
      <c r="CR229" s="0" t="n">
        <f aca="false">(AD229*BB229*AV229)</f>
        <v>18.073314</v>
      </c>
      <c r="CS229" s="0" t="n">
        <f aca="false">(AE229*BS229*AV229)</f>
        <v>9.752805</v>
      </c>
      <c r="CT229" s="0" t="n">
        <f aca="false">(AF229*BA229*AV229)</f>
        <v>324.009855</v>
      </c>
      <c r="CU229" s="0" t="n">
        <f aca="false">AG229</f>
        <v>0</v>
      </c>
      <c r="CV229" s="0" t="n">
        <f aca="false">(AH229*AV229)</f>
        <v>1.44486</v>
      </c>
      <c r="CW229" s="0" t="n">
        <f aca="false">AI229</f>
        <v>0</v>
      </c>
      <c r="CX229" s="0" t="n">
        <f aca="false">AJ229</f>
        <v>0</v>
      </c>
      <c r="CY229" s="0" t="n">
        <f aca="false">S229*(BZ229/100)</f>
        <v>42052.2986</v>
      </c>
      <c r="CZ229" s="0" t="n">
        <f aca="false">S229*(CA229/100)</f>
        <v>22292.7848</v>
      </c>
      <c r="DD229" s="0" t="s">
        <v>286</v>
      </c>
      <c r="DE229" s="0" t="s">
        <v>287</v>
      </c>
      <c r="DF229" s="0" t="s">
        <v>287</v>
      </c>
      <c r="DG229" s="0" t="s">
        <v>287</v>
      </c>
      <c r="DI229" s="0" t="s">
        <v>287</v>
      </c>
      <c r="DJ229" s="0" t="s">
        <v>287</v>
      </c>
      <c r="DN229" s="0" t="n">
        <v>98</v>
      </c>
      <c r="DO229" s="0" t="n">
        <v>73</v>
      </c>
      <c r="DP229" s="0" t="n">
        <v>1.047</v>
      </c>
      <c r="DQ229" s="0" t="n">
        <v>1.019</v>
      </c>
      <c r="DU229" s="0" t="n">
        <v>1005</v>
      </c>
      <c r="DV229" s="0" t="s">
        <v>219</v>
      </c>
      <c r="DW229" s="0" t="s">
        <v>219</v>
      </c>
      <c r="DX229" s="0" t="n">
        <v>1</v>
      </c>
      <c r="EE229" s="0" t="n">
        <v>31721887</v>
      </c>
      <c r="EF229" s="0" t="n">
        <v>30</v>
      </c>
      <c r="EG229" s="0" t="s">
        <v>12</v>
      </c>
      <c r="EH229" s="0" t="n">
        <v>0</v>
      </c>
      <c r="EJ229" s="0" t="n">
        <v>1</v>
      </c>
      <c r="EK229" s="0" t="n">
        <v>143</v>
      </c>
      <c r="EL229" s="0" t="s">
        <v>303</v>
      </c>
      <c r="EM229" s="0" t="s">
        <v>304</v>
      </c>
      <c r="EQ229" s="0" t="n">
        <v>256</v>
      </c>
      <c r="ER229" s="0" t="n">
        <v>96.87</v>
      </c>
      <c r="ES229" s="0" t="n">
        <v>66.9</v>
      </c>
      <c r="ET229" s="0" t="n">
        <v>3.97</v>
      </c>
      <c r="EU229" s="0" t="n">
        <v>0.78</v>
      </c>
      <c r="EV229" s="0" t="n">
        <v>26</v>
      </c>
      <c r="EW229" s="0" t="n">
        <v>2</v>
      </c>
      <c r="EX229" s="0" t="n">
        <v>0</v>
      </c>
      <c r="EY229" s="0" t="n">
        <v>0</v>
      </c>
      <c r="FQ229" s="0" t="n">
        <v>0</v>
      </c>
      <c r="FR229" s="0" t="n">
        <f aca="false">ROUND(IF(AND(BH229=3,BI229=3),P229,0),2)</f>
        <v>0</v>
      </c>
      <c r="FS229" s="0" t="n">
        <v>0</v>
      </c>
      <c r="FX229" s="0" t="n">
        <v>83</v>
      </c>
      <c r="FY229" s="0" t="n">
        <v>44</v>
      </c>
      <c r="GD229" s="0" t="n">
        <v>0</v>
      </c>
      <c r="GF229" s="0" t="n">
        <v>-157386869</v>
      </c>
      <c r="GG229" s="0" t="n">
        <v>2</v>
      </c>
      <c r="GH229" s="0" t="n">
        <v>1</v>
      </c>
      <c r="GI229" s="0" t="n">
        <v>2</v>
      </c>
      <c r="GJ229" s="0" t="n">
        <v>0</v>
      </c>
      <c r="GK229" s="0" t="n">
        <f aca="false">ROUND(R229*(R12)/100,2)</f>
        <v>2546.83</v>
      </c>
      <c r="GL229" s="0" t="n">
        <f aca="false">ROUND(IF(AND(BH229=3,BI229=3,FS229&lt;&gt;0),P229,0),2)</f>
        <v>0</v>
      </c>
      <c r="GM229" s="0" t="n">
        <f aca="false">O229+X229+Y229+GK229</f>
        <v>120383.45</v>
      </c>
      <c r="GN229" s="0" t="n">
        <f aca="false">ROUND(IF(OR(BI229=0,BI229=1),O229+X229+Y229+GK229,0),2)</f>
        <v>120383.45</v>
      </c>
      <c r="GO229" s="0" t="n">
        <f aca="false">ROUND(IF(BI229=2,O229+X229+Y229+GK229,0),2)</f>
        <v>0</v>
      </c>
      <c r="GP229" s="0" t="n">
        <f aca="false">ROUND(IF(BI229=4,O229+X229+Y229+GK229,0),2)</f>
        <v>0</v>
      </c>
      <c r="GR229" s="0" t="n">
        <v>0</v>
      </c>
    </row>
    <row r="230" customFormat="false" ht="12.75" hidden="false" customHeight="false" outlineLevel="0" collapsed="false">
      <c r="A230" s="0" t="n">
        <v>17</v>
      </c>
      <c r="B230" s="0" t="n">
        <v>1</v>
      </c>
      <c r="C230" s="0" t="n">
        <f aca="false">ROW(SmtRes!A64)</f>
        <v>64</v>
      </c>
      <c r="D230" s="0" t="n">
        <f aca="false">ROW(EtalonRes!A66)</f>
        <v>66</v>
      </c>
      <c r="E230" s="0" t="s">
        <v>305</v>
      </c>
      <c r="F230" s="0" t="s">
        <v>306</v>
      </c>
      <c r="G230" s="0" t="s">
        <v>307</v>
      </c>
      <c r="H230" s="0" t="s">
        <v>104</v>
      </c>
      <c r="I230" s="0" t="n">
        <f aca="false">ROUND(6.78+2.75+1.23,9)</f>
        <v>10.76</v>
      </c>
      <c r="J230" s="0" t="n">
        <v>0</v>
      </c>
      <c r="O230" s="0" t="n">
        <f aca="false">ROUND(CP230,2)</f>
        <v>846.87</v>
      </c>
      <c r="P230" s="0" t="n">
        <f aca="false">ROUND(CQ230*I230,2)</f>
        <v>0</v>
      </c>
      <c r="Q230" s="0" t="n">
        <f aca="false">ROUND(CR230*I230,2)</f>
        <v>846.87</v>
      </c>
      <c r="R230" s="0" t="n">
        <f aca="false">ROUND(CS230*I230,2)</f>
        <v>316.76</v>
      </c>
      <c r="S230" s="0" t="n">
        <f aca="false">ROUND(CT230*I230,2)</f>
        <v>0</v>
      </c>
      <c r="T230" s="0" t="n">
        <f aca="false">ROUND(CU230*I230,2)</f>
        <v>0</v>
      </c>
      <c r="U230" s="0" t="n">
        <f aca="false">CV230*I230</f>
        <v>0</v>
      </c>
      <c r="V230" s="0" t="n">
        <f aca="false">CW230*I230</f>
        <v>0</v>
      </c>
      <c r="W230" s="0" t="n">
        <f aca="false">ROUND(CX230*I230,2)</f>
        <v>0</v>
      </c>
      <c r="X230" s="0" t="n">
        <f aca="false">ROUND(CY230,2)</f>
        <v>0</v>
      </c>
      <c r="Y230" s="0" t="n">
        <f aca="false">ROUND(CZ230,2)</f>
        <v>0</v>
      </c>
      <c r="AA230" s="0" t="n">
        <v>77665216</v>
      </c>
      <c r="AB230" s="0" t="n">
        <f aca="false">ROUND((AC230+AD230+AF230),2)</f>
        <v>9.75</v>
      </c>
      <c r="AC230" s="0" t="n">
        <f aca="false">ROUND((ES230),2)</f>
        <v>0</v>
      </c>
      <c r="AD230" s="0" t="n">
        <f aca="false">ROUND(((ET230*1.1)),2)</f>
        <v>9.75</v>
      </c>
      <c r="AE230" s="0" t="n">
        <f aca="false">ROUND(((EU230*1.1)),2)</f>
        <v>1.63</v>
      </c>
      <c r="AF230" s="0" t="n">
        <f aca="false">ROUND(((EV230*1.1)),2)</f>
        <v>0</v>
      </c>
      <c r="AG230" s="0" t="n">
        <f aca="false">ROUND((AP230),2)</f>
        <v>0</v>
      </c>
      <c r="AH230" s="0" t="n">
        <f aca="false">((EW230*1.1))</f>
        <v>0</v>
      </c>
      <c r="AI230" s="0" t="n">
        <f aca="false">((EX230*1.1))</f>
        <v>0</v>
      </c>
      <c r="AJ230" s="0" t="n">
        <f aca="false">ROUND((AS230),2)</f>
        <v>0</v>
      </c>
      <c r="AK230" s="0" t="n">
        <v>8.86</v>
      </c>
      <c r="AL230" s="0" t="n">
        <v>0</v>
      </c>
      <c r="AM230" s="0" t="n">
        <v>8.86</v>
      </c>
      <c r="AN230" s="0" t="n">
        <v>1.48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77</v>
      </c>
      <c r="AU230" s="0" t="n">
        <v>44</v>
      </c>
      <c r="AV230" s="0" t="n">
        <v>1.047</v>
      </c>
      <c r="AW230" s="0" t="n">
        <v>1.002</v>
      </c>
      <c r="AZ230" s="0" t="n">
        <v>1</v>
      </c>
      <c r="BA230" s="0" t="n">
        <v>17.25</v>
      </c>
      <c r="BB230" s="0" t="n">
        <v>7.71</v>
      </c>
      <c r="BC230" s="0" t="n">
        <v>1</v>
      </c>
      <c r="BH230" s="0" t="n">
        <v>0</v>
      </c>
      <c r="BI230" s="0" t="n">
        <v>1</v>
      </c>
      <c r="BJ230" s="0" t="s">
        <v>308</v>
      </c>
      <c r="BM230" s="0" t="n">
        <v>658</v>
      </c>
      <c r="BN230" s="0" t="n">
        <v>0</v>
      </c>
      <c r="BO230" s="0" t="s">
        <v>306</v>
      </c>
      <c r="BP230" s="0" t="n">
        <v>1</v>
      </c>
      <c r="BQ230" s="0" t="n">
        <v>60</v>
      </c>
      <c r="BR230" s="0" t="n">
        <v>0</v>
      </c>
      <c r="BS230" s="0" t="n">
        <v>17.25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Z230" s="0" t="n">
        <v>77</v>
      </c>
      <c r="CA230" s="0" t="n">
        <v>44</v>
      </c>
      <c r="CF230" s="0" t="n">
        <v>0</v>
      </c>
      <c r="CG230" s="0" t="n">
        <v>0</v>
      </c>
      <c r="CM230" s="0" t="n">
        <v>0</v>
      </c>
      <c r="CO230" s="0" t="n">
        <v>0</v>
      </c>
      <c r="CP230" s="0" t="n">
        <f aca="false">(P230+Q230+S230)</f>
        <v>846.87</v>
      </c>
      <c r="CQ230" s="0" t="n">
        <f aca="false">(AC230*BC230*AW230)</f>
        <v>0</v>
      </c>
      <c r="CR230" s="0" t="n">
        <f aca="false">(AD230*BB230*AV230)</f>
        <v>78.7056075</v>
      </c>
      <c r="CS230" s="0" t="n">
        <f aca="false">(AE230*BS230*AV230)</f>
        <v>29.4390225</v>
      </c>
      <c r="CT230" s="0" t="n">
        <f aca="false">(AF230*BA230*AV230)</f>
        <v>0</v>
      </c>
      <c r="CU230" s="0" t="n">
        <f aca="false">AG230</f>
        <v>0</v>
      </c>
      <c r="CV230" s="0" t="n">
        <f aca="false">(AH230*AV230)</f>
        <v>0</v>
      </c>
      <c r="CW230" s="0" t="n">
        <f aca="false">AI230</f>
        <v>0</v>
      </c>
      <c r="CX230" s="0" t="n">
        <f aca="false">AJ230</f>
        <v>0</v>
      </c>
      <c r="CY230" s="0" t="n">
        <f aca="false">S230*(BZ230/100)</f>
        <v>0</v>
      </c>
      <c r="CZ230" s="0" t="n">
        <f aca="false">S230*(CA230/100)</f>
        <v>0</v>
      </c>
      <c r="DE230" s="0" t="s">
        <v>294</v>
      </c>
      <c r="DF230" s="0" t="s">
        <v>294</v>
      </c>
      <c r="DG230" s="0" t="s">
        <v>294</v>
      </c>
      <c r="DI230" s="0" t="s">
        <v>294</v>
      </c>
      <c r="DJ230" s="0" t="s">
        <v>294</v>
      </c>
      <c r="DN230" s="0" t="n">
        <v>91</v>
      </c>
      <c r="DO230" s="0" t="n">
        <v>70</v>
      </c>
      <c r="DP230" s="0" t="n">
        <v>1.047</v>
      </c>
      <c r="DQ230" s="0" t="n">
        <v>1.002</v>
      </c>
      <c r="DU230" s="0" t="n">
        <v>1009</v>
      </c>
      <c r="DV230" s="0" t="s">
        <v>104</v>
      </c>
      <c r="DW230" s="0" t="s">
        <v>104</v>
      </c>
      <c r="DX230" s="0" t="n">
        <v>1000</v>
      </c>
      <c r="EE230" s="0" t="n">
        <v>31722402</v>
      </c>
      <c r="EF230" s="0" t="n">
        <v>60</v>
      </c>
      <c r="EG230" s="0" t="s">
        <v>295</v>
      </c>
      <c r="EH230" s="0" t="n">
        <v>0</v>
      </c>
      <c r="EJ230" s="0" t="n">
        <v>1</v>
      </c>
      <c r="EK230" s="0" t="n">
        <v>658</v>
      </c>
      <c r="EL230" s="0" t="s">
        <v>309</v>
      </c>
      <c r="EM230" s="0" t="s">
        <v>310</v>
      </c>
      <c r="EQ230" s="0" t="n">
        <v>0</v>
      </c>
      <c r="ER230" s="0" t="n">
        <v>8.86</v>
      </c>
      <c r="ES230" s="0" t="n">
        <v>0</v>
      </c>
      <c r="ET230" s="0" t="n">
        <v>8.86</v>
      </c>
      <c r="EU230" s="0" t="n">
        <v>1.48</v>
      </c>
      <c r="EV230" s="0" t="n">
        <v>0</v>
      </c>
      <c r="EW230" s="0" t="n">
        <v>0</v>
      </c>
      <c r="EX230" s="0" t="n">
        <v>0</v>
      </c>
      <c r="EY230" s="0" t="n">
        <v>0</v>
      </c>
      <c r="FQ230" s="0" t="n">
        <v>0</v>
      </c>
      <c r="FR230" s="0" t="n">
        <f aca="false">ROUND(IF(AND(BH230=3,BI230=3),P230,0),2)</f>
        <v>0</v>
      </c>
      <c r="FS230" s="0" t="n">
        <v>0</v>
      </c>
      <c r="FX230" s="0" t="n">
        <v>77</v>
      </c>
      <c r="FY230" s="0" t="n">
        <v>44</v>
      </c>
      <c r="GD230" s="0" t="n">
        <v>0</v>
      </c>
      <c r="GF230" s="0" t="n">
        <v>-2131482769</v>
      </c>
      <c r="GG230" s="0" t="n">
        <v>2</v>
      </c>
      <c r="GH230" s="0" t="n">
        <v>1</v>
      </c>
      <c r="GI230" s="0" t="n">
        <v>2</v>
      </c>
      <c r="GJ230" s="0" t="n">
        <v>0</v>
      </c>
      <c r="GK230" s="0" t="n">
        <f aca="false">ROUND(R230*(R12)/100,2)</f>
        <v>528.99</v>
      </c>
      <c r="GL230" s="0" t="n">
        <f aca="false">ROUND(IF(AND(BH230=3,BI230=3,FS230&lt;&gt;0),P230,0),2)</f>
        <v>0</v>
      </c>
      <c r="GM230" s="0" t="n">
        <f aca="false">O230+X230+Y230+GK230</f>
        <v>1375.86</v>
      </c>
      <c r="GN230" s="0" t="n">
        <f aca="false">ROUND(IF(OR(BI230=0,BI230=1),O230+X230+Y230+GK230,0),2)</f>
        <v>1375.86</v>
      </c>
      <c r="GO230" s="0" t="n">
        <f aca="false">ROUND(IF(BI230=2,O230+X230+Y230+GK230,0),2)</f>
        <v>0</v>
      </c>
      <c r="GP230" s="0" t="n">
        <f aca="false">ROUND(IF(BI230=4,O230+X230+Y230+GK230,0),2)</f>
        <v>0</v>
      </c>
      <c r="GR230" s="0" t="n">
        <v>0</v>
      </c>
    </row>
    <row r="231" customFormat="false" ht="12.75" hidden="false" customHeight="false" outlineLevel="0" collapsed="false">
      <c r="A231" s="0" t="n">
        <v>17</v>
      </c>
      <c r="B231" s="0" t="n">
        <v>1</v>
      </c>
      <c r="E231" s="0" t="s">
        <v>311</v>
      </c>
      <c r="F231" s="0" t="s">
        <v>134</v>
      </c>
      <c r="G231" s="0" t="s">
        <v>135</v>
      </c>
      <c r="H231" s="0" t="s">
        <v>104</v>
      </c>
      <c r="I231" s="0" t="n">
        <f aca="false">ROUND(I230,9)</f>
        <v>10.76</v>
      </c>
      <c r="J231" s="0" t="n">
        <v>0</v>
      </c>
      <c r="O231" s="0" t="n">
        <f aca="false">ROUND(CP231,2)</f>
        <v>3507.85</v>
      </c>
      <c r="P231" s="0" t="n">
        <f aca="false">ROUND(CQ231*I231,2)</f>
        <v>0</v>
      </c>
      <c r="Q231" s="0" t="n">
        <f aca="false">ROUND(CR231*I231,2)</f>
        <v>3507.85</v>
      </c>
      <c r="R231" s="0" t="n">
        <f aca="false">ROUND(CS231*I231,2)</f>
        <v>0</v>
      </c>
      <c r="S231" s="0" t="n">
        <f aca="false">ROUND(CT231*I231,2)</f>
        <v>0</v>
      </c>
      <c r="T231" s="0" t="n">
        <f aca="false">ROUND(CU231*I231,2)</f>
        <v>0</v>
      </c>
      <c r="U231" s="0" t="n">
        <f aca="false">CV231*I231</f>
        <v>0</v>
      </c>
      <c r="V231" s="0" t="n">
        <f aca="false">CW231*I231</f>
        <v>0</v>
      </c>
      <c r="W231" s="0" t="n">
        <f aca="false">ROUND(CX231*I231,2)</f>
        <v>0</v>
      </c>
      <c r="X231" s="0" t="n">
        <f aca="false">ROUND(CY231,2)</f>
        <v>0</v>
      </c>
      <c r="Y231" s="0" t="n">
        <f aca="false">ROUND(CZ231,2)</f>
        <v>0</v>
      </c>
      <c r="AA231" s="0" t="n">
        <v>77665216</v>
      </c>
      <c r="AB231" s="0" t="n">
        <f aca="false">ROUND((AC231+AD231+AF231),2)</f>
        <v>58.32</v>
      </c>
      <c r="AC231" s="0" t="n">
        <f aca="false">ROUND((ES231),2)</f>
        <v>0</v>
      </c>
      <c r="AD231" s="0" t="n">
        <f aca="false">ROUND((ET231),2)</f>
        <v>58.32</v>
      </c>
      <c r="AE231" s="0" t="n">
        <f aca="false">ROUND((EU231),2)</f>
        <v>0</v>
      </c>
      <c r="AF231" s="0" t="n">
        <f aca="false">ROUND((EV231),2)</f>
        <v>0</v>
      </c>
      <c r="AG231" s="0" t="n">
        <f aca="false">ROUND((AP231),2)</f>
        <v>0</v>
      </c>
      <c r="AH231" s="0" t="n">
        <f aca="false">(EW231)</f>
        <v>0</v>
      </c>
      <c r="AI231" s="0" t="n">
        <f aca="false">(EX231)</f>
        <v>0</v>
      </c>
      <c r="AJ231" s="0" t="n">
        <f aca="false">ROUND((AS231),2)</f>
        <v>0</v>
      </c>
      <c r="AK231" s="0" t="n">
        <v>58.32</v>
      </c>
      <c r="AL231" s="0" t="n">
        <v>0</v>
      </c>
      <c r="AM231" s="0" t="n">
        <v>58.32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1</v>
      </c>
      <c r="AW231" s="0" t="n">
        <v>1</v>
      </c>
      <c r="AZ231" s="0" t="n">
        <v>1</v>
      </c>
      <c r="BA231" s="0" t="n">
        <v>1</v>
      </c>
      <c r="BB231" s="0" t="n">
        <v>5.59</v>
      </c>
      <c r="BC231" s="0" t="n">
        <v>1</v>
      </c>
      <c r="BH231" s="0" t="n">
        <v>0</v>
      </c>
      <c r="BI231" s="0" t="n">
        <v>4</v>
      </c>
      <c r="BJ231" s="0" t="s">
        <v>136</v>
      </c>
      <c r="BM231" s="0" t="n">
        <v>1113</v>
      </c>
      <c r="BN231" s="0" t="n">
        <v>0</v>
      </c>
      <c r="BO231" s="0" t="s">
        <v>134</v>
      </c>
      <c r="BP231" s="0" t="n">
        <v>1</v>
      </c>
      <c r="BQ231" s="0" t="n">
        <v>150</v>
      </c>
      <c r="BR231" s="0" t="n">
        <v>0</v>
      </c>
      <c r="BS231" s="0" t="n">
        <v>1</v>
      </c>
      <c r="BT231" s="0" t="n">
        <v>1</v>
      </c>
      <c r="BU231" s="0" t="n">
        <v>1</v>
      </c>
      <c r="BV231" s="0" t="n">
        <v>1</v>
      </c>
      <c r="BW231" s="0" t="n">
        <v>1</v>
      </c>
      <c r="BX231" s="0" t="n">
        <v>1</v>
      </c>
      <c r="BZ231" s="0" t="n">
        <v>0</v>
      </c>
      <c r="CA231" s="0" t="n">
        <v>0</v>
      </c>
      <c r="CF231" s="0" t="n">
        <v>0</v>
      </c>
      <c r="CG231" s="0" t="n">
        <v>0</v>
      </c>
      <c r="CM231" s="0" t="n">
        <v>0</v>
      </c>
      <c r="CO231" s="0" t="n">
        <v>0</v>
      </c>
      <c r="CP231" s="0" t="n">
        <f aca="false">(P231+Q231+S231)</f>
        <v>3507.85</v>
      </c>
      <c r="CQ231" s="0" t="n">
        <f aca="false">(AC231*BC231*AW231)</f>
        <v>0</v>
      </c>
      <c r="CR231" s="0" t="n">
        <f aca="false">(AD231*BB231*AV231)</f>
        <v>326.0088</v>
      </c>
      <c r="CS231" s="0" t="n">
        <f aca="false">(AE231*BS231*AV231)</f>
        <v>0</v>
      </c>
      <c r="CT231" s="0" t="n">
        <f aca="false">(AF231*BA231*AV231)</f>
        <v>0</v>
      </c>
      <c r="CU231" s="0" t="n">
        <f aca="false">AG231</f>
        <v>0</v>
      </c>
      <c r="CV231" s="0" t="n">
        <f aca="false">(AH231*AV231)</f>
        <v>0</v>
      </c>
      <c r="CW231" s="0" t="n">
        <f aca="false">AI231</f>
        <v>0</v>
      </c>
      <c r="CX231" s="0" t="n">
        <f aca="false">AJ231</f>
        <v>0</v>
      </c>
      <c r="CY231" s="0" t="n">
        <f aca="false">S231*(BZ231/100)</f>
        <v>0</v>
      </c>
      <c r="CZ231" s="0" t="n">
        <f aca="false">S231*(CA231/100)</f>
        <v>0</v>
      </c>
      <c r="DN231" s="0" t="n">
        <v>0</v>
      </c>
      <c r="DO231" s="0" t="n">
        <v>0</v>
      </c>
      <c r="DP231" s="0" t="n">
        <v>1</v>
      </c>
      <c r="DQ231" s="0" t="n">
        <v>1</v>
      </c>
      <c r="DU231" s="0" t="n">
        <v>1009</v>
      </c>
      <c r="DV231" s="0" t="s">
        <v>104</v>
      </c>
      <c r="DW231" s="0" t="s">
        <v>104</v>
      </c>
      <c r="DX231" s="0" t="n">
        <v>1000</v>
      </c>
      <c r="EE231" s="0" t="n">
        <v>31722857</v>
      </c>
      <c r="EF231" s="0" t="n">
        <v>150</v>
      </c>
      <c r="EG231" s="0" t="s">
        <v>137</v>
      </c>
      <c r="EH231" s="0" t="n">
        <v>0</v>
      </c>
      <c r="EJ231" s="0" t="n">
        <v>4</v>
      </c>
      <c r="EK231" s="0" t="n">
        <v>1113</v>
      </c>
      <c r="EL231" s="0" t="s">
        <v>138</v>
      </c>
      <c r="EM231" s="0" t="s">
        <v>139</v>
      </c>
      <c r="EQ231" s="0" t="n">
        <v>0</v>
      </c>
      <c r="ER231" s="0" t="n">
        <v>58.32</v>
      </c>
      <c r="ES231" s="0" t="n">
        <v>0</v>
      </c>
      <c r="ET231" s="0" t="n">
        <v>58.32</v>
      </c>
      <c r="EU231" s="0" t="n">
        <v>0</v>
      </c>
      <c r="EV231" s="0" t="n">
        <v>0</v>
      </c>
      <c r="EW231" s="0" t="n">
        <v>0</v>
      </c>
      <c r="EX231" s="0" t="n">
        <v>0</v>
      </c>
      <c r="EY231" s="0" t="n">
        <v>0</v>
      </c>
      <c r="FQ231" s="0" t="n">
        <v>0</v>
      </c>
      <c r="FR231" s="0" t="n">
        <f aca="false">ROUND(IF(AND(BH231=3,BI231=3),P231,0),2)</f>
        <v>0</v>
      </c>
      <c r="FS231" s="0" t="n">
        <v>0</v>
      </c>
      <c r="FX231" s="0" t="n">
        <v>0</v>
      </c>
      <c r="FY231" s="0" t="n">
        <v>0</v>
      </c>
      <c r="GD231" s="0" t="n">
        <v>0</v>
      </c>
      <c r="GF231" s="0" t="n">
        <v>1267817562</v>
      </c>
      <c r="GG231" s="0" t="n">
        <v>2</v>
      </c>
      <c r="GH231" s="0" t="n">
        <v>1</v>
      </c>
      <c r="GI231" s="0" t="n">
        <v>2</v>
      </c>
      <c r="GJ231" s="0" t="n">
        <v>0</v>
      </c>
      <c r="GK231" s="0" t="n">
        <f aca="false">ROUND(R231*(R12)/100,2)</f>
        <v>0</v>
      </c>
      <c r="GL231" s="0" t="n">
        <f aca="false">ROUND(IF(AND(BH231=3,BI231=3,FS231&lt;&gt;0),P231,0),2)</f>
        <v>0</v>
      </c>
      <c r="GM231" s="0" t="n">
        <f aca="false">O231+X231+Y231+GK231</f>
        <v>3507.85</v>
      </c>
      <c r="GN231" s="0" t="n">
        <f aca="false">ROUND(IF(OR(BI231=0,BI231=1),O231+X231+Y231+GK231,0),2)</f>
        <v>0</v>
      </c>
      <c r="GO231" s="0" t="n">
        <f aca="false">ROUND(IF(BI231=2,O231+X231+Y231+GK231,0),2)</f>
        <v>0</v>
      </c>
      <c r="GP231" s="0" t="n">
        <f aca="false">ROUND(IF(BI231=4,O231+X231+Y231+GK231,0),2)</f>
        <v>3507.85</v>
      </c>
      <c r="GR231" s="0" t="n">
        <v>0</v>
      </c>
    </row>
    <row r="232" customFormat="false" ht="12.75" hidden="false" customHeight="false" outlineLevel="0" collapsed="false">
      <c r="A232" s="0" t="n">
        <v>17</v>
      </c>
      <c r="B232" s="0" t="n">
        <v>1</v>
      </c>
      <c r="E232" s="0" t="s">
        <v>312</v>
      </c>
      <c r="F232" s="0" t="s">
        <v>141</v>
      </c>
      <c r="G232" s="0" t="s">
        <v>142</v>
      </c>
      <c r="H232" s="0" t="s">
        <v>104</v>
      </c>
      <c r="I232" s="0" t="n">
        <f aca="false">ROUND(2.75,9)</f>
        <v>2.75</v>
      </c>
      <c r="J232" s="0" t="n">
        <v>0</v>
      </c>
      <c r="O232" s="0" t="n">
        <f aca="false">ROUND(CP232,2)</f>
        <v>558.28</v>
      </c>
      <c r="P232" s="0" t="n">
        <f aca="false">ROUND(CQ232*I232,2)</f>
        <v>0</v>
      </c>
      <c r="Q232" s="0" t="n">
        <f aca="false">ROUND(CR232*I232,2)</f>
        <v>558.28</v>
      </c>
      <c r="R232" s="0" t="n">
        <f aca="false">ROUND(CS232*I232,2)</f>
        <v>0</v>
      </c>
      <c r="S232" s="0" t="n">
        <f aca="false">ROUND(CT232*I232,2)</f>
        <v>0</v>
      </c>
      <c r="T232" s="0" t="n">
        <f aca="false">ROUND(CU232*I232,2)</f>
        <v>0</v>
      </c>
      <c r="U232" s="0" t="n">
        <f aca="false">CV232*I232</f>
        <v>0</v>
      </c>
      <c r="V232" s="0" t="n">
        <f aca="false">CW232*I232</f>
        <v>0</v>
      </c>
      <c r="W232" s="0" t="n">
        <f aca="false">ROUND(CX232*I232,2)</f>
        <v>0</v>
      </c>
      <c r="X232" s="0" t="n">
        <f aca="false">ROUND(CY232,2)</f>
        <v>0</v>
      </c>
      <c r="Y232" s="0" t="n">
        <f aca="false">ROUND(CZ232,2)</f>
        <v>0</v>
      </c>
      <c r="AA232" s="0" t="n">
        <v>77665216</v>
      </c>
      <c r="AB232" s="0" t="n">
        <f aca="false">ROUND((AC232+AD232+AF232),2)</f>
        <v>101</v>
      </c>
      <c r="AC232" s="0" t="n">
        <f aca="false">ROUND((ES232),2)</f>
        <v>0</v>
      </c>
      <c r="AD232" s="0" t="n">
        <f aca="false">ROUND((ET232),2)</f>
        <v>101</v>
      </c>
      <c r="AE232" s="0" t="n">
        <f aca="false">ROUND((EU232),2)</f>
        <v>0</v>
      </c>
      <c r="AF232" s="0" t="n">
        <f aca="false">ROUND((EV232),2)</f>
        <v>0</v>
      </c>
      <c r="AG232" s="0" t="n">
        <f aca="false">ROUND((AP232),2)</f>
        <v>0</v>
      </c>
      <c r="AH232" s="0" t="n">
        <f aca="false">(EW232)</f>
        <v>0</v>
      </c>
      <c r="AI232" s="0" t="n">
        <f aca="false">(EX232)</f>
        <v>0</v>
      </c>
      <c r="AJ232" s="0" t="n">
        <f aca="false">ROUND((AS232),2)</f>
        <v>0</v>
      </c>
      <c r="AK232" s="0" t="n">
        <v>101</v>
      </c>
      <c r="AL232" s="0" t="n">
        <v>0</v>
      </c>
      <c r="AM232" s="0" t="n">
        <v>101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1</v>
      </c>
      <c r="AW232" s="0" t="n">
        <v>1</v>
      </c>
      <c r="AZ232" s="0" t="n">
        <v>1</v>
      </c>
      <c r="BA232" s="0" t="n">
        <v>1</v>
      </c>
      <c r="BB232" s="0" t="n">
        <v>2.01</v>
      </c>
      <c r="BC232" s="0" t="n">
        <v>1</v>
      </c>
      <c r="BH232" s="0" t="n">
        <v>0</v>
      </c>
      <c r="BI232" s="0" t="n">
        <v>4</v>
      </c>
      <c r="BJ232" s="0" t="s">
        <v>143</v>
      </c>
      <c r="BM232" s="0" t="n">
        <v>1110</v>
      </c>
      <c r="BN232" s="0" t="n">
        <v>0</v>
      </c>
      <c r="BO232" s="0" t="s">
        <v>141</v>
      </c>
      <c r="BP232" s="0" t="n">
        <v>1</v>
      </c>
      <c r="BQ232" s="0" t="n">
        <v>150</v>
      </c>
      <c r="BR232" s="0" t="n">
        <v>0</v>
      </c>
      <c r="BS232" s="0" t="n">
        <v>1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0</v>
      </c>
      <c r="CA232" s="0" t="n">
        <v>0</v>
      </c>
      <c r="CF232" s="0" t="n">
        <v>0</v>
      </c>
      <c r="CG232" s="0" t="n">
        <v>0</v>
      </c>
      <c r="CM232" s="0" t="n">
        <v>0</v>
      </c>
      <c r="CO232" s="0" t="n">
        <v>0</v>
      </c>
      <c r="CP232" s="0" t="n">
        <f aca="false">(P232+Q232+S232)</f>
        <v>558.28</v>
      </c>
      <c r="CQ232" s="0" t="n">
        <f aca="false">(AC232*BC232*AW232)</f>
        <v>0</v>
      </c>
      <c r="CR232" s="0" t="n">
        <f aca="false">(AD232*BB232*AV232)</f>
        <v>203.01</v>
      </c>
      <c r="CS232" s="0" t="n">
        <f aca="false">(AE232*BS232*AV232)</f>
        <v>0</v>
      </c>
      <c r="CT232" s="0" t="n">
        <f aca="false">(AF232*BA232*AV232)</f>
        <v>0</v>
      </c>
      <c r="CU232" s="0" t="n">
        <f aca="false">AG232</f>
        <v>0</v>
      </c>
      <c r="CV232" s="0" t="n">
        <f aca="false">(AH232*AV232)</f>
        <v>0</v>
      </c>
      <c r="CW232" s="0" t="n">
        <f aca="false">AI232</f>
        <v>0</v>
      </c>
      <c r="CX232" s="0" t="n">
        <f aca="false">AJ232</f>
        <v>0</v>
      </c>
      <c r="CY232" s="0" t="n">
        <f aca="false">S232*(BZ232/100)</f>
        <v>0</v>
      </c>
      <c r="CZ232" s="0" t="n">
        <f aca="false">S232*(CA232/100)</f>
        <v>0</v>
      </c>
      <c r="DN232" s="0" t="n">
        <v>0</v>
      </c>
      <c r="DO232" s="0" t="n">
        <v>0</v>
      </c>
      <c r="DP232" s="0" t="n">
        <v>1</v>
      </c>
      <c r="DQ232" s="0" t="n">
        <v>1</v>
      </c>
      <c r="DU232" s="0" t="n">
        <v>1009</v>
      </c>
      <c r="DV232" s="0" t="s">
        <v>104</v>
      </c>
      <c r="DW232" s="0" t="s">
        <v>104</v>
      </c>
      <c r="DX232" s="0" t="n">
        <v>1000</v>
      </c>
      <c r="EE232" s="0" t="n">
        <v>31722854</v>
      </c>
      <c r="EF232" s="0" t="n">
        <v>150</v>
      </c>
      <c r="EG232" s="0" t="s">
        <v>137</v>
      </c>
      <c r="EH232" s="0" t="n">
        <v>0</v>
      </c>
      <c r="EJ232" s="0" t="n">
        <v>4</v>
      </c>
      <c r="EK232" s="0" t="n">
        <v>1110</v>
      </c>
      <c r="EL232" s="0" t="s">
        <v>144</v>
      </c>
      <c r="EM232" s="0" t="s">
        <v>145</v>
      </c>
      <c r="EQ232" s="0" t="n">
        <v>0</v>
      </c>
      <c r="ER232" s="0" t="n">
        <v>101</v>
      </c>
      <c r="ES232" s="0" t="n">
        <v>0</v>
      </c>
      <c r="ET232" s="0" t="n">
        <v>101</v>
      </c>
      <c r="EU232" s="0" t="n">
        <v>0</v>
      </c>
      <c r="EV232" s="0" t="n">
        <v>0</v>
      </c>
      <c r="EW232" s="0" t="n">
        <v>0</v>
      </c>
      <c r="EX232" s="0" t="n">
        <v>0</v>
      </c>
      <c r="EY232" s="0" t="n">
        <v>0</v>
      </c>
      <c r="FQ232" s="0" t="n">
        <v>0</v>
      </c>
      <c r="FR232" s="0" t="n">
        <f aca="false">ROUND(IF(AND(BH232=3,BI232=3),P232,0),2)</f>
        <v>0</v>
      </c>
      <c r="FS232" s="0" t="n">
        <v>0</v>
      </c>
      <c r="FX232" s="0" t="n">
        <v>0</v>
      </c>
      <c r="FY232" s="0" t="n">
        <v>0</v>
      </c>
      <c r="GD232" s="0" t="n">
        <v>0</v>
      </c>
      <c r="GF232" s="0" t="n">
        <v>684198422</v>
      </c>
      <c r="GG232" s="0" t="n">
        <v>2</v>
      </c>
      <c r="GH232" s="0" t="n">
        <v>1</v>
      </c>
      <c r="GI232" s="0" t="n">
        <v>2</v>
      </c>
      <c r="GJ232" s="0" t="n">
        <v>0</v>
      </c>
      <c r="GK232" s="0" t="n">
        <f aca="false">ROUND(R232*(R12)/100,2)</f>
        <v>0</v>
      </c>
      <c r="GL232" s="0" t="n">
        <f aca="false">ROUND(IF(AND(BH232=3,BI232=3,FS232&lt;&gt;0),P232,0),2)</f>
        <v>0</v>
      </c>
      <c r="GM232" s="0" t="n">
        <f aca="false">O232+X232+Y232+GK232</f>
        <v>558.28</v>
      </c>
      <c r="GN232" s="0" t="n">
        <f aca="false">ROUND(IF(OR(BI232=0,BI232=1),O232+X232+Y232+GK232,0),2)</f>
        <v>0</v>
      </c>
      <c r="GO232" s="0" t="n">
        <f aca="false">ROUND(IF(BI232=2,O232+X232+Y232+GK232,0),2)</f>
        <v>0</v>
      </c>
      <c r="GP232" s="0" t="n">
        <f aca="false">ROUND(IF(BI232=4,O232+X232+Y232+GK232,0),2)</f>
        <v>558.28</v>
      </c>
      <c r="GR232" s="0" t="n">
        <v>0</v>
      </c>
    </row>
    <row r="233" customFormat="false" ht="12.75" hidden="false" customHeight="false" outlineLevel="0" collapsed="false">
      <c r="A233" s="0" t="n">
        <v>17</v>
      </c>
      <c r="B233" s="0" t="n">
        <v>1</v>
      </c>
      <c r="C233" s="0" t="n">
        <f aca="false">ROW(SmtRes!A65)</f>
        <v>65</v>
      </c>
      <c r="E233" s="0" t="s">
        <v>313</v>
      </c>
      <c r="F233" s="0" t="s">
        <v>314</v>
      </c>
      <c r="G233" s="0" t="s">
        <v>315</v>
      </c>
      <c r="H233" s="0" t="s">
        <v>232</v>
      </c>
      <c r="I233" s="0" t="n">
        <v>1</v>
      </c>
      <c r="J233" s="0" t="n">
        <v>0</v>
      </c>
      <c r="O233" s="0" t="n">
        <f aca="false">ROUND(CP233,2)</f>
        <v>579662.23</v>
      </c>
      <c r="P233" s="0" t="n">
        <f aca="false">ROUND(CQ233*I233,2)</f>
        <v>245616.84</v>
      </c>
      <c r="Q233" s="0" t="n">
        <f aca="false">ROUND(CR233*I233,2)</f>
        <v>157610.39</v>
      </c>
      <c r="R233" s="0" t="n">
        <f aca="false">ROUND(CS233*I233,2)</f>
        <v>0</v>
      </c>
      <c r="S233" s="0" t="n">
        <f aca="false">ROUND(CT233*I233,2)</f>
        <v>176435</v>
      </c>
      <c r="T233" s="0" t="n">
        <f aca="false">ROUND(CU233*I233,2)</f>
        <v>0</v>
      </c>
      <c r="U233" s="0" t="n">
        <f aca="false">CV233*I233</f>
        <v>0</v>
      </c>
      <c r="V233" s="0" t="n">
        <f aca="false">CW233*I233</f>
        <v>0</v>
      </c>
      <c r="W233" s="0" t="n">
        <f aca="false">ROUND(CX233*I233,2)</f>
        <v>0</v>
      </c>
      <c r="X233" s="0" t="n">
        <f aca="false">ROUND(CY233,2)</f>
        <v>0</v>
      </c>
      <c r="Y233" s="0" t="n">
        <f aca="false">ROUND(CZ233,2)</f>
        <v>0</v>
      </c>
      <c r="AA233" s="0" t="n">
        <v>77665216</v>
      </c>
      <c r="AB233" s="0" t="n">
        <f aca="false">ROUND((AC233+AD233+AF233),2)</f>
        <v>66966.5</v>
      </c>
      <c r="AC233" s="0" t="n">
        <f aca="false">ROUND((ES233),2)</f>
        <v>38619</v>
      </c>
      <c r="AD233" s="0" t="n">
        <f aca="false">ROUND(((ET233*1.15)),2)</f>
        <v>15316.85</v>
      </c>
      <c r="AE233" s="0" t="n">
        <f aca="false">ROUND(((EU233*1.15)),2)</f>
        <v>0</v>
      </c>
      <c r="AF233" s="0" t="n">
        <f aca="false">ROUND(((EV233*1.15)),2)</f>
        <v>13030.65</v>
      </c>
      <c r="AG233" s="0" t="n">
        <f aca="false">ROUND((AP233),2)</f>
        <v>0</v>
      </c>
      <c r="AH233" s="0" t="n">
        <f aca="false">((EW233*1.15))</f>
        <v>0</v>
      </c>
      <c r="AI233" s="0" t="n">
        <f aca="false">((EX233*1.15))</f>
        <v>0</v>
      </c>
      <c r="AJ233" s="0" t="n">
        <f aca="false">ROUND((AS233),2)</f>
        <v>0</v>
      </c>
      <c r="AK233" s="0" t="n">
        <v>63269</v>
      </c>
      <c r="AL233" s="0" t="n">
        <v>38619</v>
      </c>
      <c r="AM233" s="0" t="n">
        <v>13319</v>
      </c>
      <c r="AN233" s="0" t="n">
        <v>0</v>
      </c>
      <c r="AO233" s="0" t="n">
        <v>11331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1</v>
      </c>
      <c r="AW233" s="0" t="n">
        <v>1</v>
      </c>
      <c r="AZ233" s="0" t="n">
        <v>1</v>
      </c>
      <c r="BA233" s="0" t="n">
        <v>13.54</v>
      </c>
      <c r="BB233" s="0" t="n">
        <v>10.29</v>
      </c>
      <c r="BC233" s="0" t="n">
        <v>6.36</v>
      </c>
      <c r="BH233" s="0" t="n">
        <v>0</v>
      </c>
      <c r="BI233" s="0" t="n">
        <v>1</v>
      </c>
      <c r="BJ233" s="0" t="s">
        <v>316</v>
      </c>
      <c r="BM233" s="0" t="n">
        <v>1114</v>
      </c>
      <c r="BN233" s="0" t="n">
        <v>0</v>
      </c>
      <c r="BO233" s="0" t="s">
        <v>314</v>
      </c>
      <c r="BP233" s="0" t="n">
        <v>1</v>
      </c>
      <c r="BQ233" s="0" t="n">
        <v>160</v>
      </c>
      <c r="BR233" s="0" t="n">
        <v>0</v>
      </c>
      <c r="BS233" s="0" t="n">
        <v>13.54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0</v>
      </c>
      <c r="CA233" s="0" t="n">
        <v>0</v>
      </c>
      <c r="CF233" s="0" t="n">
        <v>0</v>
      </c>
      <c r="CG233" s="0" t="n">
        <v>0</v>
      </c>
      <c r="CM233" s="0" t="n">
        <v>0</v>
      </c>
      <c r="CO233" s="0" t="n">
        <v>0</v>
      </c>
      <c r="CP233" s="0" t="n">
        <f aca="false">(P233+Q233+S233)</f>
        <v>579662.23</v>
      </c>
      <c r="CQ233" s="0" t="n">
        <f aca="false">(AC233*BC233*AW233)</f>
        <v>245616.84</v>
      </c>
      <c r="CR233" s="0" t="n">
        <f aca="false">(AD233*BB233*AV233)</f>
        <v>157610.3865</v>
      </c>
      <c r="CS233" s="0" t="n">
        <f aca="false">(AE233*BS233*AV233)</f>
        <v>0</v>
      </c>
      <c r="CT233" s="0" t="n">
        <f aca="false">(AF233*BA233*AV233)</f>
        <v>176435.001</v>
      </c>
      <c r="CU233" s="0" t="n">
        <f aca="false">AG233</f>
        <v>0</v>
      </c>
      <c r="CV233" s="0" t="n">
        <f aca="false">(AH233*AV233)</f>
        <v>0</v>
      </c>
      <c r="CW233" s="0" t="n">
        <f aca="false">AI233</f>
        <v>0</v>
      </c>
      <c r="CX233" s="0" t="n">
        <f aca="false">AJ233</f>
        <v>0</v>
      </c>
      <c r="CY233" s="0" t="n">
        <f aca="false">S233*(BZ233/100)</f>
        <v>0</v>
      </c>
      <c r="CZ233" s="0" t="n">
        <f aca="false">S233*(CA233/100)</f>
        <v>0</v>
      </c>
      <c r="DE233" s="0" t="s">
        <v>121</v>
      </c>
      <c r="DF233" s="0" t="s">
        <v>121</v>
      </c>
      <c r="DG233" s="0" t="s">
        <v>121</v>
      </c>
      <c r="DI233" s="0" t="s">
        <v>121</v>
      </c>
      <c r="DJ233" s="0" t="s">
        <v>121</v>
      </c>
      <c r="DN233" s="0" t="n">
        <v>0</v>
      </c>
      <c r="DO233" s="0" t="n">
        <v>0</v>
      </c>
      <c r="DP233" s="0" t="n">
        <v>1</v>
      </c>
      <c r="DQ233" s="0" t="n">
        <v>1</v>
      </c>
      <c r="DU233" s="0" t="n">
        <v>1013</v>
      </c>
      <c r="DV233" s="0" t="s">
        <v>232</v>
      </c>
      <c r="DW233" s="0" t="s">
        <v>232</v>
      </c>
      <c r="DX233" s="0" t="n">
        <v>1</v>
      </c>
      <c r="EE233" s="0" t="n">
        <v>31722858</v>
      </c>
      <c r="EF233" s="0" t="n">
        <v>160</v>
      </c>
      <c r="EG233" s="0" t="s">
        <v>98</v>
      </c>
      <c r="EH233" s="0" t="n">
        <v>0</v>
      </c>
      <c r="EJ233" s="0" t="n">
        <v>1</v>
      </c>
      <c r="EK233" s="0" t="n">
        <v>1114</v>
      </c>
      <c r="EL233" s="0" t="s">
        <v>99</v>
      </c>
      <c r="EM233" s="0" t="s">
        <v>100</v>
      </c>
      <c r="EQ233" s="0" t="n">
        <v>0</v>
      </c>
      <c r="ER233" s="0" t="n">
        <v>63269</v>
      </c>
      <c r="ES233" s="0" t="n">
        <v>38619</v>
      </c>
      <c r="ET233" s="0" t="n">
        <v>13319</v>
      </c>
      <c r="EU233" s="0" t="n">
        <v>0</v>
      </c>
      <c r="EV233" s="0" t="n">
        <v>11331</v>
      </c>
      <c r="EW233" s="0" t="n">
        <v>0</v>
      </c>
      <c r="EX233" s="0" t="n">
        <v>0</v>
      </c>
      <c r="EY233" s="0" t="n">
        <v>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0</v>
      </c>
      <c r="FY233" s="0" t="n">
        <v>0</v>
      </c>
      <c r="GD233" s="0" t="n">
        <v>0</v>
      </c>
      <c r="GF233" s="0" t="n">
        <v>1779175803</v>
      </c>
      <c r="GG233" s="0" t="n">
        <v>2</v>
      </c>
      <c r="GH233" s="0" t="n">
        <v>1</v>
      </c>
      <c r="GI233" s="0" t="n">
        <v>2</v>
      </c>
      <c r="GJ233" s="0" t="n">
        <v>0</v>
      </c>
      <c r="GK233" s="0" t="n">
        <f aca="false">ROUND(R233*(R12)/100,2)</f>
        <v>0</v>
      </c>
      <c r="GL233" s="0" t="n">
        <f aca="false">ROUND(IF(AND(BH233=3,BI233=3,FS233&lt;&gt;0),P233,0),2)</f>
        <v>0</v>
      </c>
      <c r="GM233" s="0" t="n">
        <f aca="false">O233+X233+Y233+GK233</f>
        <v>579662.23</v>
      </c>
      <c r="GN233" s="0" t="n">
        <f aca="false">ROUND(IF(OR(BI233=0,BI233=1),O233+X233+Y233+GK233,0),2)</f>
        <v>579662.23</v>
      </c>
      <c r="GO233" s="0" t="n">
        <f aca="false">ROUND(IF(BI233=2,O233+X233+Y233+GK233,0),2)</f>
        <v>0</v>
      </c>
      <c r="GP233" s="0" t="n">
        <f aca="false">ROUND(IF(BI233=4,O233+X233+Y233+GK233,0),2)</f>
        <v>0</v>
      </c>
      <c r="GR233" s="0" t="n">
        <v>0</v>
      </c>
    </row>
    <row r="234" customFormat="false" ht="12.75" hidden="false" customHeight="false" outlineLevel="0" collapsed="false">
      <c r="A234" s="0" t="n">
        <v>18</v>
      </c>
      <c r="B234" s="0" t="n">
        <v>1</v>
      </c>
      <c r="C234" s="0" t="n">
        <v>65</v>
      </c>
      <c r="E234" s="0" t="s">
        <v>317</v>
      </c>
      <c r="F234" s="0" t="s">
        <v>318</v>
      </c>
      <c r="G234" s="0" t="s">
        <v>319</v>
      </c>
      <c r="H234" s="0" t="s">
        <v>237</v>
      </c>
      <c r="I234" s="0" t="n">
        <f aca="false">I233*J234</f>
        <v>2</v>
      </c>
      <c r="J234" s="0" t="n">
        <v>2</v>
      </c>
      <c r="O234" s="0" t="n">
        <f aca="false">ROUND(CP234,2)</f>
        <v>6029270.47</v>
      </c>
      <c r="P234" s="0" t="n">
        <f aca="false">ROUND(CQ234*I234,2)</f>
        <v>6029270.47</v>
      </c>
      <c r="Q234" s="0" t="n">
        <f aca="false">ROUND(CR234*I234,2)</f>
        <v>0</v>
      </c>
      <c r="R234" s="0" t="n">
        <f aca="false">ROUND(CS234*I234,2)</f>
        <v>0</v>
      </c>
      <c r="S234" s="0" t="n">
        <f aca="false">ROUND(CT234*I234,2)</f>
        <v>0</v>
      </c>
      <c r="T234" s="0" t="n">
        <f aca="false">ROUND(CU234*I234,2)</f>
        <v>0</v>
      </c>
      <c r="U234" s="0" t="n">
        <f aca="false">CV234*I234</f>
        <v>0</v>
      </c>
      <c r="V234" s="0" t="n">
        <f aca="false">CW234*I234</f>
        <v>0</v>
      </c>
      <c r="W234" s="0" t="n">
        <f aca="false">ROUND(CX234*I234,2)</f>
        <v>0</v>
      </c>
      <c r="X234" s="0" t="n">
        <f aca="false">ROUND(CY234,2)</f>
        <v>0</v>
      </c>
      <c r="Y234" s="0" t="n">
        <f aca="false">ROUND(CZ234,2)</f>
        <v>0</v>
      </c>
      <c r="AA234" s="0" t="n">
        <v>77665216</v>
      </c>
      <c r="AB234" s="0" t="n">
        <f aca="false">ROUND((AC234+AD234+AF234),2)</f>
        <v>889272.93</v>
      </c>
      <c r="AC234" s="0" t="n">
        <f aca="false">ROUND(((ES234*1.012)),2)</f>
        <v>889272.93</v>
      </c>
      <c r="AD234" s="0" t="n">
        <f aca="false">ROUND((ET234),2)</f>
        <v>0</v>
      </c>
      <c r="AE234" s="0" t="n">
        <f aca="false">ROUND((EU234),2)</f>
        <v>0</v>
      </c>
      <c r="AF234" s="0" t="n">
        <f aca="false">ROUND((EV234),2)</f>
        <v>0</v>
      </c>
      <c r="AG234" s="0" t="n">
        <f aca="false">ROUND((AP234),2)</f>
        <v>0</v>
      </c>
      <c r="AH234" s="0" t="n">
        <f aca="false">(EW234)</f>
        <v>0</v>
      </c>
      <c r="AI234" s="0" t="n">
        <f aca="false">(EX234)</f>
        <v>0</v>
      </c>
      <c r="AJ234" s="0" t="n">
        <f aca="false">ROUND((AS234),2)</f>
        <v>0</v>
      </c>
      <c r="AK234" s="0" t="n">
        <v>878728.19</v>
      </c>
      <c r="AL234" s="0" t="n">
        <v>878728.19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1</v>
      </c>
      <c r="AW234" s="0" t="n">
        <v>1</v>
      </c>
      <c r="AZ234" s="0" t="n">
        <v>1</v>
      </c>
      <c r="BA234" s="0" t="n">
        <v>1</v>
      </c>
      <c r="BB234" s="0" t="n">
        <v>1</v>
      </c>
      <c r="BC234" s="0" t="n">
        <v>3.39</v>
      </c>
      <c r="BH234" s="0" t="n">
        <v>3</v>
      </c>
      <c r="BI234" s="0" t="n">
        <v>3</v>
      </c>
      <c r="BM234" s="0" t="n">
        <v>746</v>
      </c>
      <c r="BN234" s="0" t="n">
        <v>0</v>
      </c>
      <c r="BP234" s="0" t="n">
        <v>0</v>
      </c>
      <c r="BQ234" s="0" t="n">
        <v>130</v>
      </c>
      <c r="BR234" s="0" t="n">
        <v>0</v>
      </c>
      <c r="BS234" s="0" t="n">
        <v>1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0</v>
      </c>
      <c r="CA234" s="0" t="n">
        <v>0</v>
      </c>
      <c r="CF234" s="0" t="n">
        <v>0</v>
      </c>
      <c r="CG234" s="0" t="n">
        <v>0</v>
      </c>
      <c r="CM234" s="0" t="n">
        <v>0</v>
      </c>
      <c r="CO234" s="0" t="n">
        <v>0</v>
      </c>
      <c r="CP234" s="0" t="n">
        <f aca="false">(P234+Q234+S234)</f>
        <v>6029270.47</v>
      </c>
      <c r="CQ234" s="0" t="n">
        <f aca="false">(AC234*BC234*AW234)</f>
        <v>3014635.2327</v>
      </c>
      <c r="CR234" s="0" t="n">
        <f aca="false">(AD234*BB234*AV234)</f>
        <v>0</v>
      </c>
      <c r="CS234" s="0" t="n">
        <f aca="false">(AE234*BS234*AV234)</f>
        <v>0</v>
      </c>
      <c r="CT234" s="0" t="n">
        <f aca="false">(AF234*BA234*AV234)</f>
        <v>0</v>
      </c>
      <c r="CU234" s="0" t="n">
        <f aca="false">AG234</f>
        <v>0</v>
      </c>
      <c r="CV234" s="0" t="n">
        <f aca="false">(AH234*AV234)</f>
        <v>0</v>
      </c>
      <c r="CW234" s="0" t="n">
        <f aca="false">AI234</f>
        <v>0</v>
      </c>
      <c r="CX234" s="0" t="n">
        <f aca="false">AJ234</f>
        <v>0</v>
      </c>
      <c r="CY234" s="0" t="n">
        <f aca="false">S234*(BZ234/100)</f>
        <v>0</v>
      </c>
      <c r="CZ234" s="0" t="n">
        <f aca="false">S234*(CA234/100)</f>
        <v>0</v>
      </c>
      <c r="DD234" s="0" t="s">
        <v>42</v>
      </c>
      <c r="DN234" s="0" t="n">
        <v>0</v>
      </c>
      <c r="DO234" s="0" t="n">
        <v>0</v>
      </c>
      <c r="DP234" s="0" t="n">
        <v>1</v>
      </c>
      <c r="DQ234" s="0" t="n">
        <v>1</v>
      </c>
      <c r="DU234" s="0" t="n">
        <v>1013</v>
      </c>
      <c r="DV234" s="0" t="s">
        <v>237</v>
      </c>
      <c r="DW234" s="0" t="s">
        <v>237</v>
      </c>
      <c r="DX234" s="0" t="n">
        <v>1</v>
      </c>
      <c r="EE234" s="0" t="n">
        <v>31722490</v>
      </c>
      <c r="EF234" s="0" t="n">
        <v>130</v>
      </c>
      <c r="EG234" s="0" t="s">
        <v>238</v>
      </c>
      <c r="EH234" s="0" t="n">
        <v>0</v>
      </c>
      <c r="EJ234" s="0" t="n">
        <v>3</v>
      </c>
      <c r="EK234" s="0" t="n">
        <v>746</v>
      </c>
      <c r="EL234" s="0" t="s">
        <v>239</v>
      </c>
      <c r="EM234" s="0" t="s">
        <v>240</v>
      </c>
      <c r="EQ234" s="0" t="n">
        <v>0</v>
      </c>
      <c r="ER234" s="0" t="n">
        <v>0</v>
      </c>
      <c r="ES234" s="0" t="n">
        <v>878728.19</v>
      </c>
      <c r="ET234" s="0" t="n">
        <v>0</v>
      </c>
      <c r="EU234" s="0" t="n">
        <v>0</v>
      </c>
      <c r="EV234" s="0" t="n">
        <v>0</v>
      </c>
      <c r="EW234" s="0" t="n">
        <v>0</v>
      </c>
      <c r="EX234" s="0" t="n">
        <v>0</v>
      </c>
      <c r="EZ234" s="0" t="n">
        <v>5</v>
      </c>
      <c r="FC234" s="0" t="n">
        <v>0</v>
      </c>
      <c r="FD234" s="0" t="n">
        <v>18</v>
      </c>
      <c r="FF234" s="0" t="n">
        <v>2978888.56</v>
      </c>
      <c r="FQ234" s="0" t="n">
        <v>0</v>
      </c>
      <c r="FR234" s="0" t="n">
        <f aca="false">ROUND(IF(AND(BH234=3,BI234=3),P234,0),2)</f>
        <v>6029270.47</v>
      </c>
      <c r="FS234" s="0" t="n">
        <v>0</v>
      </c>
      <c r="FX234" s="0" t="n">
        <v>0</v>
      </c>
      <c r="FY234" s="0" t="n">
        <v>0</v>
      </c>
      <c r="GA234" s="0" t="s">
        <v>320</v>
      </c>
      <c r="GD234" s="0" t="n">
        <v>0</v>
      </c>
      <c r="GF234" s="0" t="n">
        <v>-852406046</v>
      </c>
      <c r="GG234" s="0" t="n">
        <v>2</v>
      </c>
      <c r="GH234" s="0" t="n">
        <v>3</v>
      </c>
      <c r="GI234" s="0" t="n">
        <v>3</v>
      </c>
      <c r="GJ234" s="0" t="n">
        <v>0</v>
      </c>
      <c r="GK234" s="0" t="n">
        <f aca="false">ROUND(R234*(R12)/100,2)</f>
        <v>0</v>
      </c>
      <c r="GL234" s="0" t="n">
        <f aca="false">ROUND(IF(AND(BH234=3,BI234=3,FS234&lt;&gt;0),P234,0),2)</f>
        <v>0</v>
      </c>
      <c r="GM234" s="0" t="n">
        <f aca="false">O234+X234+Y234+GK234</f>
        <v>6029270.47</v>
      </c>
      <c r="GN234" s="0" t="n">
        <f aca="false">ROUND(IF(OR(BI234=0,BI234=1),O234+X234+Y234+GK234,0),2)</f>
        <v>0</v>
      </c>
      <c r="GO234" s="0" t="n">
        <f aca="false">ROUND(IF(BI234=2,O234+X234+Y234+GK234,0),2)</f>
        <v>0</v>
      </c>
      <c r="GP234" s="0" t="n">
        <f aca="false">ROUND(IF(BI234=4,O234+X234+Y234+GK234,0),2)</f>
        <v>0</v>
      </c>
      <c r="GR234" s="0" t="n">
        <v>0</v>
      </c>
    </row>
    <row r="236" customFormat="false" ht="12.75" hidden="false" customHeight="false" outlineLevel="0" collapsed="false">
      <c r="A236" s="54" t="n">
        <v>51</v>
      </c>
      <c r="B236" s="54" t="n">
        <f aca="false">B222</f>
        <v>1</v>
      </c>
      <c r="C236" s="54" t="n">
        <f aca="false">A222</f>
        <v>4</v>
      </c>
      <c r="D236" s="54" t="n">
        <f aca="false">ROW(A222)</f>
        <v>222</v>
      </c>
      <c r="E236" s="54"/>
      <c r="F236" s="54" t="str">
        <f aca="false">IF(F222&lt;&gt;"",F222,"")</f>
        <v>Новый раздел</v>
      </c>
      <c r="G236" s="54" t="str">
        <f aca="false">IF(G222&lt;&gt;"",G222,"")</f>
        <v>Байпас 2ду600</v>
      </c>
      <c r="H236" s="54"/>
      <c r="I236" s="54"/>
      <c r="J236" s="54"/>
      <c r="K236" s="54"/>
      <c r="L236" s="54"/>
      <c r="M236" s="54"/>
      <c r="N236" s="54"/>
      <c r="O236" s="54" t="n">
        <f aca="false">ROUND(AB236,2)</f>
        <v>7922937.95</v>
      </c>
      <c r="P236" s="54" t="n">
        <f aca="false">ROUND(AC236,2)</f>
        <v>6885054.31</v>
      </c>
      <c r="Q236" s="54" t="n">
        <f aca="false">ROUND(AD236,2)</f>
        <v>262939.5</v>
      </c>
      <c r="R236" s="54" t="n">
        <f aca="false">ROUND(AE236,2)</f>
        <v>7638.84</v>
      </c>
      <c r="S236" s="54" t="n">
        <f aca="false">ROUND(AF236,2)</f>
        <v>774944.14</v>
      </c>
      <c r="T236" s="54" t="n">
        <f aca="false">ROUND(AG236,2)</f>
        <v>0</v>
      </c>
      <c r="U236" s="54" t="n">
        <f aca="false">AH236</f>
        <v>326.806230779</v>
      </c>
      <c r="V236" s="54" t="n">
        <f aca="false">AI236</f>
        <v>0</v>
      </c>
      <c r="W236" s="54" t="n">
        <f aca="false">ROUND(AJ236,2)</f>
        <v>0</v>
      </c>
      <c r="X236" s="54" t="n">
        <f aca="false">ROUND(AK236,2)</f>
        <v>65356.98</v>
      </c>
      <c r="Y236" s="54" t="n">
        <f aca="false">ROUND(AL236,2)</f>
        <v>33732.81</v>
      </c>
      <c r="Z236" s="54"/>
      <c r="AA236" s="54"/>
      <c r="AB236" s="54" t="n">
        <f aca="false">ROUND(SUMIF(AA226:AA234,"=77665216",O226:O234),2)</f>
        <v>7922937.95</v>
      </c>
      <c r="AC236" s="54" t="n">
        <f aca="false">ROUND(SUMIF(AA226:AA234,"=77665216",P226:P234),2)</f>
        <v>6885054.31</v>
      </c>
      <c r="AD236" s="54" t="n">
        <f aca="false">ROUND(SUMIF(AA226:AA234,"=77665216",Q226:Q234),2)</f>
        <v>262939.5</v>
      </c>
      <c r="AE236" s="54" t="n">
        <f aca="false">ROUND(SUMIF(AA226:AA234,"=77665216",R226:R234),2)</f>
        <v>7638.84</v>
      </c>
      <c r="AF236" s="54" t="n">
        <f aca="false">ROUND(SUMIF(AA226:AA234,"=77665216",S226:S234),2)</f>
        <v>774944.14</v>
      </c>
      <c r="AG236" s="54" t="n">
        <f aca="false">ROUND(SUMIF(AA226:AA234,"=77665216",T226:T234),2)</f>
        <v>0</v>
      </c>
      <c r="AH236" s="54" t="n">
        <f aca="false">SUMIF(AA226:AA234,"=77665216",U226:U234)</f>
        <v>326.806230779</v>
      </c>
      <c r="AI236" s="54" t="n">
        <f aca="false">SUMIF(AA226:AA234,"=77665216",V226:V234)</f>
        <v>0</v>
      </c>
      <c r="AJ236" s="54" t="n">
        <f aca="false">ROUND(SUMIF(AA226:AA234,"=77665216",W226:W234),2)</f>
        <v>0</v>
      </c>
      <c r="AK236" s="54" t="n">
        <f aca="false">ROUND(SUMIF(AA226:AA234,"=77665216",X226:X234),2)</f>
        <v>65356.98</v>
      </c>
      <c r="AL236" s="54" t="n">
        <f aca="false">ROUND(SUMIF(AA226:AA234,"=77665216",Y226:Y234),2)</f>
        <v>33732.81</v>
      </c>
      <c r="AM236" s="54"/>
      <c r="AN236" s="54"/>
      <c r="AO236" s="54" t="n">
        <f aca="false">ROUND(BB236,2)</f>
        <v>0</v>
      </c>
      <c r="AP236" s="54" t="n">
        <f aca="false">ROUND(BC236,2)</f>
        <v>6029270.47</v>
      </c>
      <c r="AQ236" s="54" t="n">
        <f aca="false">ROUND(BD236,2)</f>
        <v>0</v>
      </c>
      <c r="AR236" s="54" t="n">
        <f aca="false">ROUND(BE236,2)</f>
        <v>8034784.6</v>
      </c>
      <c r="AS236" s="54" t="n">
        <f aca="false">ROUND(BF236,2)</f>
        <v>2001448</v>
      </c>
      <c r="AT236" s="54" t="n">
        <f aca="false">ROUND(BG236,2)</f>
        <v>0</v>
      </c>
      <c r="AU236" s="54" t="n">
        <f aca="false">ROUND(BH236,2)</f>
        <v>4066.13</v>
      </c>
      <c r="AV236" s="54" t="n">
        <f aca="false">ROUND(BI236,2)</f>
        <v>6885054.31</v>
      </c>
      <c r="AW236" s="54" t="n">
        <f aca="false">ROUND(BJ236,2)</f>
        <v>855783.84</v>
      </c>
      <c r="AX236" s="54" t="n">
        <f aca="false">ROUND(BK236,2)</f>
        <v>0</v>
      </c>
      <c r="AY236" s="54" t="n">
        <f aca="false">ROUND(BL236,2)</f>
        <v>855783.84</v>
      </c>
      <c r="AZ236" s="54" t="n">
        <f aca="false">ROUND(BM236,2)</f>
        <v>6029270.47</v>
      </c>
      <c r="BA236" s="54"/>
      <c r="BB236" s="54" t="n">
        <f aca="false">ROUND(SUMIF(AA226:AA234,"=77665216",FQ226:FQ234),2)</f>
        <v>0</v>
      </c>
      <c r="BC236" s="54" t="n">
        <f aca="false">ROUND(SUMIF(AA226:AA234,"=77665216",FR226:FR234),2)</f>
        <v>6029270.47</v>
      </c>
      <c r="BD236" s="54" t="n">
        <f aca="false">ROUND(SUMIF(AA226:AA234,"=77665216",GL226:GL234),2)</f>
        <v>0</v>
      </c>
      <c r="BE236" s="54" t="n">
        <f aca="false">ROUND(SUMIF(AA226:AA234,"=77665216",GM226:GM234),2)</f>
        <v>8034784.6</v>
      </c>
      <c r="BF236" s="54" t="n">
        <f aca="false">ROUND(SUMIF(AA226:AA234,"=77665216",GN226:GN234),2)</f>
        <v>2001448</v>
      </c>
      <c r="BG236" s="54" t="n">
        <f aca="false">ROUND(SUMIF(AA226:AA234,"=77665216",GO226:GO234),2)</f>
        <v>0</v>
      </c>
      <c r="BH236" s="54" t="n">
        <f aca="false">ROUND(SUMIF(AA226:AA234,"=77665216",GP226:GP234),2)</f>
        <v>4066.13</v>
      </c>
      <c r="BI236" s="54" t="n">
        <f aca="false">AC236-BB236</f>
        <v>6885054.31</v>
      </c>
      <c r="BJ236" s="54" t="n">
        <f aca="false">AC236-BC236</f>
        <v>855783.84</v>
      </c>
      <c r="BK236" s="54" t="n">
        <f aca="false">BB236-BD236</f>
        <v>0</v>
      </c>
      <c r="BL236" s="54" t="n">
        <f aca="false">AC236-BB236-BC236+BD236</f>
        <v>855783.84</v>
      </c>
      <c r="BM236" s="54" t="n">
        <f aca="false">BC236-BD236</f>
        <v>6029270.47</v>
      </c>
      <c r="BN236" s="54"/>
      <c r="BO236" s="55"/>
      <c r="BP236" s="55"/>
      <c r="BQ236" s="55"/>
      <c r="BR236" s="55"/>
      <c r="BS236" s="55"/>
      <c r="BT236" s="55"/>
      <c r="BU236" s="55"/>
      <c r="BV236" s="55"/>
      <c r="BW236" s="55"/>
      <c r="BX236" s="55"/>
      <c r="BY236" s="55"/>
      <c r="BZ236" s="55"/>
      <c r="CA236" s="55"/>
      <c r="CB236" s="55"/>
      <c r="CC236" s="55"/>
      <c r="CD236" s="55"/>
      <c r="CE236" s="55"/>
      <c r="CF236" s="55"/>
      <c r="CG236" s="55"/>
      <c r="CH236" s="55"/>
      <c r="CI236" s="55"/>
      <c r="CJ236" s="55"/>
      <c r="CK236" s="55"/>
      <c r="CL236" s="55"/>
      <c r="CM236" s="55"/>
      <c r="CN236" s="55"/>
      <c r="CO236" s="55"/>
      <c r="CP236" s="55"/>
      <c r="CQ236" s="55"/>
      <c r="CR236" s="55"/>
      <c r="CS236" s="55"/>
      <c r="CT236" s="55"/>
      <c r="CU236" s="55"/>
      <c r="CV236" s="55"/>
      <c r="CW236" s="55"/>
      <c r="CX236" s="55"/>
      <c r="CY236" s="55"/>
      <c r="CZ236" s="55"/>
      <c r="DA236" s="55"/>
      <c r="DB236" s="55"/>
      <c r="DC236" s="55"/>
      <c r="DD236" s="55"/>
      <c r="DE236" s="55"/>
      <c r="DF236" s="55"/>
      <c r="DG236" s="55"/>
      <c r="DH236" s="55"/>
      <c r="DI236" s="55"/>
      <c r="DJ236" s="55"/>
      <c r="DK236" s="55"/>
      <c r="DL236" s="55"/>
      <c r="DM236" s="55"/>
      <c r="DN236" s="55" t="n">
        <v>0</v>
      </c>
    </row>
    <row r="238" customFormat="false" ht="12.75" hidden="false" customHeight="false" outlineLevel="0" collapsed="false">
      <c r="A238" s="56" t="n">
        <v>50</v>
      </c>
      <c r="B238" s="56" t="n">
        <v>0</v>
      </c>
      <c r="C238" s="56" t="n">
        <v>0</v>
      </c>
      <c r="D238" s="56" t="n">
        <v>1</v>
      </c>
      <c r="E238" s="56" t="n">
        <v>201</v>
      </c>
      <c r="F238" s="56" t="n">
        <f aca="false">ROUND(Source!O236,O238)</f>
        <v>7922937.95</v>
      </c>
      <c r="G238" s="56" t="s">
        <v>163</v>
      </c>
      <c r="H238" s="56" t="s">
        <v>164</v>
      </c>
      <c r="I238" s="56"/>
      <c r="J238" s="56"/>
      <c r="K238" s="56" t="n">
        <v>201</v>
      </c>
      <c r="L238" s="56" t="n">
        <v>1</v>
      </c>
      <c r="M238" s="56" t="n">
        <v>3</v>
      </c>
      <c r="N238" s="56"/>
      <c r="O238" s="56" t="n">
        <v>2</v>
      </c>
      <c r="P238" s="56"/>
    </row>
    <row r="239" customFormat="false" ht="12.75" hidden="false" customHeight="false" outlineLevel="0" collapsed="false">
      <c r="A239" s="56" t="n">
        <v>50</v>
      </c>
      <c r="B239" s="56" t="n">
        <v>0</v>
      </c>
      <c r="C239" s="56" t="n">
        <v>0</v>
      </c>
      <c r="D239" s="56" t="n">
        <v>1</v>
      </c>
      <c r="E239" s="56" t="n">
        <v>202</v>
      </c>
      <c r="F239" s="56" t="n">
        <f aca="false">ROUND(Source!P236,O239)</f>
        <v>6885054.31</v>
      </c>
      <c r="G239" s="56" t="s">
        <v>165</v>
      </c>
      <c r="H239" s="56" t="s">
        <v>166</v>
      </c>
      <c r="I239" s="56"/>
      <c r="J239" s="56"/>
      <c r="K239" s="56" t="n">
        <v>202</v>
      </c>
      <c r="L239" s="56" t="n">
        <v>2</v>
      </c>
      <c r="M239" s="56" t="n">
        <v>3</v>
      </c>
      <c r="N239" s="56"/>
      <c r="O239" s="56" t="n">
        <v>2</v>
      </c>
      <c r="P239" s="56"/>
    </row>
    <row r="240" customFormat="false" ht="12.75" hidden="false" customHeight="false" outlineLevel="0" collapsed="false">
      <c r="A240" s="56" t="n">
        <v>50</v>
      </c>
      <c r="B240" s="56" t="n">
        <v>0</v>
      </c>
      <c r="C240" s="56" t="n">
        <v>0</v>
      </c>
      <c r="D240" s="56" t="n">
        <v>1</v>
      </c>
      <c r="E240" s="56" t="n">
        <v>222</v>
      </c>
      <c r="F240" s="56" t="n">
        <f aca="false">ROUND(Source!AO236,O240)</f>
        <v>0</v>
      </c>
      <c r="G240" s="56" t="s">
        <v>167</v>
      </c>
      <c r="H240" s="56" t="s">
        <v>168</v>
      </c>
      <c r="I240" s="56"/>
      <c r="J240" s="56"/>
      <c r="K240" s="56" t="n">
        <v>222</v>
      </c>
      <c r="L240" s="56" t="n">
        <v>3</v>
      </c>
      <c r="M240" s="56" t="n">
        <v>3</v>
      </c>
      <c r="N240" s="56"/>
      <c r="O240" s="56" t="n">
        <v>2</v>
      </c>
      <c r="P240" s="56"/>
    </row>
    <row r="241" customFormat="false" ht="12.75" hidden="false" customHeight="false" outlineLevel="0" collapsed="false">
      <c r="A241" s="56" t="n">
        <v>50</v>
      </c>
      <c r="B241" s="56" t="n">
        <v>0</v>
      </c>
      <c r="C241" s="56" t="n">
        <v>0</v>
      </c>
      <c r="D241" s="56" t="n">
        <v>1</v>
      </c>
      <c r="E241" s="56" t="n">
        <v>225</v>
      </c>
      <c r="F241" s="56" t="n">
        <f aca="false">ROUND(Source!AV236,O241)</f>
        <v>6885054.31</v>
      </c>
      <c r="G241" s="56" t="s">
        <v>169</v>
      </c>
      <c r="H241" s="56" t="s">
        <v>170</v>
      </c>
      <c r="I241" s="56"/>
      <c r="J241" s="56"/>
      <c r="K241" s="56" t="n">
        <v>225</v>
      </c>
      <c r="L241" s="56" t="n">
        <v>4</v>
      </c>
      <c r="M241" s="56" t="n">
        <v>3</v>
      </c>
      <c r="N241" s="56"/>
      <c r="O241" s="56" t="n">
        <v>2</v>
      </c>
      <c r="P241" s="56"/>
    </row>
    <row r="242" customFormat="false" ht="12.75" hidden="false" customHeight="false" outlineLevel="0" collapsed="false">
      <c r="A242" s="56" t="n">
        <v>50</v>
      </c>
      <c r="B242" s="56" t="n">
        <v>0</v>
      </c>
      <c r="C242" s="56" t="n">
        <v>0</v>
      </c>
      <c r="D242" s="56" t="n">
        <v>1</v>
      </c>
      <c r="E242" s="56" t="n">
        <v>226</v>
      </c>
      <c r="F242" s="56" t="n">
        <f aca="false">ROUND(Source!AW236,O242)</f>
        <v>855783.84</v>
      </c>
      <c r="G242" s="56" t="s">
        <v>171</v>
      </c>
      <c r="H242" s="56" t="s">
        <v>172</v>
      </c>
      <c r="I242" s="56"/>
      <c r="J242" s="56"/>
      <c r="K242" s="56" t="n">
        <v>226</v>
      </c>
      <c r="L242" s="56" t="n">
        <v>5</v>
      </c>
      <c r="M242" s="56" t="n">
        <v>3</v>
      </c>
      <c r="N242" s="56"/>
      <c r="O242" s="56" t="n">
        <v>2</v>
      </c>
      <c r="P242" s="56"/>
    </row>
    <row r="243" customFormat="false" ht="12.75" hidden="false" customHeight="false" outlineLevel="0" collapsed="false">
      <c r="A243" s="56" t="n">
        <v>50</v>
      </c>
      <c r="B243" s="56" t="n">
        <v>0</v>
      </c>
      <c r="C243" s="56" t="n">
        <v>0</v>
      </c>
      <c r="D243" s="56" t="n">
        <v>1</v>
      </c>
      <c r="E243" s="56" t="n">
        <v>227</v>
      </c>
      <c r="F243" s="56" t="n">
        <f aca="false">ROUND(Source!AX236,O243)</f>
        <v>0</v>
      </c>
      <c r="G243" s="56" t="s">
        <v>173</v>
      </c>
      <c r="H243" s="56" t="s">
        <v>174</v>
      </c>
      <c r="I243" s="56"/>
      <c r="J243" s="56"/>
      <c r="K243" s="56" t="n">
        <v>227</v>
      </c>
      <c r="L243" s="56" t="n">
        <v>6</v>
      </c>
      <c r="M243" s="56" t="n">
        <v>3</v>
      </c>
      <c r="N243" s="56"/>
      <c r="O243" s="56" t="n">
        <v>2</v>
      </c>
      <c r="P243" s="56"/>
    </row>
    <row r="244" customFormat="false" ht="12.75" hidden="false" customHeight="false" outlineLevel="0" collapsed="false">
      <c r="A244" s="56" t="n">
        <v>50</v>
      </c>
      <c r="B244" s="56" t="n">
        <v>0</v>
      </c>
      <c r="C244" s="56" t="n">
        <v>0</v>
      </c>
      <c r="D244" s="56" t="n">
        <v>1</v>
      </c>
      <c r="E244" s="56" t="n">
        <v>228</v>
      </c>
      <c r="F244" s="56" t="n">
        <f aca="false">ROUND(Source!AY236,O244)</f>
        <v>855783.84</v>
      </c>
      <c r="G244" s="56" t="s">
        <v>175</v>
      </c>
      <c r="H244" s="56" t="s">
        <v>176</v>
      </c>
      <c r="I244" s="56"/>
      <c r="J244" s="56"/>
      <c r="K244" s="56" t="n">
        <v>228</v>
      </c>
      <c r="L244" s="56" t="n">
        <v>7</v>
      </c>
      <c r="M244" s="56" t="n">
        <v>3</v>
      </c>
      <c r="N244" s="56"/>
      <c r="O244" s="56" t="n">
        <v>2</v>
      </c>
      <c r="P244" s="56"/>
    </row>
    <row r="245" customFormat="false" ht="12.75" hidden="false" customHeight="false" outlineLevel="0" collapsed="false">
      <c r="A245" s="56" t="n">
        <v>50</v>
      </c>
      <c r="B245" s="56" t="n">
        <v>0</v>
      </c>
      <c r="C245" s="56" t="n">
        <v>0</v>
      </c>
      <c r="D245" s="56" t="n">
        <v>1</v>
      </c>
      <c r="E245" s="56" t="n">
        <v>216</v>
      </c>
      <c r="F245" s="56" t="n">
        <f aca="false">ROUND(Source!AP236,O245)</f>
        <v>6029270.47</v>
      </c>
      <c r="G245" s="56" t="s">
        <v>177</v>
      </c>
      <c r="H245" s="56" t="s">
        <v>178</v>
      </c>
      <c r="I245" s="56"/>
      <c r="J245" s="56"/>
      <c r="K245" s="56" t="n">
        <v>216</v>
      </c>
      <c r="L245" s="56" t="n">
        <v>8</v>
      </c>
      <c r="M245" s="56" t="n">
        <v>3</v>
      </c>
      <c r="N245" s="56"/>
      <c r="O245" s="56" t="n">
        <v>2</v>
      </c>
      <c r="P245" s="56"/>
    </row>
    <row r="246" customFormat="false" ht="12.75" hidden="false" customHeight="false" outlineLevel="0" collapsed="false">
      <c r="A246" s="56" t="n">
        <v>50</v>
      </c>
      <c r="B246" s="56" t="n">
        <v>0</v>
      </c>
      <c r="C246" s="56" t="n">
        <v>0</v>
      </c>
      <c r="D246" s="56" t="n">
        <v>1</v>
      </c>
      <c r="E246" s="56" t="n">
        <v>223</v>
      </c>
      <c r="F246" s="56" t="n">
        <f aca="false">ROUND(Source!AQ236,O246)</f>
        <v>0</v>
      </c>
      <c r="G246" s="56" t="s">
        <v>179</v>
      </c>
      <c r="H246" s="56" t="s">
        <v>180</v>
      </c>
      <c r="I246" s="56"/>
      <c r="J246" s="56"/>
      <c r="K246" s="56" t="n">
        <v>223</v>
      </c>
      <c r="L246" s="56" t="n">
        <v>9</v>
      </c>
      <c r="M246" s="56" t="n">
        <v>3</v>
      </c>
      <c r="N246" s="56"/>
      <c r="O246" s="56" t="n">
        <v>2</v>
      </c>
      <c r="P246" s="56"/>
    </row>
    <row r="247" customFormat="false" ht="12.75" hidden="false" customHeight="false" outlineLevel="0" collapsed="false">
      <c r="A247" s="56" t="n">
        <v>50</v>
      </c>
      <c r="B247" s="56" t="n">
        <v>0</v>
      </c>
      <c r="C247" s="56" t="n">
        <v>0</v>
      </c>
      <c r="D247" s="56" t="n">
        <v>1</v>
      </c>
      <c r="E247" s="56" t="n">
        <v>229</v>
      </c>
      <c r="F247" s="56" t="n">
        <f aca="false">ROUND(Source!AZ236,O247)</f>
        <v>6029270.47</v>
      </c>
      <c r="G247" s="56" t="s">
        <v>181</v>
      </c>
      <c r="H247" s="56" t="s">
        <v>182</v>
      </c>
      <c r="I247" s="56"/>
      <c r="J247" s="56"/>
      <c r="K247" s="56" t="n">
        <v>229</v>
      </c>
      <c r="L247" s="56" t="n">
        <v>10</v>
      </c>
      <c r="M247" s="56" t="n">
        <v>3</v>
      </c>
      <c r="N247" s="56"/>
      <c r="O247" s="56" t="n">
        <v>2</v>
      </c>
      <c r="P247" s="56"/>
    </row>
    <row r="248" customFormat="false" ht="12.75" hidden="false" customHeight="false" outlineLevel="0" collapsed="false">
      <c r="A248" s="56" t="n">
        <v>50</v>
      </c>
      <c r="B248" s="56" t="n">
        <v>0</v>
      </c>
      <c r="C248" s="56" t="n">
        <v>0</v>
      </c>
      <c r="D248" s="56" t="n">
        <v>1</v>
      </c>
      <c r="E248" s="56" t="n">
        <v>203</v>
      </c>
      <c r="F248" s="56" t="n">
        <f aca="false">ROUND(Source!Q236,O248)</f>
        <v>262939.5</v>
      </c>
      <c r="G248" s="56" t="s">
        <v>183</v>
      </c>
      <c r="H248" s="56" t="s">
        <v>184</v>
      </c>
      <c r="I248" s="56"/>
      <c r="J248" s="56"/>
      <c r="K248" s="56" t="n">
        <v>203</v>
      </c>
      <c r="L248" s="56" t="n">
        <v>11</v>
      </c>
      <c r="M248" s="56" t="n">
        <v>3</v>
      </c>
      <c r="N248" s="56"/>
      <c r="O248" s="56" t="n">
        <v>2</v>
      </c>
      <c r="P248" s="56"/>
    </row>
    <row r="249" customFormat="false" ht="12.75" hidden="false" customHeight="false" outlineLevel="0" collapsed="false">
      <c r="A249" s="56" t="n">
        <v>50</v>
      </c>
      <c r="B249" s="56" t="n">
        <v>0</v>
      </c>
      <c r="C249" s="56" t="n">
        <v>0</v>
      </c>
      <c r="D249" s="56" t="n">
        <v>1</v>
      </c>
      <c r="E249" s="56" t="n">
        <v>204</v>
      </c>
      <c r="F249" s="56" t="n">
        <f aca="false">ROUND(Source!R236,O249)</f>
        <v>7638.84</v>
      </c>
      <c r="G249" s="56" t="s">
        <v>185</v>
      </c>
      <c r="H249" s="56" t="s">
        <v>186</v>
      </c>
      <c r="I249" s="56"/>
      <c r="J249" s="56"/>
      <c r="K249" s="56" t="n">
        <v>204</v>
      </c>
      <c r="L249" s="56" t="n">
        <v>12</v>
      </c>
      <c r="M249" s="56" t="n">
        <v>3</v>
      </c>
      <c r="N249" s="56"/>
      <c r="O249" s="56" t="n">
        <v>2</v>
      </c>
      <c r="P249" s="56"/>
    </row>
    <row r="250" customFormat="false" ht="12.75" hidden="false" customHeight="false" outlineLevel="0" collapsed="false">
      <c r="A250" s="56" t="n">
        <v>50</v>
      </c>
      <c r="B250" s="56" t="n">
        <v>0</v>
      </c>
      <c r="C250" s="56" t="n">
        <v>0</v>
      </c>
      <c r="D250" s="56" t="n">
        <v>1</v>
      </c>
      <c r="E250" s="56" t="n">
        <v>205</v>
      </c>
      <c r="F250" s="56" t="n">
        <f aca="false">ROUND(Source!S236,O250)</f>
        <v>774944.14</v>
      </c>
      <c r="G250" s="56" t="s">
        <v>187</v>
      </c>
      <c r="H250" s="56" t="s">
        <v>188</v>
      </c>
      <c r="I250" s="56"/>
      <c r="J250" s="56"/>
      <c r="K250" s="56" t="n">
        <v>205</v>
      </c>
      <c r="L250" s="56" t="n">
        <v>13</v>
      </c>
      <c r="M250" s="56" t="n">
        <v>3</v>
      </c>
      <c r="N250" s="56"/>
      <c r="O250" s="56" t="n">
        <v>2</v>
      </c>
      <c r="P250" s="56"/>
    </row>
    <row r="251" customFormat="false" ht="12.75" hidden="false" customHeight="false" outlineLevel="0" collapsed="false">
      <c r="A251" s="56" t="n">
        <v>50</v>
      </c>
      <c r="B251" s="56" t="n">
        <v>0</v>
      </c>
      <c r="C251" s="56" t="n">
        <v>0</v>
      </c>
      <c r="D251" s="56" t="n">
        <v>1</v>
      </c>
      <c r="E251" s="56" t="n">
        <v>214</v>
      </c>
      <c r="F251" s="56" t="n">
        <f aca="false">ROUND(Source!AS236,O251)</f>
        <v>2001448</v>
      </c>
      <c r="G251" s="56" t="s">
        <v>189</v>
      </c>
      <c r="H251" s="56" t="s">
        <v>190</v>
      </c>
      <c r="I251" s="56"/>
      <c r="J251" s="56"/>
      <c r="K251" s="56" t="n">
        <v>214</v>
      </c>
      <c r="L251" s="56" t="n">
        <v>14</v>
      </c>
      <c r="M251" s="56" t="n">
        <v>3</v>
      </c>
      <c r="N251" s="56"/>
      <c r="O251" s="56" t="n">
        <v>2</v>
      </c>
      <c r="P251" s="56"/>
    </row>
    <row r="252" customFormat="false" ht="12.75" hidden="false" customHeight="false" outlineLevel="0" collapsed="false">
      <c r="A252" s="56" t="n">
        <v>50</v>
      </c>
      <c r="B252" s="56" t="n">
        <v>0</v>
      </c>
      <c r="C252" s="56" t="n">
        <v>0</v>
      </c>
      <c r="D252" s="56" t="n">
        <v>1</v>
      </c>
      <c r="E252" s="56" t="n">
        <v>215</v>
      </c>
      <c r="F252" s="56" t="n">
        <f aca="false">ROUND(Source!AT236,O252)</f>
        <v>0</v>
      </c>
      <c r="G252" s="56" t="s">
        <v>191</v>
      </c>
      <c r="H252" s="56" t="s">
        <v>192</v>
      </c>
      <c r="I252" s="56"/>
      <c r="J252" s="56"/>
      <c r="K252" s="56" t="n">
        <v>215</v>
      </c>
      <c r="L252" s="56" t="n">
        <v>15</v>
      </c>
      <c r="M252" s="56" t="n">
        <v>3</v>
      </c>
      <c r="N252" s="56"/>
      <c r="O252" s="56" t="n">
        <v>2</v>
      </c>
      <c r="P252" s="56"/>
    </row>
    <row r="253" customFormat="false" ht="12.75" hidden="false" customHeight="false" outlineLevel="0" collapsed="false">
      <c r="A253" s="56" t="n">
        <v>50</v>
      </c>
      <c r="B253" s="56" t="n">
        <v>0</v>
      </c>
      <c r="C253" s="56" t="n">
        <v>0</v>
      </c>
      <c r="D253" s="56" t="n">
        <v>1</v>
      </c>
      <c r="E253" s="56" t="n">
        <v>217</v>
      </c>
      <c r="F253" s="56" t="n">
        <f aca="false">ROUND(Source!AU236,O253)</f>
        <v>4066.13</v>
      </c>
      <c r="G253" s="56" t="s">
        <v>56</v>
      </c>
      <c r="H253" s="56" t="s">
        <v>193</v>
      </c>
      <c r="I253" s="56"/>
      <c r="J253" s="56"/>
      <c r="K253" s="56" t="n">
        <v>217</v>
      </c>
      <c r="L253" s="56" t="n">
        <v>16</v>
      </c>
      <c r="M253" s="56" t="n">
        <v>3</v>
      </c>
      <c r="N253" s="56"/>
      <c r="O253" s="56" t="n">
        <v>2</v>
      </c>
      <c r="P253" s="56"/>
    </row>
    <row r="254" customFormat="false" ht="12.75" hidden="false" customHeight="false" outlineLevel="0" collapsed="false">
      <c r="A254" s="56" t="n">
        <v>50</v>
      </c>
      <c r="B254" s="56" t="n">
        <v>0</v>
      </c>
      <c r="C254" s="56" t="n">
        <v>0</v>
      </c>
      <c r="D254" s="56" t="n">
        <v>1</v>
      </c>
      <c r="E254" s="56" t="n">
        <v>206</v>
      </c>
      <c r="F254" s="56" t="n">
        <f aca="false">ROUND(Source!T236,O254)</f>
        <v>0</v>
      </c>
      <c r="G254" s="56" t="s">
        <v>194</v>
      </c>
      <c r="H254" s="56" t="s">
        <v>195</v>
      </c>
      <c r="I254" s="56"/>
      <c r="J254" s="56"/>
      <c r="K254" s="56" t="n">
        <v>206</v>
      </c>
      <c r="L254" s="56" t="n">
        <v>17</v>
      </c>
      <c r="M254" s="56" t="n">
        <v>3</v>
      </c>
      <c r="N254" s="56"/>
      <c r="O254" s="56" t="n">
        <v>2</v>
      </c>
      <c r="P254" s="56"/>
    </row>
    <row r="255" customFormat="false" ht="12.75" hidden="false" customHeight="false" outlineLevel="0" collapsed="false">
      <c r="A255" s="56" t="n">
        <v>50</v>
      </c>
      <c r="B255" s="56" t="n">
        <v>0</v>
      </c>
      <c r="C255" s="56" t="n">
        <v>0</v>
      </c>
      <c r="D255" s="56" t="n">
        <v>1</v>
      </c>
      <c r="E255" s="56" t="n">
        <v>207</v>
      </c>
      <c r="F255" s="56" t="n">
        <f aca="false">Source!U236</f>
        <v>326.806230779</v>
      </c>
      <c r="G255" s="56" t="s">
        <v>196</v>
      </c>
      <c r="H255" s="56" t="s">
        <v>197</v>
      </c>
      <c r="I255" s="56"/>
      <c r="J255" s="56"/>
      <c r="K255" s="56" t="n">
        <v>207</v>
      </c>
      <c r="L255" s="56" t="n">
        <v>18</v>
      </c>
      <c r="M255" s="56" t="n">
        <v>3</v>
      </c>
      <c r="N255" s="56"/>
      <c r="O255" s="56" t="n">
        <v>-1</v>
      </c>
      <c r="P255" s="56"/>
    </row>
    <row r="256" customFormat="false" ht="12.75" hidden="false" customHeight="false" outlineLevel="0" collapsed="false">
      <c r="A256" s="56" t="n">
        <v>50</v>
      </c>
      <c r="B256" s="56" t="n">
        <v>0</v>
      </c>
      <c r="C256" s="56" t="n">
        <v>0</v>
      </c>
      <c r="D256" s="56" t="n">
        <v>1</v>
      </c>
      <c r="E256" s="56" t="n">
        <v>208</v>
      </c>
      <c r="F256" s="56" t="n">
        <f aca="false">Source!V236</f>
        <v>0</v>
      </c>
      <c r="G256" s="56" t="s">
        <v>198</v>
      </c>
      <c r="H256" s="56" t="s">
        <v>199</v>
      </c>
      <c r="I256" s="56"/>
      <c r="J256" s="56"/>
      <c r="K256" s="56" t="n">
        <v>208</v>
      </c>
      <c r="L256" s="56" t="n">
        <v>19</v>
      </c>
      <c r="M256" s="56" t="n">
        <v>3</v>
      </c>
      <c r="N256" s="56"/>
      <c r="O256" s="56" t="n">
        <v>-1</v>
      </c>
      <c r="P256" s="56"/>
    </row>
    <row r="257" customFormat="false" ht="12.75" hidden="false" customHeight="false" outlineLevel="0" collapsed="false">
      <c r="A257" s="56" t="n">
        <v>50</v>
      </c>
      <c r="B257" s="56" t="n">
        <v>0</v>
      </c>
      <c r="C257" s="56" t="n">
        <v>0</v>
      </c>
      <c r="D257" s="56" t="n">
        <v>1</v>
      </c>
      <c r="E257" s="56" t="n">
        <v>209</v>
      </c>
      <c r="F257" s="56" t="n">
        <f aca="false">ROUND(Source!W236,O257)</f>
        <v>0</v>
      </c>
      <c r="G257" s="56" t="s">
        <v>200</v>
      </c>
      <c r="H257" s="56" t="s">
        <v>201</v>
      </c>
      <c r="I257" s="56"/>
      <c r="J257" s="56"/>
      <c r="K257" s="56" t="n">
        <v>209</v>
      </c>
      <c r="L257" s="56" t="n">
        <v>20</v>
      </c>
      <c r="M257" s="56" t="n">
        <v>3</v>
      </c>
      <c r="N257" s="56"/>
      <c r="O257" s="56" t="n">
        <v>2</v>
      </c>
      <c r="P257" s="56"/>
    </row>
    <row r="258" customFormat="false" ht="12.75" hidden="false" customHeight="false" outlineLevel="0" collapsed="false">
      <c r="A258" s="56" t="n">
        <v>50</v>
      </c>
      <c r="B258" s="56" t="n">
        <v>0</v>
      </c>
      <c r="C258" s="56" t="n">
        <v>0</v>
      </c>
      <c r="D258" s="56" t="n">
        <v>1</v>
      </c>
      <c r="E258" s="56" t="n">
        <v>210</v>
      </c>
      <c r="F258" s="56" t="n">
        <f aca="false">ROUND(Source!X236,O258)</f>
        <v>65356.98</v>
      </c>
      <c r="G258" s="56" t="s">
        <v>202</v>
      </c>
      <c r="H258" s="56" t="s">
        <v>203</v>
      </c>
      <c r="I258" s="56"/>
      <c r="J258" s="56"/>
      <c r="K258" s="56" t="n">
        <v>210</v>
      </c>
      <c r="L258" s="56" t="n">
        <v>21</v>
      </c>
      <c r="M258" s="56" t="n">
        <v>3</v>
      </c>
      <c r="N258" s="56"/>
      <c r="O258" s="56" t="n">
        <v>2</v>
      </c>
      <c r="P258" s="56"/>
    </row>
    <row r="259" customFormat="false" ht="12.75" hidden="false" customHeight="false" outlineLevel="0" collapsed="false">
      <c r="A259" s="56" t="n">
        <v>50</v>
      </c>
      <c r="B259" s="56" t="n">
        <v>0</v>
      </c>
      <c r="C259" s="56" t="n">
        <v>0</v>
      </c>
      <c r="D259" s="56" t="n">
        <v>1</v>
      </c>
      <c r="E259" s="56" t="n">
        <v>211</v>
      </c>
      <c r="F259" s="56" t="n">
        <f aca="false">ROUND(Source!Y236,O259)</f>
        <v>33732.81</v>
      </c>
      <c r="G259" s="56" t="s">
        <v>204</v>
      </c>
      <c r="H259" s="56" t="s">
        <v>205</v>
      </c>
      <c r="I259" s="56"/>
      <c r="J259" s="56"/>
      <c r="K259" s="56" t="n">
        <v>211</v>
      </c>
      <c r="L259" s="56" t="n">
        <v>22</v>
      </c>
      <c r="M259" s="56" t="n">
        <v>3</v>
      </c>
      <c r="N259" s="56"/>
      <c r="O259" s="56" t="n">
        <v>2</v>
      </c>
      <c r="P259" s="56"/>
    </row>
    <row r="260" customFormat="false" ht="12.75" hidden="false" customHeight="false" outlineLevel="0" collapsed="false">
      <c r="A260" s="56" t="n">
        <v>50</v>
      </c>
      <c r="B260" s="56" t="n">
        <v>0</v>
      </c>
      <c r="C260" s="56" t="n">
        <v>0</v>
      </c>
      <c r="D260" s="56" t="n">
        <v>1</v>
      </c>
      <c r="E260" s="56" t="n">
        <v>224</v>
      </c>
      <c r="F260" s="56" t="n">
        <f aca="false">ROUND(Source!AR236,O260)</f>
        <v>8034784.6</v>
      </c>
      <c r="G260" s="56" t="s">
        <v>206</v>
      </c>
      <c r="H260" s="56" t="s">
        <v>207</v>
      </c>
      <c r="I260" s="56"/>
      <c r="J260" s="56"/>
      <c r="K260" s="56" t="n">
        <v>224</v>
      </c>
      <c r="L260" s="56" t="n">
        <v>23</v>
      </c>
      <c r="M260" s="56" t="n">
        <v>3</v>
      </c>
      <c r="N260" s="56"/>
      <c r="O260" s="56" t="n">
        <v>2</v>
      </c>
      <c r="P260" s="56"/>
    </row>
    <row r="262" customFormat="false" ht="12.75" hidden="false" customHeight="false" outlineLevel="0" collapsed="false">
      <c r="A262" s="53" t="n">
        <v>4</v>
      </c>
      <c r="B262" s="53" t="n">
        <v>1</v>
      </c>
      <c r="C262" s="53"/>
      <c r="D262" s="53" t="n">
        <f aca="false">ROW(A280)</f>
        <v>280</v>
      </c>
      <c r="E262" s="53"/>
      <c r="F262" s="53" t="s">
        <v>87</v>
      </c>
      <c r="G262" s="53" t="s">
        <v>321</v>
      </c>
      <c r="H262" s="53"/>
      <c r="I262" s="53" t="n">
        <v>0</v>
      </c>
      <c r="J262" s="53"/>
      <c r="K262" s="53" t="n">
        <v>-1</v>
      </c>
      <c r="L262" s="53"/>
      <c r="M262" s="53"/>
      <c r="N262" s="53"/>
      <c r="O262" s="53"/>
      <c r="P262" s="53"/>
      <c r="Q262" s="53"/>
      <c r="R262" s="53"/>
      <c r="S262" s="53"/>
      <c r="T262" s="53"/>
      <c r="U262" s="53"/>
      <c r="V262" s="53" t="n">
        <v>0</v>
      </c>
      <c r="W262" s="53"/>
      <c r="X262" s="53"/>
      <c r="Y262" s="53"/>
      <c r="Z262" s="53"/>
      <c r="AA262" s="53"/>
      <c r="AB262" s="53"/>
      <c r="AC262" s="53"/>
      <c r="AD262" s="53"/>
      <c r="AE262" s="53"/>
      <c r="AF262" s="53"/>
      <c r="AG262" s="53"/>
      <c r="AH262" s="53"/>
      <c r="AI262" s="53"/>
      <c r="AJ262" s="53"/>
      <c r="AK262" s="53"/>
      <c r="AL262" s="53"/>
      <c r="AM262" s="53"/>
      <c r="AN262" s="53"/>
      <c r="AO262" s="53"/>
      <c r="AP262" s="53"/>
      <c r="AQ262" s="53"/>
      <c r="AR262" s="53"/>
      <c r="AS262" s="53"/>
      <c r="AT262" s="53"/>
      <c r="AU262" s="53"/>
      <c r="AV262" s="53"/>
      <c r="AW262" s="53"/>
      <c r="AX262" s="53"/>
      <c r="AY262" s="53"/>
      <c r="AZ262" s="53"/>
      <c r="BA262" s="53"/>
      <c r="BB262" s="53"/>
      <c r="BC262" s="53"/>
      <c r="BD262" s="53"/>
      <c r="BE262" s="53"/>
      <c r="BF262" s="53"/>
      <c r="BG262" s="53"/>
      <c r="BH262" s="53"/>
      <c r="BI262" s="53"/>
      <c r="BJ262" s="53"/>
      <c r="BK262" s="53"/>
      <c r="BL262" s="53"/>
      <c r="BM262" s="53"/>
      <c r="BN262" s="53"/>
      <c r="BO262" s="53"/>
      <c r="BP262" s="53"/>
      <c r="BQ262" s="53"/>
      <c r="BR262" s="53"/>
      <c r="BS262" s="53"/>
      <c r="BT262" s="53"/>
      <c r="BU262" s="53"/>
      <c r="BV262" s="53"/>
      <c r="BW262" s="53"/>
      <c r="BX262" s="53" t="n">
        <v>0</v>
      </c>
      <c r="BY262" s="53"/>
      <c r="BZ262" s="53"/>
      <c r="CA262" s="53"/>
      <c r="CB262" s="53"/>
      <c r="CC262" s="53"/>
      <c r="CD262" s="53"/>
      <c r="CE262" s="53"/>
      <c r="CF262" s="53"/>
      <c r="CG262" s="53"/>
      <c r="CH262" s="53"/>
      <c r="CI262" s="53"/>
      <c r="CJ262" s="53" t="n">
        <v>0</v>
      </c>
    </row>
    <row r="264" customFormat="false" ht="12.75" hidden="false" customHeight="false" outlineLevel="0" collapsed="false">
      <c r="A264" s="54" t="n">
        <v>52</v>
      </c>
      <c r="B264" s="54" t="n">
        <f aca="false">B280</f>
        <v>1</v>
      </c>
      <c r="C264" s="54" t="n">
        <f aca="false">C280</f>
        <v>4</v>
      </c>
      <c r="D264" s="54" t="n">
        <f aca="false">D280</f>
        <v>262</v>
      </c>
      <c r="E264" s="54" t="n">
        <f aca="false">E280</f>
        <v>0</v>
      </c>
      <c r="F264" s="54" t="str">
        <f aca="false">F280</f>
        <v>Новый раздел</v>
      </c>
      <c r="G264" s="54" t="str">
        <f aca="false">G280</f>
        <v>Камера байпаса 4,2*3,2*2,0</v>
      </c>
      <c r="H264" s="54"/>
      <c r="I264" s="54"/>
      <c r="J264" s="54"/>
      <c r="K264" s="54"/>
      <c r="L264" s="54"/>
      <c r="M264" s="54"/>
      <c r="N264" s="54"/>
      <c r="O264" s="54" t="n">
        <f aca="false">O280</f>
        <v>1562383.81</v>
      </c>
      <c r="P264" s="54" t="n">
        <f aca="false">P280</f>
        <v>677203.65</v>
      </c>
      <c r="Q264" s="54" t="n">
        <f aca="false">Q280</f>
        <v>312417.37</v>
      </c>
      <c r="R264" s="54" t="n">
        <f aca="false">R280</f>
        <v>5230.68</v>
      </c>
      <c r="S264" s="54" t="n">
        <f aca="false">S280</f>
        <v>572762.79</v>
      </c>
      <c r="T264" s="54" t="n">
        <f aca="false">T280</f>
        <v>0</v>
      </c>
      <c r="U264" s="54" t="n">
        <f aca="false">U280</f>
        <v>294.78160691776</v>
      </c>
      <c r="V264" s="54" t="n">
        <f aca="false">V280</f>
        <v>0</v>
      </c>
      <c r="W264" s="54" t="n">
        <f aca="false">W280</f>
        <v>77.46</v>
      </c>
      <c r="X264" s="54" t="n">
        <f aca="false">X280</f>
        <v>80022.28</v>
      </c>
      <c r="Y264" s="54" t="n">
        <f aca="false">Y280</f>
        <v>36670.41</v>
      </c>
      <c r="Z264" s="54" t="n">
        <f aca="false">Z280</f>
        <v>0</v>
      </c>
      <c r="AA264" s="54" t="n">
        <f aca="false">AA280</f>
        <v>0</v>
      </c>
      <c r="AB264" s="54" t="n">
        <f aca="false">AB280</f>
        <v>1562383.81</v>
      </c>
      <c r="AC264" s="54" t="n">
        <f aca="false">AC280</f>
        <v>677203.65</v>
      </c>
      <c r="AD264" s="54" t="n">
        <f aca="false">AD280</f>
        <v>312417.37</v>
      </c>
      <c r="AE264" s="54" t="n">
        <f aca="false">AE280</f>
        <v>5230.68</v>
      </c>
      <c r="AF264" s="54" t="n">
        <f aca="false">AF280</f>
        <v>572762.79</v>
      </c>
      <c r="AG264" s="54" t="n">
        <f aca="false">AG280</f>
        <v>0</v>
      </c>
      <c r="AH264" s="54" t="n">
        <f aca="false">AH280</f>
        <v>294.78160691776</v>
      </c>
      <c r="AI264" s="54" t="n">
        <f aca="false">AI280</f>
        <v>0</v>
      </c>
      <c r="AJ264" s="54" t="n">
        <f aca="false">AJ280</f>
        <v>77.46</v>
      </c>
      <c r="AK264" s="54" t="n">
        <f aca="false">AK280</f>
        <v>80022.28</v>
      </c>
      <c r="AL264" s="54" t="n">
        <f aca="false">AL280</f>
        <v>36670.41</v>
      </c>
      <c r="AM264" s="54" t="n">
        <f aca="false">AM280</f>
        <v>0</v>
      </c>
      <c r="AN264" s="54" t="n">
        <f aca="false">AN280</f>
        <v>0</v>
      </c>
      <c r="AO264" s="54" t="n">
        <f aca="false">AO280</f>
        <v>0</v>
      </c>
      <c r="AP264" s="54" t="n">
        <f aca="false">AP280</f>
        <v>0</v>
      </c>
      <c r="AQ264" s="54" t="n">
        <f aca="false">AQ280</f>
        <v>0</v>
      </c>
      <c r="AR264" s="54" t="n">
        <f aca="false">AR280</f>
        <v>1687811.73</v>
      </c>
      <c r="AS264" s="54" t="n">
        <f aca="false">AS280</f>
        <v>1586628.97</v>
      </c>
      <c r="AT264" s="54" t="n">
        <f aca="false">AT280</f>
        <v>0</v>
      </c>
      <c r="AU264" s="54" t="n">
        <f aca="false">AU280</f>
        <v>101182.76</v>
      </c>
      <c r="AV264" s="54" t="n">
        <f aca="false">AV280</f>
        <v>677203.65</v>
      </c>
      <c r="AW264" s="54" t="n">
        <f aca="false">AW280</f>
        <v>677203.65</v>
      </c>
      <c r="AX264" s="54" t="n">
        <f aca="false">AX280</f>
        <v>0</v>
      </c>
      <c r="AY264" s="54" t="n">
        <f aca="false">AY280</f>
        <v>677203.65</v>
      </c>
      <c r="AZ264" s="54" t="n">
        <f aca="false">AZ280</f>
        <v>0</v>
      </c>
      <c r="BA264" s="54" t="n">
        <f aca="false">BA280</f>
        <v>0</v>
      </c>
      <c r="BB264" s="54" t="n">
        <f aca="false">BB280</f>
        <v>0</v>
      </c>
      <c r="BC264" s="54" t="n">
        <f aca="false">BC280</f>
        <v>0</v>
      </c>
      <c r="BD264" s="54" t="n">
        <f aca="false">BD280</f>
        <v>0</v>
      </c>
      <c r="BE264" s="54" t="n">
        <f aca="false">BE280</f>
        <v>1687811.73</v>
      </c>
      <c r="BF264" s="54" t="n">
        <f aca="false">BF280</f>
        <v>1586628.97</v>
      </c>
      <c r="BG264" s="54" t="n">
        <f aca="false">BG280</f>
        <v>0</v>
      </c>
      <c r="BH264" s="54" t="n">
        <f aca="false">BH280</f>
        <v>101182.76</v>
      </c>
      <c r="BI264" s="54" t="n">
        <f aca="false">BI280</f>
        <v>677203.65</v>
      </c>
      <c r="BJ264" s="54" t="n">
        <f aca="false">BJ280</f>
        <v>677203.65</v>
      </c>
      <c r="BK264" s="54" t="n">
        <f aca="false">BK280</f>
        <v>0</v>
      </c>
      <c r="BL264" s="54" t="n">
        <f aca="false">BL280</f>
        <v>677203.65</v>
      </c>
      <c r="BM264" s="54" t="n">
        <f aca="false">BM280</f>
        <v>0</v>
      </c>
      <c r="BN264" s="54" t="n">
        <f aca="false">BN280</f>
        <v>0</v>
      </c>
      <c r="BO264" s="55" t="n">
        <f aca="false">BO280</f>
        <v>0</v>
      </c>
      <c r="BP264" s="55" t="n">
        <f aca="false">BP280</f>
        <v>0</v>
      </c>
      <c r="BQ264" s="55" t="n">
        <f aca="false">BQ280</f>
        <v>0</v>
      </c>
      <c r="BR264" s="55" t="n">
        <f aca="false">BR280</f>
        <v>0</v>
      </c>
      <c r="BS264" s="55" t="n">
        <f aca="false">BS280</f>
        <v>0</v>
      </c>
      <c r="BT264" s="55" t="n">
        <f aca="false">BT280</f>
        <v>0</v>
      </c>
      <c r="BU264" s="55" t="n">
        <f aca="false">BU280</f>
        <v>0</v>
      </c>
      <c r="BV264" s="55" t="n">
        <f aca="false">BV280</f>
        <v>0</v>
      </c>
      <c r="BW264" s="55" t="n">
        <f aca="false">BW280</f>
        <v>0</v>
      </c>
      <c r="BX264" s="55" t="n">
        <f aca="false">BX280</f>
        <v>0</v>
      </c>
      <c r="BY264" s="55" t="n">
        <f aca="false">BY280</f>
        <v>0</v>
      </c>
      <c r="BZ264" s="55" t="n">
        <f aca="false">BZ280</f>
        <v>0</v>
      </c>
      <c r="CA264" s="55" t="n">
        <f aca="false">CA280</f>
        <v>0</v>
      </c>
      <c r="CB264" s="55" t="n">
        <f aca="false">CB280</f>
        <v>0</v>
      </c>
      <c r="CC264" s="55" t="n">
        <f aca="false">CC280</f>
        <v>0</v>
      </c>
      <c r="CD264" s="55" t="n">
        <f aca="false">CD280</f>
        <v>0</v>
      </c>
      <c r="CE264" s="55" t="n">
        <f aca="false">CE280</f>
        <v>0</v>
      </c>
      <c r="CF264" s="55" t="n">
        <f aca="false">CF280</f>
        <v>0</v>
      </c>
      <c r="CG264" s="55" t="n">
        <f aca="false">CG280</f>
        <v>0</v>
      </c>
      <c r="CH264" s="55" t="n">
        <f aca="false">CH280</f>
        <v>0</v>
      </c>
      <c r="CI264" s="55" t="n">
        <f aca="false">CI280</f>
        <v>0</v>
      </c>
      <c r="CJ264" s="55" t="n">
        <f aca="false">CJ280</f>
        <v>0</v>
      </c>
      <c r="CK264" s="55" t="n">
        <f aca="false">CK280</f>
        <v>0</v>
      </c>
      <c r="CL264" s="55" t="n">
        <f aca="false">CL280</f>
        <v>0</v>
      </c>
      <c r="CM264" s="55" t="n">
        <f aca="false">CM280</f>
        <v>0</v>
      </c>
      <c r="CN264" s="55" t="n">
        <f aca="false">CN280</f>
        <v>0</v>
      </c>
      <c r="CO264" s="55" t="n">
        <f aca="false">CO280</f>
        <v>0</v>
      </c>
      <c r="CP264" s="55" t="n">
        <f aca="false">CP280</f>
        <v>0</v>
      </c>
      <c r="CQ264" s="55" t="n">
        <f aca="false">CQ280</f>
        <v>0</v>
      </c>
      <c r="CR264" s="55" t="n">
        <f aca="false">CR280</f>
        <v>0</v>
      </c>
      <c r="CS264" s="55" t="n">
        <f aca="false">CS280</f>
        <v>0</v>
      </c>
      <c r="CT264" s="55" t="n">
        <f aca="false">CT280</f>
        <v>0</v>
      </c>
      <c r="CU264" s="55" t="n">
        <f aca="false">CU280</f>
        <v>0</v>
      </c>
      <c r="CV264" s="55" t="n">
        <f aca="false">CV280</f>
        <v>0</v>
      </c>
      <c r="CW264" s="55" t="n">
        <f aca="false">CW280</f>
        <v>0</v>
      </c>
      <c r="CX264" s="55" t="n">
        <f aca="false">CX280</f>
        <v>0</v>
      </c>
      <c r="CY264" s="55" t="n">
        <f aca="false">CY280</f>
        <v>0</v>
      </c>
      <c r="CZ264" s="55" t="n">
        <f aca="false">CZ280</f>
        <v>0</v>
      </c>
      <c r="DA264" s="55" t="n">
        <f aca="false">DA280</f>
        <v>0</v>
      </c>
      <c r="DB264" s="55" t="n">
        <f aca="false">DB280</f>
        <v>0</v>
      </c>
      <c r="DC264" s="55" t="n">
        <f aca="false">DC280</f>
        <v>0</v>
      </c>
      <c r="DD264" s="55" t="n">
        <f aca="false">DD280</f>
        <v>0</v>
      </c>
      <c r="DE264" s="55" t="n">
        <f aca="false">DE280</f>
        <v>0</v>
      </c>
      <c r="DF264" s="55" t="n">
        <f aca="false">DF280</f>
        <v>0</v>
      </c>
      <c r="DG264" s="55" t="n">
        <f aca="false">DG280</f>
        <v>0</v>
      </c>
      <c r="DH264" s="55" t="n">
        <f aca="false">DH280</f>
        <v>0</v>
      </c>
      <c r="DI264" s="55" t="n">
        <f aca="false">DI280</f>
        <v>0</v>
      </c>
      <c r="DJ264" s="55" t="n">
        <f aca="false">DJ280</f>
        <v>0</v>
      </c>
      <c r="DK264" s="55" t="n">
        <f aca="false">DK280</f>
        <v>0</v>
      </c>
      <c r="DL264" s="55" t="n">
        <f aca="false">DL280</f>
        <v>0</v>
      </c>
      <c r="DM264" s="55" t="n">
        <f aca="false">DM280</f>
        <v>0</v>
      </c>
      <c r="DN264" s="55" t="n">
        <f aca="false">DN280</f>
        <v>0</v>
      </c>
    </row>
    <row r="266" customFormat="false" ht="12.75" hidden="false" customHeight="false" outlineLevel="0" collapsed="false">
      <c r="A266" s="0" t="n">
        <v>17</v>
      </c>
      <c r="B266" s="0" t="n">
        <v>1</v>
      </c>
      <c r="E266" s="0" t="s">
        <v>322</v>
      </c>
      <c r="F266" s="0" t="s">
        <v>230</v>
      </c>
      <c r="G266" s="0" t="s">
        <v>231</v>
      </c>
      <c r="H266" s="0" t="s">
        <v>232</v>
      </c>
      <c r="I266" s="0" t="n">
        <v>2</v>
      </c>
      <c r="J266" s="0" t="n">
        <v>0</v>
      </c>
      <c r="O266" s="0" t="n">
        <f aca="false">ROUND(CP266,2)</f>
        <v>606729.26</v>
      </c>
      <c r="P266" s="0" t="n">
        <f aca="false">ROUND(CQ266*I266,2)</f>
        <v>253071.6</v>
      </c>
      <c r="Q266" s="0" t="n">
        <f aca="false">ROUND(CR266*I266,2)</f>
        <v>118414.76</v>
      </c>
      <c r="R266" s="0" t="n">
        <f aca="false">ROUND(CS266*I266,2)</f>
        <v>0</v>
      </c>
      <c r="S266" s="0" t="n">
        <f aca="false">ROUND(CT266*I266,2)</f>
        <v>235242.9</v>
      </c>
      <c r="T266" s="0" t="n">
        <f aca="false">ROUND(CU266*I266,2)</f>
        <v>0</v>
      </c>
      <c r="U266" s="0" t="n">
        <f aca="false">CV266*I266</f>
        <v>0</v>
      </c>
      <c r="V266" s="0" t="n">
        <f aca="false">CW266*I266</f>
        <v>0</v>
      </c>
      <c r="W266" s="0" t="n">
        <f aca="false">ROUND(CX266*I266,2)</f>
        <v>0</v>
      </c>
      <c r="X266" s="0" t="n">
        <f aca="false">ROUND(CY266,2)</f>
        <v>0</v>
      </c>
      <c r="Y266" s="0" t="n">
        <f aca="false">ROUND(CZ266,2)</f>
        <v>0</v>
      </c>
      <c r="AA266" s="0" t="n">
        <v>77665216</v>
      </c>
      <c r="AB266" s="0" t="n">
        <f aca="false">ROUND((AC266+AD266+AF266),2)</f>
        <v>41612.3</v>
      </c>
      <c r="AC266" s="0" t="n">
        <f aca="false">ROUND((ES266),2)</f>
        <v>27212</v>
      </c>
      <c r="AD266" s="0" t="n">
        <f aca="false">ROUND(((ET266*1.15)),2)</f>
        <v>5770.7</v>
      </c>
      <c r="AE266" s="0" t="n">
        <f aca="false">ROUND(((EU266*1.15)),2)</f>
        <v>0</v>
      </c>
      <c r="AF266" s="0" t="n">
        <f aca="false">ROUND(((EV266*1.15)),2)</f>
        <v>8629.6</v>
      </c>
      <c r="AG266" s="0" t="n">
        <f aca="false">ROUND((AP266),2)</f>
        <v>0</v>
      </c>
      <c r="AH266" s="0" t="n">
        <f aca="false">((EW266*1.15))</f>
        <v>0</v>
      </c>
      <c r="AI266" s="0" t="n">
        <f aca="false">((EX266*1.15))</f>
        <v>0</v>
      </c>
      <c r="AJ266" s="0" t="n">
        <f aca="false">ROUND((AS266),2)</f>
        <v>0</v>
      </c>
      <c r="AK266" s="0" t="n">
        <v>39734</v>
      </c>
      <c r="AL266" s="0" t="n">
        <v>27212</v>
      </c>
      <c r="AM266" s="0" t="n">
        <v>5018</v>
      </c>
      <c r="AN266" s="0" t="n">
        <v>0</v>
      </c>
      <c r="AO266" s="0" t="n">
        <v>7504</v>
      </c>
      <c r="AP266" s="0" t="n">
        <v>0</v>
      </c>
      <c r="AQ266" s="0" t="n">
        <v>0</v>
      </c>
      <c r="AR266" s="0" t="n">
        <v>0</v>
      </c>
      <c r="AS266" s="0" t="n">
        <v>0</v>
      </c>
      <c r="AT266" s="0" t="n">
        <v>0</v>
      </c>
      <c r="AU266" s="0" t="n">
        <v>0</v>
      </c>
      <c r="AV266" s="0" t="n">
        <v>1</v>
      </c>
      <c r="AW266" s="0" t="n">
        <v>1</v>
      </c>
      <c r="AZ266" s="0" t="n">
        <v>1</v>
      </c>
      <c r="BA266" s="0" t="n">
        <v>13.63</v>
      </c>
      <c r="BB266" s="0" t="n">
        <v>10.26</v>
      </c>
      <c r="BC266" s="0" t="n">
        <v>4.65</v>
      </c>
      <c r="BH266" s="0" t="n">
        <v>0</v>
      </c>
      <c r="BI266" s="0" t="n">
        <v>1</v>
      </c>
      <c r="BJ266" s="0" t="s">
        <v>233</v>
      </c>
      <c r="BM266" s="0" t="n">
        <v>1114</v>
      </c>
      <c r="BN266" s="0" t="n">
        <v>0</v>
      </c>
      <c r="BO266" s="0" t="s">
        <v>230</v>
      </c>
      <c r="BP266" s="0" t="n">
        <v>1</v>
      </c>
      <c r="BQ266" s="0" t="n">
        <v>160</v>
      </c>
      <c r="BR266" s="0" t="n">
        <v>0</v>
      </c>
      <c r="BS266" s="0" t="n">
        <v>13.63</v>
      </c>
      <c r="BT266" s="0" t="n">
        <v>1</v>
      </c>
      <c r="BU266" s="0" t="n">
        <v>1</v>
      </c>
      <c r="BV266" s="0" t="n">
        <v>1</v>
      </c>
      <c r="BW266" s="0" t="n">
        <v>1</v>
      </c>
      <c r="BX266" s="0" t="n">
        <v>1</v>
      </c>
      <c r="BZ266" s="0" t="n">
        <v>0</v>
      </c>
      <c r="CA266" s="0" t="n">
        <v>0</v>
      </c>
      <c r="CF266" s="0" t="n">
        <v>0</v>
      </c>
      <c r="CG266" s="0" t="n">
        <v>0</v>
      </c>
      <c r="CM266" s="0" t="n">
        <v>0</v>
      </c>
      <c r="CO266" s="0" t="n">
        <v>0</v>
      </c>
      <c r="CP266" s="0" t="n">
        <f aca="false">(P266+Q266+S266)</f>
        <v>606729.26</v>
      </c>
      <c r="CQ266" s="0" t="n">
        <f aca="false">(AC266*BC266*AW266)</f>
        <v>126535.8</v>
      </c>
      <c r="CR266" s="0" t="n">
        <f aca="false">(AD266*BB266*AV266)</f>
        <v>59207.382</v>
      </c>
      <c r="CS266" s="0" t="n">
        <f aca="false">(AE266*BS266*AV266)</f>
        <v>0</v>
      </c>
      <c r="CT266" s="0" t="n">
        <f aca="false">(AF266*BA266*AV266)</f>
        <v>117621.448</v>
      </c>
      <c r="CU266" s="0" t="n">
        <f aca="false">AG266</f>
        <v>0</v>
      </c>
      <c r="CV266" s="0" t="n">
        <f aca="false">(AH266*AV266)</f>
        <v>0</v>
      </c>
      <c r="CW266" s="0" t="n">
        <f aca="false">AI266</f>
        <v>0</v>
      </c>
      <c r="CX266" s="0" t="n">
        <f aca="false">AJ266</f>
        <v>0</v>
      </c>
      <c r="CY266" s="0" t="n">
        <f aca="false">S266*(BZ266/100)</f>
        <v>0</v>
      </c>
      <c r="CZ266" s="0" t="n">
        <f aca="false">S266*(CA266/100)</f>
        <v>0</v>
      </c>
      <c r="DE266" s="0" t="s">
        <v>121</v>
      </c>
      <c r="DF266" s="0" t="s">
        <v>121</v>
      </c>
      <c r="DG266" s="0" t="s">
        <v>121</v>
      </c>
      <c r="DI266" s="0" t="s">
        <v>121</v>
      </c>
      <c r="DJ266" s="0" t="s">
        <v>121</v>
      </c>
      <c r="DN266" s="0" t="n">
        <v>0</v>
      </c>
      <c r="DO266" s="0" t="n">
        <v>0</v>
      </c>
      <c r="DP266" s="0" t="n">
        <v>1</v>
      </c>
      <c r="DQ266" s="0" t="n">
        <v>1</v>
      </c>
      <c r="DU266" s="0" t="n">
        <v>1013</v>
      </c>
      <c r="DV266" s="0" t="s">
        <v>232</v>
      </c>
      <c r="DW266" s="0" t="s">
        <v>232</v>
      </c>
      <c r="DX266" s="0" t="n">
        <v>1</v>
      </c>
      <c r="EE266" s="0" t="n">
        <v>31722858</v>
      </c>
      <c r="EF266" s="0" t="n">
        <v>160</v>
      </c>
      <c r="EG266" s="0" t="s">
        <v>98</v>
      </c>
      <c r="EH266" s="0" t="n">
        <v>0</v>
      </c>
      <c r="EJ266" s="0" t="n">
        <v>1</v>
      </c>
      <c r="EK266" s="0" t="n">
        <v>1114</v>
      </c>
      <c r="EL266" s="0" t="s">
        <v>99</v>
      </c>
      <c r="EM266" s="0" t="s">
        <v>100</v>
      </c>
      <c r="EQ266" s="0" t="n">
        <v>0</v>
      </c>
      <c r="ER266" s="0" t="n">
        <v>39734</v>
      </c>
      <c r="ES266" s="0" t="n">
        <v>27212</v>
      </c>
      <c r="ET266" s="0" t="n">
        <v>5018</v>
      </c>
      <c r="EU266" s="0" t="n">
        <v>0</v>
      </c>
      <c r="EV266" s="0" t="n">
        <v>7504</v>
      </c>
      <c r="EW266" s="0" t="n">
        <v>0</v>
      </c>
      <c r="EX266" s="0" t="n">
        <v>0</v>
      </c>
      <c r="EY266" s="0" t="n">
        <v>0</v>
      </c>
      <c r="FQ266" s="0" t="n">
        <v>0</v>
      </c>
      <c r="FR266" s="0" t="n">
        <f aca="false">ROUND(IF(AND(BH266=3,BI266=3),P266,0),2)</f>
        <v>0</v>
      </c>
      <c r="FS266" s="0" t="n">
        <v>0</v>
      </c>
      <c r="FX266" s="0" t="n">
        <v>0</v>
      </c>
      <c r="FY266" s="0" t="n">
        <v>0</v>
      </c>
      <c r="GD266" s="0" t="n">
        <v>0</v>
      </c>
      <c r="GF266" s="0" t="n">
        <v>994366532</v>
      </c>
      <c r="GG266" s="0" t="n">
        <v>2</v>
      </c>
      <c r="GH266" s="0" t="n">
        <v>1</v>
      </c>
      <c r="GI266" s="0" t="n">
        <v>2</v>
      </c>
      <c r="GJ266" s="0" t="n">
        <v>0</v>
      </c>
      <c r="GK266" s="0" t="n">
        <f aca="false">ROUND(R266*(R12)/100,2)</f>
        <v>0</v>
      </c>
      <c r="GL266" s="0" t="n">
        <f aca="false">ROUND(IF(AND(BH266=3,BI266=3,FS266&lt;&gt;0),P266,0),2)</f>
        <v>0</v>
      </c>
      <c r="GM266" s="0" t="n">
        <f aca="false">O266+X266+Y266+GK266</f>
        <v>606729.26</v>
      </c>
      <c r="GN266" s="0" t="n">
        <f aca="false">ROUND(IF(OR(BI266=0,BI266=1),O266+X266+Y266+GK266,0),2)</f>
        <v>606729.26</v>
      </c>
      <c r="GO266" s="0" t="n">
        <f aca="false">ROUND(IF(BI266=2,O266+X266+Y266+GK266,0),2)</f>
        <v>0</v>
      </c>
      <c r="GP266" s="0" t="n">
        <f aca="false">ROUND(IF(BI266=4,O266+X266+Y266+GK266,0),2)</f>
        <v>0</v>
      </c>
      <c r="GR266" s="0" t="n">
        <v>0</v>
      </c>
    </row>
    <row r="267" customFormat="false" ht="12.75" hidden="false" customHeight="false" outlineLevel="0" collapsed="false">
      <c r="A267" s="0" t="n">
        <v>17</v>
      </c>
      <c r="B267" s="0" t="n">
        <v>1</v>
      </c>
      <c r="C267" s="0" t="n">
        <f aca="false">ROW(SmtRes!A67)</f>
        <v>67</v>
      </c>
      <c r="D267" s="0" t="n">
        <f aca="false">ROW(EtalonRes!A68)</f>
        <v>68</v>
      </c>
      <c r="E267" s="0" t="s">
        <v>323</v>
      </c>
      <c r="F267" s="0" t="s">
        <v>324</v>
      </c>
      <c r="G267" s="0" t="s">
        <v>325</v>
      </c>
      <c r="H267" s="0" t="s">
        <v>245</v>
      </c>
      <c r="I267" s="0" t="n">
        <v>2</v>
      </c>
      <c r="J267" s="0" t="n">
        <v>0</v>
      </c>
      <c r="O267" s="0" t="n">
        <f aca="false">ROUND(CP267,2)</f>
        <v>557779.16</v>
      </c>
      <c r="P267" s="0" t="n">
        <f aca="false">ROUND(CQ267*I267,2)</f>
        <v>346316.61</v>
      </c>
      <c r="Q267" s="0" t="n">
        <f aca="false">ROUND(CR267*I267,2)</f>
        <v>41357.84</v>
      </c>
      <c r="R267" s="0" t="n">
        <f aca="false">ROUND(CS267*I267,2)</f>
        <v>0</v>
      </c>
      <c r="S267" s="0" t="n">
        <f aca="false">ROUND(CT267*I267,2)</f>
        <v>170104.71</v>
      </c>
      <c r="T267" s="0" t="n">
        <f aca="false">ROUND(CU267*I267,2)</f>
        <v>0</v>
      </c>
      <c r="U267" s="0" t="n">
        <f aca="false">CV267*I267</f>
        <v>0</v>
      </c>
      <c r="V267" s="0" t="n">
        <f aca="false">CW267*I267</f>
        <v>0</v>
      </c>
      <c r="W267" s="0" t="n">
        <f aca="false">ROUND(CX267*I267,2)</f>
        <v>47.86</v>
      </c>
      <c r="X267" s="0" t="n">
        <f aca="false">ROUND(CY267,2)</f>
        <v>0</v>
      </c>
      <c r="Y267" s="0" t="n">
        <f aca="false">ROUND(CZ267,2)</f>
        <v>0</v>
      </c>
      <c r="AA267" s="0" t="n">
        <v>77665216</v>
      </c>
      <c r="AB267" s="0" t="n">
        <f aca="false">ROUND((AC267+AD267+AF267),2)</f>
        <v>38173.72</v>
      </c>
      <c r="AC267" s="0" t="n">
        <f aca="false">ROUND(((ES267*0.811)),2)</f>
        <v>30756.36</v>
      </c>
      <c r="AD267" s="0" t="n">
        <f aca="false">ROUND(((ET267*0.811*1.15)),2)</f>
        <v>1876.49</v>
      </c>
      <c r="AE267" s="0" t="n">
        <f aca="false">ROUND(((EU267*0.811*1.15)),2)</f>
        <v>0</v>
      </c>
      <c r="AF267" s="0" t="n">
        <f aca="false">ROUND(((EV267*0.811*1.15)),2)</f>
        <v>5540.87</v>
      </c>
      <c r="AG267" s="0" t="n">
        <f aca="false">ROUND((AP267),2)</f>
        <v>0</v>
      </c>
      <c r="AH267" s="0" t="n">
        <f aca="false">((EW267*0.811*1.15))</f>
        <v>0</v>
      </c>
      <c r="AI267" s="0" t="n">
        <f aca="false">((EX267*0.811*1.15))</f>
        <v>0</v>
      </c>
      <c r="AJ267" s="0" t="n">
        <f aca="false">ROUND((AS267),2)</f>
        <v>23.93</v>
      </c>
      <c r="AK267" s="0" t="n">
        <v>45877</v>
      </c>
      <c r="AL267" s="0" t="n">
        <v>37924</v>
      </c>
      <c r="AM267" s="0" t="n">
        <v>2012</v>
      </c>
      <c r="AN267" s="0" t="n">
        <v>0</v>
      </c>
      <c r="AO267" s="0" t="n">
        <v>5941</v>
      </c>
      <c r="AP267" s="0" t="n">
        <v>0</v>
      </c>
      <c r="AQ267" s="0" t="n">
        <v>0</v>
      </c>
      <c r="AR267" s="0" t="n">
        <v>0</v>
      </c>
      <c r="AS267" s="0" t="n">
        <v>23.93</v>
      </c>
      <c r="AT267" s="0" t="n">
        <v>0</v>
      </c>
      <c r="AU267" s="0" t="n">
        <v>0</v>
      </c>
      <c r="AV267" s="0" t="n">
        <v>1</v>
      </c>
      <c r="AW267" s="0" t="n">
        <v>1</v>
      </c>
      <c r="AZ267" s="0" t="n">
        <v>1</v>
      </c>
      <c r="BA267" s="0" t="n">
        <v>15.35</v>
      </c>
      <c r="BB267" s="0" t="n">
        <v>11.02</v>
      </c>
      <c r="BC267" s="0" t="n">
        <v>5.63</v>
      </c>
      <c r="BH267" s="0" t="n">
        <v>0</v>
      </c>
      <c r="BI267" s="0" t="n">
        <v>1</v>
      </c>
      <c r="BJ267" s="0" t="s">
        <v>326</v>
      </c>
      <c r="BM267" s="0" t="n">
        <v>1114</v>
      </c>
      <c r="BN267" s="0" t="n">
        <v>0</v>
      </c>
      <c r="BO267" s="0" t="s">
        <v>324</v>
      </c>
      <c r="BP267" s="0" t="n">
        <v>1</v>
      </c>
      <c r="BQ267" s="0" t="n">
        <v>160</v>
      </c>
      <c r="BR267" s="0" t="n">
        <v>0</v>
      </c>
      <c r="BS267" s="0" t="n">
        <v>15.35</v>
      </c>
      <c r="BT267" s="0" t="n">
        <v>1</v>
      </c>
      <c r="BU267" s="0" t="n">
        <v>1</v>
      </c>
      <c r="BV267" s="0" t="n">
        <v>1</v>
      </c>
      <c r="BW267" s="0" t="n">
        <v>1</v>
      </c>
      <c r="BX267" s="0" t="n">
        <v>1</v>
      </c>
      <c r="BZ267" s="0" t="n">
        <v>0</v>
      </c>
      <c r="CA267" s="0" t="n">
        <v>0</v>
      </c>
      <c r="CF267" s="0" t="n">
        <v>0</v>
      </c>
      <c r="CG267" s="0" t="n">
        <v>0</v>
      </c>
      <c r="CM267" s="0" t="n">
        <v>0</v>
      </c>
      <c r="CN267" s="0" t="s">
        <v>327</v>
      </c>
      <c r="CO267" s="0" t="n">
        <v>0</v>
      </c>
      <c r="CP267" s="0" t="n">
        <f aca="false">(P267+Q267+S267)</f>
        <v>557779.16</v>
      </c>
      <c r="CQ267" s="0" t="n">
        <f aca="false">(AC267*BC267*AW267)</f>
        <v>173158.3068</v>
      </c>
      <c r="CR267" s="0" t="n">
        <f aca="false">(AD267*BB267*AV267)</f>
        <v>20678.9198</v>
      </c>
      <c r="CS267" s="0" t="n">
        <f aca="false">(AE267*BS267*AV267)</f>
        <v>0</v>
      </c>
      <c r="CT267" s="0" t="n">
        <f aca="false">(AF267*BA267*AV267)</f>
        <v>85052.3545</v>
      </c>
      <c r="CU267" s="0" t="n">
        <f aca="false">AG267</f>
        <v>0</v>
      </c>
      <c r="CV267" s="0" t="n">
        <f aca="false">(AH267*AV267)</f>
        <v>0</v>
      </c>
      <c r="CW267" s="0" t="n">
        <f aca="false">AI267</f>
        <v>0</v>
      </c>
      <c r="CX267" s="0" t="n">
        <f aca="false">AJ267</f>
        <v>23.93</v>
      </c>
      <c r="CY267" s="0" t="n">
        <f aca="false">S267*(BZ267/100)</f>
        <v>0</v>
      </c>
      <c r="CZ267" s="0" t="n">
        <f aca="false">S267*(CA267/100)</f>
        <v>0</v>
      </c>
      <c r="DD267" s="0" t="s">
        <v>328</v>
      </c>
      <c r="DE267" s="0" t="s">
        <v>329</v>
      </c>
      <c r="DF267" s="0" t="s">
        <v>329</v>
      </c>
      <c r="DG267" s="0" t="s">
        <v>329</v>
      </c>
      <c r="DI267" s="0" t="s">
        <v>329</v>
      </c>
      <c r="DJ267" s="0" t="s">
        <v>329</v>
      </c>
      <c r="DN267" s="0" t="n">
        <v>0</v>
      </c>
      <c r="DO267" s="0" t="n">
        <v>0</v>
      </c>
      <c r="DP267" s="0" t="n">
        <v>1</v>
      </c>
      <c r="DQ267" s="0" t="n">
        <v>1</v>
      </c>
      <c r="DU267" s="0" t="n">
        <v>1013</v>
      </c>
      <c r="DV267" s="0" t="s">
        <v>245</v>
      </c>
      <c r="DW267" s="0" t="s">
        <v>245</v>
      </c>
      <c r="DX267" s="0" t="n">
        <v>1</v>
      </c>
      <c r="EE267" s="0" t="n">
        <v>31722858</v>
      </c>
      <c r="EF267" s="0" t="n">
        <v>160</v>
      </c>
      <c r="EG267" s="0" t="s">
        <v>98</v>
      </c>
      <c r="EH267" s="0" t="n">
        <v>0</v>
      </c>
      <c r="EJ267" s="0" t="n">
        <v>1</v>
      </c>
      <c r="EK267" s="0" t="n">
        <v>1114</v>
      </c>
      <c r="EL267" s="0" t="s">
        <v>99</v>
      </c>
      <c r="EM267" s="0" t="s">
        <v>100</v>
      </c>
      <c r="EQ267" s="0" t="n">
        <v>256</v>
      </c>
      <c r="ER267" s="0" t="n">
        <v>45877</v>
      </c>
      <c r="ES267" s="0" t="n">
        <v>37924</v>
      </c>
      <c r="ET267" s="0" t="n">
        <v>2012</v>
      </c>
      <c r="EU267" s="0" t="n">
        <v>0</v>
      </c>
      <c r="EV267" s="0" t="n">
        <v>5941</v>
      </c>
      <c r="EW267" s="0" t="n">
        <v>0</v>
      </c>
      <c r="EX267" s="0" t="n">
        <v>0</v>
      </c>
      <c r="EY267" s="0" t="n">
        <v>1</v>
      </c>
      <c r="FQ267" s="0" t="n">
        <v>0</v>
      </c>
      <c r="FR267" s="0" t="n">
        <f aca="false">ROUND(IF(AND(BH267=3,BI267=3),P267,0),2)</f>
        <v>0</v>
      </c>
      <c r="FS267" s="0" t="n">
        <v>0</v>
      </c>
      <c r="FX267" s="0" t="n">
        <v>0</v>
      </c>
      <c r="FY267" s="0" t="n">
        <v>0</v>
      </c>
      <c r="GD267" s="0" t="n">
        <v>0</v>
      </c>
      <c r="GF267" s="0" t="n">
        <v>1079814831</v>
      </c>
      <c r="GG267" s="0" t="n">
        <v>2</v>
      </c>
      <c r="GH267" s="0" t="n">
        <v>1</v>
      </c>
      <c r="GI267" s="0" t="n">
        <v>2</v>
      </c>
      <c r="GJ267" s="0" t="n">
        <v>0</v>
      </c>
      <c r="GK267" s="0" t="n">
        <f aca="false">ROUND(R267*(R12)/100,2)</f>
        <v>0</v>
      </c>
      <c r="GL267" s="0" t="n">
        <f aca="false">ROUND(IF(AND(BH267=3,BI267=3,FS267&lt;&gt;0),P267,0),2)</f>
        <v>0</v>
      </c>
      <c r="GM267" s="0" t="n">
        <f aca="false">O267+X267+Y267+GK267</f>
        <v>557779.16</v>
      </c>
      <c r="GN267" s="0" t="n">
        <f aca="false">ROUND(IF(OR(BI267=0,BI267=1),O267+X267+Y267+GK267,0),2)</f>
        <v>557779.16</v>
      </c>
      <c r="GO267" s="0" t="n">
        <f aca="false">ROUND(IF(BI267=2,O267+X267+Y267+GK267,0),2)</f>
        <v>0</v>
      </c>
      <c r="GP267" s="0" t="n">
        <f aca="false">ROUND(IF(BI267=4,O267+X267+Y267+GK267,0),2)</f>
        <v>0</v>
      </c>
      <c r="GR267" s="0" t="n">
        <v>0</v>
      </c>
    </row>
    <row r="268" customFormat="false" ht="12.75" hidden="false" customHeight="false" outlineLevel="0" collapsed="false">
      <c r="A268" s="0" t="n">
        <v>18</v>
      </c>
      <c r="B268" s="0" t="n">
        <v>1</v>
      </c>
      <c r="C268" s="0" t="n">
        <v>66</v>
      </c>
      <c r="E268" s="0" t="s">
        <v>330</v>
      </c>
      <c r="F268" s="0" t="s">
        <v>102</v>
      </c>
      <c r="G268" s="0" t="s">
        <v>103</v>
      </c>
      <c r="H268" s="0" t="s">
        <v>104</v>
      </c>
      <c r="I268" s="0" t="n">
        <f aca="false">I267*J268</f>
        <v>0.544992</v>
      </c>
      <c r="J268" s="0" t="n">
        <v>0.272496</v>
      </c>
      <c r="O268" s="0" t="n">
        <f aca="false">ROUND(CP268,2)</f>
        <v>0</v>
      </c>
      <c r="P268" s="0" t="n">
        <f aca="false">ROUND(CQ268*I268,2)</f>
        <v>0</v>
      </c>
      <c r="Q268" s="0" t="n">
        <f aca="false">ROUND(CR268*I268,2)</f>
        <v>0</v>
      </c>
      <c r="R268" s="0" t="n">
        <f aca="false">ROUND(CS268*I268,2)</f>
        <v>0</v>
      </c>
      <c r="S268" s="0" t="n">
        <f aca="false">ROUND(CT268*I268,2)</f>
        <v>0</v>
      </c>
      <c r="T268" s="0" t="n">
        <f aca="false">ROUND(CU268*I268,2)</f>
        <v>0</v>
      </c>
      <c r="U268" s="0" t="n">
        <f aca="false">CV268*I268</f>
        <v>0</v>
      </c>
      <c r="V268" s="0" t="n">
        <f aca="false">CW268*I268</f>
        <v>0</v>
      </c>
      <c r="W268" s="0" t="n">
        <f aca="false">ROUND(CX268*I268,2)</f>
        <v>0</v>
      </c>
      <c r="X268" s="0" t="n">
        <f aca="false">ROUND(CY268,2)</f>
        <v>0</v>
      </c>
      <c r="Y268" s="0" t="n">
        <f aca="false">ROUND(CZ268,2)</f>
        <v>0</v>
      </c>
      <c r="AA268" s="0" t="n">
        <v>77665216</v>
      </c>
      <c r="AB268" s="0" t="n">
        <f aca="false">ROUND((AC268+AD268+AF268),2)</f>
        <v>0</v>
      </c>
      <c r="AC268" s="0" t="n">
        <f aca="false">ROUND((ES268),2)</f>
        <v>0</v>
      </c>
      <c r="AD268" s="0" t="n">
        <f aca="false">ROUND((ET268),2)</f>
        <v>0</v>
      </c>
      <c r="AE268" s="0" t="n">
        <f aca="false">ROUND((EU268),2)</f>
        <v>0</v>
      </c>
      <c r="AF268" s="0" t="n">
        <f aca="false">ROUND((EV268),2)</f>
        <v>0</v>
      </c>
      <c r="AG268" s="0" t="n">
        <f aca="false">ROUND((AP268),2)</f>
        <v>0</v>
      </c>
      <c r="AH268" s="0" t="n">
        <f aca="false">(EW268)</f>
        <v>0</v>
      </c>
      <c r="AI268" s="0" t="n">
        <f aca="false">(EX268)</f>
        <v>0</v>
      </c>
      <c r="AJ268" s="0" t="n">
        <f aca="false">ROUND((AS268),2)</f>
        <v>0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0</v>
      </c>
      <c r="AU268" s="0" t="n">
        <v>0</v>
      </c>
      <c r="AV268" s="0" t="n">
        <v>1</v>
      </c>
      <c r="AW268" s="0" t="n">
        <v>1</v>
      </c>
      <c r="AZ268" s="0" t="n">
        <v>1</v>
      </c>
      <c r="BA268" s="0" t="n">
        <v>1</v>
      </c>
      <c r="BB268" s="0" t="n">
        <v>1</v>
      </c>
      <c r="BC268" s="0" t="n">
        <v>1</v>
      </c>
      <c r="BH268" s="0" t="n">
        <v>3</v>
      </c>
      <c r="BI268" s="0" t="n">
        <v>1</v>
      </c>
      <c r="BM268" s="0" t="n">
        <v>1114</v>
      </c>
      <c r="BN268" s="0" t="n">
        <v>0</v>
      </c>
      <c r="BP268" s="0" t="n">
        <v>0</v>
      </c>
      <c r="BQ268" s="0" t="n">
        <v>160</v>
      </c>
      <c r="BR268" s="0" t="n">
        <v>0</v>
      </c>
      <c r="BS268" s="0" t="n">
        <v>1</v>
      </c>
      <c r="BT268" s="0" t="n">
        <v>1</v>
      </c>
      <c r="BU268" s="0" t="n">
        <v>1</v>
      </c>
      <c r="BV268" s="0" t="n">
        <v>1</v>
      </c>
      <c r="BW268" s="0" t="n">
        <v>1</v>
      </c>
      <c r="BX268" s="0" t="n">
        <v>1</v>
      </c>
      <c r="BZ268" s="0" t="n">
        <v>0</v>
      </c>
      <c r="CA268" s="0" t="n">
        <v>0</v>
      </c>
      <c r="CF268" s="0" t="n">
        <v>0</v>
      </c>
      <c r="CG268" s="0" t="n">
        <v>0</v>
      </c>
      <c r="CM268" s="0" t="n">
        <v>0</v>
      </c>
      <c r="CO268" s="0" t="n">
        <v>0</v>
      </c>
      <c r="CP268" s="0" t="n">
        <f aca="false">(P268+Q268+S268)</f>
        <v>0</v>
      </c>
      <c r="CQ268" s="0" t="n">
        <f aca="false">(AC268*BC268*AW268)</f>
        <v>0</v>
      </c>
      <c r="CR268" s="0" t="n">
        <f aca="false">(AD268*BB268*AV268)</f>
        <v>0</v>
      </c>
      <c r="CS268" s="0" t="n">
        <f aca="false">(AE268*BS268*AV268)</f>
        <v>0</v>
      </c>
      <c r="CT268" s="0" t="n">
        <f aca="false">(AF268*BA268*AV268)</f>
        <v>0</v>
      </c>
      <c r="CU268" s="0" t="n">
        <f aca="false">AG268</f>
        <v>0</v>
      </c>
      <c r="CV268" s="0" t="n">
        <f aca="false">(AH268*AV268)</f>
        <v>0</v>
      </c>
      <c r="CW268" s="0" t="n">
        <f aca="false">AI268</f>
        <v>0</v>
      </c>
      <c r="CX268" s="0" t="n">
        <f aca="false">AJ268</f>
        <v>0</v>
      </c>
      <c r="CY268" s="0" t="n">
        <f aca="false">S268*(BZ268/100)</f>
        <v>0</v>
      </c>
      <c r="CZ268" s="0" t="n">
        <f aca="false">S268*(CA268/100)</f>
        <v>0</v>
      </c>
      <c r="DN268" s="0" t="n">
        <v>0</v>
      </c>
      <c r="DO268" s="0" t="n">
        <v>0</v>
      </c>
      <c r="DP268" s="0" t="n">
        <v>1</v>
      </c>
      <c r="DQ268" s="0" t="n">
        <v>1</v>
      </c>
      <c r="DU268" s="0" t="n">
        <v>1009</v>
      </c>
      <c r="DV268" s="0" t="s">
        <v>104</v>
      </c>
      <c r="DW268" s="0" t="s">
        <v>104</v>
      </c>
      <c r="DX268" s="0" t="n">
        <v>1000</v>
      </c>
      <c r="EE268" s="0" t="n">
        <v>31722858</v>
      </c>
      <c r="EF268" s="0" t="n">
        <v>160</v>
      </c>
      <c r="EG268" s="0" t="s">
        <v>98</v>
      </c>
      <c r="EH268" s="0" t="n">
        <v>0</v>
      </c>
      <c r="EJ268" s="0" t="n">
        <v>1</v>
      </c>
      <c r="EK268" s="0" t="n">
        <v>1114</v>
      </c>
      <c r="EL268" s="0" t="s">
        <v>99</v>
      </c>
      <c r="EM268" s="0" t="s">
        <v>100</v>
      </c>
      <c r="EQ268" s="0" t="n">
        <v>256</v>
      </c>
      <c r="ER268" s="0" t="n">
        <v>0</v>
      </c>
      <c r="ES268" s="0" t="n">
        <v>0</v>
      </c>
      <c r="ET268" s="0" t="n">
        <v>0</v>
      </c>
      <c r="EU268" s="0" t="n">
        <v>0</v>
      </c>
      <c r="EV268" s="0" t="n">
        <v>0</v>
      </c>
      <c r="EW268" s="0" t="n">
        <v>0</v>
      </c>
      <c r="EX268" s="0" t="n">
        <v>0</v>
      </c>
      <c r="FQ268" s="0" t="n">
        <v>0</v>
      </c>
      <c r="FR268" s="0" t="n">
        <f aca="false">ROUND(IF(AND(BH268=3,BI268=3),P268,0),2)</f>
        <v>0</v>
      </c>
      <c r="FS268" s="0" t="n">
        <v>0</v>
      </c>
      <c r="FX268" s="0" t="n">
        <v>0</v>
      </c>
      <c r="FY268" s="0" t="n">
        <v>0</v>
      </c>
      <c r="GD268" s="0" t="n">
        <v>0</v>
      </c>
      <c r="GF268" s="0" t="n">
        <v>-1541367988</v>
      </c>
      <c r="GG268" s="0" t="n">
        <v>2</v>
      </c>
      <c r="GH268" s="0" t="n">
        <v>0</v>
      </c>
      <c r="GI268" s="0" t="n">
        <v>-2</v>
      </c>
      <c r="GJ268" s="0" t="n">
        <v>0</v>
      </c>
      <c r="GK268" s="0" t="n">
        <f aca="false">ROUND(R268*(R12)/100,2)</f>
        <v>0</v>
      </c>
      <c r="GL268" s="0" t="n">
        <f aca="false">ROUND(IF(AND(BH268=3,BI268=3,FS268&lt;&gt;0),P268,0),2)</f>
        <v>0</v>
      </c>
      <c r="GM268" s="0" t="n">
        <f aca="false">O268+X268+Y268+GK268</f>
        <v>0</v>
      </c>
      <c r="GN268" s="0" t="n">
        <f aca="false">ROUND(IF(OR(BI268=0,BI268=1),O268+X268+Y268+GK268,0),2)</f>
        <v>0</v>
      </c>
      <c r="GO268" s="0" t="n">
        <f aca="false">ROUND(IF(BI268=2,O268+X268+Y268+GK268,0),2)</f>
        <v>0</v>
      </c>
      <c r="GP268" s="0" t="n">
        <f aca="false">ROUND(IF(BI268=4,O268+X268+Y268+GK268,0),2)</f>
        <v>0</v>
      </c>
      <c r="GR268" s="0" t="n">
        <v>0</v>
      </c>
    </row>
    <row r="269" customFormat="false" ht="12.75" hidden="false" customHeight="false" outlineLevel="0" collapsed="false">
      <c r="A269" s="0" t="n">
        <v>18</v>
      </c>
      <c r="B269" s="0" t="n">
        <v>1</v>
      </c>
      <c r="C269" s="0" t="n">
        <v>67</v>
      </c>
      <c r="E269" s="0" t="s">
        <v>331</v>
      </c>
      <c r="F269" s="0" t="s">
        <v>102</v>
      </c>
      <c r="G269" s="0" t="s">
        <v>106</v>
      </c>
      <c r="H269" s="0" t="s">
        <v>107</v>
      </c>
      <c r="I269" s="0" t="n">
        <f aca="false">I267*J269</f>
        <v>38.81446</v>
      </c>
      <c r="J269" s="0" t="n">
        <v>19.40723</v>
      </c>
      <c r="O269" s="0" t="n">
        <f aca="false">ROUND(CP269,2)</f>
        <v>0</v>
      </c>
      <c r="P269" s="0" t="n">
        <f aca="false">ROUND(CQ269*I269,2)</f>
        <v>0</v>
      </c>
      <c r="Q269" s="0" t="n">
        <f aca="false">ROUND(CR269*I269,2)</f>
        <v>0</v>
      </c>
      <c r="R269" s="0" t="n">
        <f aca="false">ROUND(CS269*I269,2)</f>
        <v>0</v>
      </c>
      <c r="S269" s="0" t="n">
        <f aca="false">ROUND(CT269*I269,2)</f>
        <v>0</v>
      </c>
      <c r="T269" s="0" t="n">
        <f aca="false">ROUND(CU269*I269,2)</f>
        <v>0</v>
      </c>
      <c r="U269" s="0" t="n">
        <f aca="false">CV269*I269</f>
        <v>0</v>
      </c>
      <c r="V269" s="0" t="n">
        <f aca="false">CW269*I269</f>
        <v>0</v>
      </c>
      <c r="W269" s="0" t="n">
        <f aca="false">ROUND(CX269*I269,2)</f>
        <v>0</v>
      </c>
      <c r="X269" s="0" t="n">
        <f aca="false">ROUND(CY269,2)</f>
        <v>0</v>
      </c>
      <c r="Y269" s="0" t="n">
        <f aca="false">ROUND(CZ269,2)</f>
        <v>0</v>
      </c>
      <c r="AA269" s="0" t="n">
        <v>77665216</v>
      </c>
      <c r="AB269" s="0" t="n">
        <f aca="false">ROUND((AC269+AD269+AF269),2)</f>
        <v>0</v>
      </c>
      <c r="AC269" s="0" t="n">
        <f aca="false">ROUND((ES269),2)</f>
        <v>0</v>
      </c>
      <c r="AD269" s="0" t="n">
        <f aca="false">ROUND((ET269),2)</f>
        <v>0</v>
      </c>
      <c r="AE269" s="0" t="n">
        <f aca="false">ROUND((EU269),2)</f>
        <v>0</v>
      </c>
      <c r="AF269" s="0" t="n">
        <f aca="false">ROUND((EV269),2)</f>
        <v>0</v>
      </c>
      <c r="AG269" s="0" t="n">
        <f aca="false">ROUND((AP269),2)</f>
        <v>0</v>
      </c>
      <c r="AH269" s="0" t="n">
        <f aca="false">(EW269)</f>
        <v>0</v>
      </c>
      <c r="AI269" s="0" t="n">
        <f aca="false">(EX269)</f>
        <v>0</v>
      </c>
      <c r="AJ269" s="0" t="n">
        <f aca="false">ROUND((AS269),2)</f>
        <v>0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  <c r="AS269" s="0" t="n">
        <v>0</v>
      </c>
      <c r="AT269" s="0" t="n">
        <v>0</v>
      </c>
      <c r="AU269" s="0" t="n">
        <v>0</v>
      </c>
      <c r="AV269" s="0" t="n">
        <v>1</v>
      </c>
      <c r="AW269" s="0" t="n">
        <v>1</v>
      </c>
      <c r="AZ269" s="0" t="n">
        <v>1</v>
      </c>
      <c r="BA269" s="0" t="n">
        <v>1</v>
      </c>
      <c r="BB269" s="0" t="n">
        <v>1</v>
      </c>
      <c r="BC269" s="0" t="n">
        <v>1</v>
      </c>
      <c r="BH269" s="0" t="n">
        <v>3</v>
      </c>
      <c r="BI269" s="0" t="n">
        <v>1</v>
      </c>
      <c r="BM269" s="0" t="n">
        <v>1114</v>
      </c>
      <c r="BN269" s="0" t="n">
        <v>0</v>
      </c>
      <c r="BP269" s="0" t="n">
        <v>0</v>
      </c>
      <c r="BQ269" s="0" t="n">
        <v>160</v>
      </c>
      <c r="BR269" s="0" t="n">
        <v>0</v>
      </c>
      <c r="BS269" s="0" t="n">
        <v>1</v>
      </c>
      <c r="BT269" s="0" t="n">
        <v>1</v>
      </c>
      <c r="BU269" s="0" t="n">
        <v>1</v>
      </c>
      <c r="BV269" s="0" t="n">
        <v>1</v>
      </c>
      <c r="BW269" s="0" t="n">
        <v>1</v>
      </c>
      <c r="BX269" s="0" t="n">
        <v>1</v>
      </c>
      <c r="BZ269" s="0" t="n">
        <v>0</v>
      </c>
      <c r="CA269" s="0" t="n">
        <v>0</v>
      </c>
      <c r="CF269" s="0" t="n">
        <v>0</v>
      </c>
      <c r="CG269" s="0" t="n">
        <v>0</v>
      </c>
      <c r="CM269" s="0" t="n">
        <v>0</v>
      </c>
      <c r="CO269" s="0" t="n">
        <v>0</v>
      </c>
      <c r="CP269" s="0" t="n">
        <f aca="false">(P269+Q269+S269)</f>
        <v>0</v>
      </c>
      <c r="CQ269" s="0" t="n">
        <f aca="false">(AC269*BC269*AW269)</f>
        <v>0</v>
      </c>
      <c r="CR269" s="0" t="n">
        <f aca="false">(AD269*BB269*AV269)</f>
        <v>0</v>
      </c>
      <c r="CS269" s="0" t="n">
        <f aca="false">(AE269*BS269*AV269)</f>
        <v>0</v>
      </c>
      <c r="CT269" s="0" t="n">
        <f aca="false">(AF269*BA269*AV269)</f>
        <v>0</v>
      </c>
      <c r="CU269" s="0" t="n">
        <f aca="false">AG269</f>
        <v>0</v>
      </c>
      <c r="CV269" s="0" t="n">
        <f aca="false">(AH269*AV269)</f>
        <v>0</v>
      </c>
      <c r="CW269" s="0" t="n">
        <f aca="false">AI269</f>
        <v>0</v>
      </c>
      <c r="CX269" s="0" t="n">
        <f aca="false">AJ269</f>
        <v>0</v>
      </c>
      <c r="CY269" s="0" t="n">
        <f aca="false">S269*(BZ269/100)</f>
        <v>0</v>
      </c>
      <c r="CZ269" s="0" t="n">
        <f aca="false">S269*(CA269/100)</f>
        <v>0</v>
      </c>
      <c r="DN269" s="0" t="n">
        <v>0</v>
      </c>
      <c r="DO269" s="0" t="n">
        <v>0</v>
      </c>
      <c r="DP269" s="0" t="n">
        <v>1</v>
      </c>
      <c r="DQ269" s="0" t="n">
        <v>1</v>
      </c>
      <c r="DU269" s="0" t="n">
        <v>1007</v>
      </c>
      <c r="DV269" s="0" t="s">
        <v>107</v>
      </c>
      <c r="DW269" s="0" t="s">
        <v>107</v>
      </c>
      <c r="DX269" s="0" t="n">
        <v>1</v>
      </c>
      <c r="EE269" s="0" t="n">
        <v>31722858</v>
      </c>
      <c r="EF269" s="0" t="n">
        <v>160</v>
      </c>
      <c r="EG269" s="0" t="s">
        <v>98</v>
      </c>
      <c r="EH269" s="0" t="n">
        <v>0</v>
      </c>
      <c r="EJ269" s="0" t="n">
        <v>1</v>
      </c>
      <c r="EK269" s="0" t="n">
        <v>1114</v>
      </c>
      <c r="EL269" s="0" t="s">
        <v>99</v>
      </c>
      <c r="EM269" s="0" t="s">
        <v>100</v>
      </c>
      <c r="EQ269" s="0" t="n">
        <v>256</v>
      </c>
      <c r="ER269" s="0" t="n">
        <v>0</v>
      </c>
      <c r="ES269" s="0" t="n">
        <v>0</v>
      </c>
      <c r="ET269" s="0" t="n">
        <v>0</v>
      </c>
      <c r="EU269" s="0" t="n">
        <v>0</v>
      </c>
      <c r="EV269" s="0" t="n">
        <v>0</v>
      </c>
      <c r="EW269" s="0" t="n">
        <v>0</v>
      </c>
      <c r="EX269" s="0" t="n">
        <v>0</v>
      </c>
      <c r="FQ269" s="0" t="n">
        <v>0</v>
      </c>
      <c r="FR269" s="0" t="n">
        <f aca="false">ROUND(IF(AND(BH269=3,BI269=3),P269,0),2)</f>
        <v>0</v>
      </c>
      <c r="FS269" s="0" t="n">
        <v>0</v>
      </c>
      <c r="FX269" s="0" t="n">
        <v>0</v>
      </c>
      <c r="FY269" s="0" t="n">
        <v>0</v>
      </c>
      <c r="GD269" s="0" t="n">
        <v>0</v>
      </c>
      <c r="GF269" s="0" t="n">
        <v>-589967668</v>
      </c>
      <c r="GG269" s="0" t="n">
        <v>2</v>
      </c>
      <c r="GH269" s="0" t="n">
        <v>0</v>
      </c>
      <c r="GI269" s="0" t="n">
        <v>-2</v>
      </c>
      <c r="GJ269" s="0" t="n">
        <v>0</v>
      </c>
      <c r="GK269" s="0" t="n">
        <f aca="false">ROUND(R269*(R12)/100,2)</f>
        <v>0</v>
      </c>
      <c r="GL269" s="0" t="n">
        <f aca="false">ROUND(IF(AND(BH269=3,BI269=3,FS269&lt;&gt;0),P269,0),2)</f>
        <v>0</v>
      </c>
      <c r="GM269" s="0" t="n">
        <f aca="false">O269+X269+Y269+GK269</f>
        <v>0</v>
      </c>
      <c r="GN269" s="0" t="n">
        <f aca="false">ROUND(IF(OR(BI269=0,BI269=1),O269+X269+Y269+GK269,0),2)</f>
        <v>0</v>
      </c>
      <c r="GO269" s="0" t="n">
        <f aca="false">ROUND(IF(BI269=2,O269+X269+Y269+GK269,0),2)</f>
        <v>0</v>
      </c>
      <c r="GP269" s="0" t="n">
        <f aca="false">ROUND(IF(BI269=4,O269+X269+Y269+GK269,0),2)</f>
        <v>0</v>
      </c>
      <c r="GR269" s="0" t="n">
        <v>0</v>
      </c>
    </row>
    <row r="270" customFormat="false" ht="12.75" hidden="false" customHeight="false" outlineLevel="0" collapsed="false">
      <c r="A270" s="0" t="n">
        <v>17</v>
      </c>
      <c r="B270" s="0" t="n">
        <v>1</v>
      </c>
      <c r="C270" s="0" t="n">
        <f aca="false">ROW(SmtRes!A68)</f>
        <v>68</v>
      </c>
      <c r="D270" s="0" t="n">
        <f aca="false">ROW(EtalonRes!A69)</f>
        <v>69</v>
      </c>
      <c r="E270" s="0" t="s">
        <v>332</v>
      </c>
      <c r="F270" s="0" t="s">
        <v>217</v>
      </c>
      <c r="G270" s="0" t="s">
        <v>218</v>
      </c>
      <c r="H270" s="0" t="s">
        <v>219</v>
      </c>
      <c r="I270" s="0" t="n">
        <v>148</v>
      </c>
      <c r="J270" s="0" t="n">
        <v>0</v>
      </c>
      <c r="O270" s="0" t="n">
        <f aca="false">ROUND(CP270,2)</f>
        <v>222286.31</v>
      </c>
      <c r="P270" s="0" t="n">
        <f aca="false">ROUND(CQ270*I270,2)</f>
        <v>77815.44</v>
      </c>
      <c r="Q270" s="0" t="n">
        <f aca="false">ROUND(CR270*I270,2)</f>
        <v>38192.88</v>
      </c>
      <c r="R270" s="0" t="n">
        <f aca="false">ROUND(CS270*I270,2)</f>
        <v>0</v>
      </c>
      <c r="S270" s="0" t="n">
        <f aca="false">ROUND(CT270*I270,2)</f>
        <v>106277.99</v>
      </c>
      <c r="T270" s="0" t="n">
        <f aca="false">ROUND(CU270*I270,2)</f>
        <v>0</v>
      </c>
      <c r="U270" s="0" t="n">
        <f aca="false">CV270*I270</f>
        <v>0</v>
      </c>
      <c r="V270" s="0" t="n">
        <f aca="false">CW270*I270</f>
        <v>0</v>
      </c>
      <c r="W270" s="0" t="n">
        <f aca="false">ROUND(CX270*I270,2)</f>
        <v>29.6</v>
      </c>
      <c r="X270" s="0" t="n">
        <f aca="false">ROUND(CY270,2)</f>
        <v>0</v>
      </c>
      <c r="Y270" s="0" t="n">
        <f aca="false">ROUND(CZ270,2)</f>
        <v>0</v>
      </c>
      <c r="AA270" s="0" t="n">
        <v>77665216</v>
      </c>
      <c r="AB270" s="0" t="n">
        <f aca="false">ROUND((AC270+AD270+AF270),2)</f>
        <v>150.65</v>
      </c>
      <c r="AC270" s="0" t="n">
        <f aca="false">ROUND((ES270),2)</f>
        <v>69</v>
      </c>
      <c r="AD270" s="0" t="n">
        <f aca="false">ROUND(((ET270*1.15)),2)</f>
        <v>34.5</v>
      </c>
      <c r="AE270" s="0" t="n">
        <f aca="false">ROUND(((EU270*1.15)),2)</f>
        <v>0</v>
      </c>
      <c r="AF270" s="0" t="n">
        <f aca="false">ROUND(((EV270*1.15)),2)</f>
        <v>47.15</v>
      </c>
      <c r="AG270" s="0" t="n">
        <f aca="false">ROUND((AP270),2)</f>
        <v>0</v>
      </c>
      <c r="AH270" s="0" t="n">
        <f aca="false">((EW270*1.15))</f>
        <v>0</v>
      </c>
      <c r="AI270" s="0" t="n">
        <f aca="false">((EX270*1.15))</f>
        <v>0</v>
      </c>
      <c r="AJ270" s="0" t="n">
        <f aca="false">ROUND((AS270),2)</f>
        <v>0.2</v>
      </c>
      <c r="AK270" s="0" t="n">
        <v>140</v>
      </c>
      <c r="AL270" s="0" t="n">
        <v>69</v>
      </c>
      <c r="AM270" s="0" t="n">
        <v>30</v>
      </c>
      <c r="AN270" s="0" t="n">
        <v>0</v>
      </c>
      <c r="AO270" s="0" t="n">
        <v>41</v>
      </c>
      <c r="AP270" s="0" t="n">
        <v>0</v>
      </c>
      <c r="AQ270" s="0" t="n">
        <v>0</v>
      </c>
      <c r="AR270" s="0" t="n">
        <v>0</v>
      </c>
      <c r="AS270" s="0" t="n">
        <v>0.2</v>
      </c>
      <c r="AT270" s="0" t="n">
        <v>0</v>
      </c>
      <c r="AU270" s="0" t="n">
        <v>0</v>
      </c>
      <c r="AV270" s="0" t="n">
        <v>1</v>
      </c>
      <c r="AW270" s="0" t="n">
        <v>1</v>
      </c>
      <c r="AZ270" s="0" t="n">
        <v>1</v>
      </c>
      <c r="BA270" s="0" t="n">
        <v>15.23</v>
      </c>
      <c r="BB270" s="0" t="n">
        <v>7.48</v>
      </c>
      <c r="BC270" s="0" t="n">
        <v>7.62</v>
      </c>
      <c r="BH270" s="0" t="n">
        <v>0</v>
      </c>
      <c r="BI270" s="0" t="n">
        <v>1</v>
      </c>
      <c r="BJ270" s="0" t="s">
        <v>220</v>
      </c>
      <c r="BM270" s="0" t="n">
        <v>1114</v>
      </c>
      <c r="BN270" s="0" t="n">
        <v>0</v>
      </c>
      <c r="BO270" s="0" t="s">
        <v>217</v>
      </c>
      <c r="BP270" s="0" t="n">
        <v>1</v>
      </c>
      <c r="BQ270" s="0" t="n">
        <v>160</v>
      </c>
      <c r="BR270" s="0" t="n">
        <v>0</v>
      </c>
      <c r="BS270" s="0" t="n">
        <v>15.23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0</v>
      </c>
      <c r="CA270" s="0" t="n">
        <v>0</v>
      </c>
      <c r="CF270" s="0" t="n">
        <v>0</v>
      </c>
      <c r="CG270" s="0" t="n">
        <v>0</v>
      </c>
      <c r="CM270" s="0" t="n">
        <v>0</v>
      </c>
      <c r="CN270" s="0" t="s">
        <v>333</v>
      </c>
      <c r="CO270" s="0" t="n">
        <v>0</v>
      </c>
      <c r="CP270" s="0" t="n">
        <f aca="false">(P270+Q270+S270)</f>
        <v>222286.31</v>
      </c>
      <c r="CQ270" s="0" t="n">
        <f aca="false">(AC270*BC270*AW270)</f>
        <v>525.78</v>
      </c>
      <c r="CR270" s="0" t="n">
        <f aca="false">(AD270*BB270*AV270)</f>
        <v>258.06</v>
      </c>
      <c r="CS270" s="0" t="n">
        <f aca="false">(AE270*BS270*AV270)</f>
        <v>0</v>
      </c>
      <c r="CT270" s="0" t="n">
        <f aca="false">(AF270*BA270*AV270)</f>
        <v>718.0945</v>
      </c>
      <c r="CU270" s="0" t="n">
        <f aca="false">AG270</f>
        <v>0</v>
      </c>
      <c r="CV270" s="0" t="n">
        <f aca="false">(AH270*AV270)</f>
        <v>0</v>
      </c>
      <c r="CW270" s="0" t="n">
        <f aca="false">AI270</f>
        <v>0</v>
      </c>
      <c r="CX270" s="0" t="n">
        <f aca="false">AJ270</f>
        <v>0.2</v>
      </c>
      <c r="CY270" s="0" t="n">
        <f aca="false">S270*(BZ270/100)</f>
        <v>0</v>
      </c>
      <c r="CZ270" s="0" t="n">
        <f aca="false">S270*(CA270/100)</f>
        <v>0</v>
      </c>
      <c r="DE270" s="0" t="s">
        <v>121</v>
      </c>
      <c r="DF270" s="0" t="s">
        <v>121</v>
      </c>
      <c r="DG270" s="0" t="s">
        <v>121</v>
      </c>
      <c r="DI270" s="0" t="s">
        <v>121</v>
      </c>
      <c r="DJ270" s="0" t="s">
        <v>121</v>
      </c>
      <c r="DN270" s="0" t="n">
        <v>0</v>
      </c>
      <c r="DO270" s="0" t="n">
        <v>0</v>
      </c>
      <c r="DP270" s="0" t="n">
        <v>1</v>
      </c>
      <c r="DQ270" s="0" t="n">
        <v>1</v>
      </c>
      <c r="DU270" s="0" t="n">
        <v>1005</v>
      </c>
      <c r="DV270" s="0" t="s">
        <v>219</v>
      </c>
      <c r="DW270" s="0" t="s">
        <v>219</v>
      </c>
      <c r="DX270" s="0" t="n">
        <v>1</v>
      </c>
      <c r="EE270" s="0" t="n">
        <v>31722858</v>
      </c>
      <c r="EF270" s="0" t="n">
        <v>160</v>
      </c>
      <c r="EG270" s="0" t="s">
        <v>98</v>
      </c>
      <c r="EH270" s="0" t="n">
        <v>0</v>
      </c>
      <c r="EJ270" s="0" t="n">
        <v>1</v>
      </c>
      <c r="EK270" s="0" t="n">
        <v>1114</v>
      </c>
      <c r="EL270" s="0" t="s">
        <v>99</v>
      </c>
      <c r="EM270" s="0" t="s">
        <v>100</v>
      </c>
      <c r="EQ270" s="0" t="n">
        <v>256</v>
      </c>
      <c r="ER270" s="0" t="n">
        <v>140</v>
      </c>
      <c r="ES270" s="0" t="n">
        <v>69</v>
      </c>
      <c r="ET270" s="0" t="n">
        <v>30</v>
      </c>
      <c r="EU270" s="0" t="n">
        <v>0</v>
      </c>
      <c r="EV270" s="0" t="n">
        <v>41</v>
      </c>
      <c r="EW270" s="0" t="n">
        <v>0</v>
      </c>
      <c r="EX270" s="0" t="n">
        <v>0</v>
      </c>
      <c r="EY270" s="0" t="n">
        <v>1</v>
      </c>
      <c r="FQ270" s="0" t="n">
        <v>0</v>
      </c>
      <c r="FR270" s="0" t="n">
        <f aca="false">ROUND(IF(AND(BH270=3,BI270=3),P270,0),2)</f>
        <v>0</v>
      </c>
      <c r="FS270" s="0" t="n">
        <v>0</v>
      </c>
      <c r="FX270" s="0" t="n">
        <v>0</v>
      </c>
      <c r="FY270" s="0" t="n">
        <v>0</v>
      </c>
      <c r="GD270" s="0" t="n">
        <v>0</v>
      </c>
      <c r="GF270" s="0" t="n">
        <v>-1225497977</v>
      </c>
      <c r="GG270" s="0" t="n">
        <v>2</v>
      </c>
      <c r="GH270" s="0" t="n">
        <v>1</v>
      </c>
      <c r="GI270" s="0" t="n">
        <v>2</v>
      </c>
      <c r="GJ270" s="0" t="n">
        <v>0</v>
      </c>
      <c r="GK270" s="0" t="n">
        <f aca="false">ROUND(R270*(R12)/100,2)</f>
        <v>0</v>
      </c>
      <c r="GL270" s="0" t="n">
        <f aca="false">ROUND(IF(AND(BH270=3,BI270=3,FS270&lt;&gt;0),P270,0),2)</f>
        <v>0</v>
      </c>
      <c r="GM270" s="0" t="n">
        <f aca="false">O270+X270+Y270+GK270</f>
        <v>222286.31</v>
      </c>
      <c r="GN270" s="0" t="n">
        <f aca="false">ROUND(IF(OR(BI270=0,BI270=1),O270+X270+Y270+GK270,0),2)</f>
        <v>222286.31</v>
      </c>
      <c r="GO270" s="0" t="n">
        <f aca="false">ROUND(IF(BI270=2,O270+X270+Y270+GK270,0),2)</f>
        <v>0</v>
      </c>
      <c r="GP270" s="0" t="n">
        <f aca="false">ROUND(IF(BI270=4,O270+X270+Y270+GK270,0),2)</f>
        <v>0</v>
      </c>
      <c r="GR270" s="0" t="n">
        <v>0</v>
      </c>
    </row>
    <row r="271" customFormat="false" ht="12.75" hidden="false" customHeight="false" outlineLevel="0" collapsed="false">
      <c r="A271" s="0" t="n">
        <v>18</v>
      </c>
      <c r="B271" s="0" t="n">
        <v>1</v>
      </c>
      <c r="C271" s="0" t="n">
        <v>68</v>
      </c>
      <c r="E271" s="0" t="s">
        <v>334</v>
      </c>
      <c r="F271" s="0" t="s">
        <v>102</v>
      </c>
      <c r="G271" s="0" t="s">
        <v>106</v>
      </c>
      <c r="H271" s="0" t="s">
        <v>107</v>
      </c>
      <c r="I271" s="0" t="n">
        <f aca="false">I270*J271</f>
        <v>-29.6</v>
      </c>
      <c r="J271" s="0" t="n">
        <v>-0.2</v>
      </c>
      <c r="O271" s="0" t="n">
        <f aca="false">ROUND(CP271,2)</f>
        <v>-0</v>
      </c>
      <c r="P271" s="0" t="n">
        <f aca="false">ROUND(CQ271*I271,2)</f>
        <v>-0</v>
      </c>
      <c r="Q271" s="0" t="n">
        <f aca="false">ROUND(CR271*I271,2)</f>
        <v>-0</v>
      </c>
      <c r="R271" s="0" t="n">
        <f aca="false">ROUND(CS271*I271,2)</f>
        <v>-0</v>
      </c>
      <c r="S271" s="0" t="n">
        <f aca="false">ROUND(CT271*I271,2)</f>
        <v>-0</v>
      </c>
      <c r="T271" s="0" t="n">
        <f aca="false">ROUND(CU271*I271,2)</f>
        <v>-0</v>
      </c>
      <c r="U271" s="0" t="n">
        <f aca="false">CV271*I271</f>
        <v>-0</v>
      </c>
      <c r="V271" s="0" t="n">
        <f aca="false">CW271*I271</f>
        <v>-0</v>
      </c>
      <c r="W271" s="0" t="n">
        <f aca="false">ROUND(CX271*I271,2)</f>
        <v>-0</v>
      </c>
      <c r="X271" s="0" t="n">
        <f aca="false">ROUND(CY271,2)</f>
        <v>-0</v>
      </c>
      <c r="Y271" s="0" t="n">
        <f aca="false">ROUND(CZ271,2)</f>
        <v>-0</v>
      </c>
      <c r="AA271" s="0" t="n">
        <v>77665216</v>
      </c>
      <c r="AB271" s="0" t="n">
        <f aca="false">ROUND((AC271+AD271+AF271),2)</f>
        <v>0</v>
      </c>
      <c r="AC271" s="0" t="n">
        <f aca="false">ROUND((ES271),2)</f>
        <v>0</v>
      </c>
      <c r="AD271" s="0" t="n">
        <f aca="false">ROUND((ET271),2)</f>
        <v>0</v>
      </c>
      <c r="AE271" s="0" t="n">
        <f aca="false">ROUND((EU271),2)</f>
        <v>0</v>
      </c>
      <c r="AF271" s="0" t="n">
        <f aca="false">ROUND((EV271),2)</f>
        <v>0</v>
      </c>
      <c r="AG271" s="0" t="n">
        <f aca="false">ROUND((AP271),2)</f>
        <v>0</v>
      </c>
      <c r="AH271" s="0" t="n">
        <f aca="false">(EW271)</f>
        <v>0</v>
      </c>
      <c r="AI271" s="0" t="n">
        <f aca="false">(EX271)</f>
        <v>0</v>
      </c>
      <c r="AJ271" s="0" t="n">
        <f aca="false">ROUND((AS271),2)</f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1</v>
      </c>
      <c r="AW271" s="0" t="n">
        <v>1</v>
      </c>
      <c r="AZ271" s="0" t="n">
        <v>1</v>
      </c>
      <c r="BA271" s="0" t="n">
        <v>1</v>
      </c>
      <c r="BB271" s="0" t="n">
        <v>1</v>
      </c>
      <c r="BC271" s="0" t="n">
        <v>1</v>
      </c>
      <c r="BH271" s="0" t="n">
        <v>3</v>
      </c>
      <c r="BI271" s="0" t="n">
        <v>1</v>
      </c>
      <c r="BM271" s="0" t="n">
        <v>1114</v>
      </c>
      <c r="BN271" s="0" t="n">
        <v>0</v>
      </c>
      <c r="BP271" s="0" t="n">
        <v>0</v>
      </c>
      <c r="BQ271" s="0" t="n">
        <v>160</v>
      </c>
      <c r="BR271" s="0" t="n">
        <v>1</v>
      </c>
      <c r="BS271" s="0" t="n">
        <v>1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0</v>
      </c>
      <c r="CA271" s="0" t="n">
        <v>0</v>
      </c>
      <c r="CF271" s="0" t="n">
        <v>0</v>
      </c>
      <c r="CG271" s="0" t="n">
        <v>0</v>
      </c>
      <c r="CM271" s="0" t="n">
        <v>0</v>
      </c>
      <c r="CO271" s="0" t="n">
        <v>0</v>
      </c>
      <c r="CP271" s="0" t="n">
        <f aca="false">(P271+Q271+S271)</f>
        <v>-0</v>
      </c>
      <c r="CQ271" s="0" t="n">
        <f aca="false">(AC271*BC271*AW271)</f>
        <v>0</v>
      </c>
      <c r="CR271" s="0" t="n">
        <f aca="false">(AD271*BB271*AV271)</f>
        <v>0</v>
      </c>
      <c r="CS271" s="0" t="n">
        <f aca="false">(AE271*BS271*AV271)</f>
        <v>0</v>
      </c>
      <c r="CT271" s="0" t="n">
        <f aca="false">(AF271*BA271*AV271)</f>
        <v>0</v>
      </c>
      <c r="CU271" s="0" t="n">
        <f aca="false">AG271</f>
        <v>0</v>
      </c>
      <c r="CV271" s="0" t="n">
        <f aca="false">(AH271*AV271)</f>
        <v>0</v>
      </c>
      <c r="CW271" s="0" t="n">
        <f aca="false">AI271</f>
        <v>0</v>
      </c>
      <c r="CX271" s="0" t="n">
        <f aca="false">AJ271</f>
        <v>0</v>
      </c>
      <c r="CY271" s="0" t="n">
        <f aca="false">S271*(BZ271/100)</f>
        <v>-0</v>
      </c>
      <c r="CZ271" s="0" t="n">
        <f aca="false">S271*(CA271/100)</f>
        <v>-0</v>
      </c>
      <c r="DN271" s="0" t="n">
        <v>0</v>
      </c>
      <c r="DO271" s="0" t="n">
        <v>0</v>
      </c>
      <c r="DP271" s="0" t="n">
        <v>1</v>
      </c>
      <c r="DQ271" s="0" t="n">
        <v>1</v>
      </c>
      <c r="DU271" s="0" t="n">
        <v>1007</v>
      </c>
      <c r="DV271" s="0" t="s">
        <v>107</v>
      </c>
      <c r="DW271" s="0" t="s">
        <v>107</v>
      </c>
      <c r="DX271" s="0" t="n">
        <v>1</v>
      </c>
      <c r="EE271" s="0" t="n">
        <v>31722858</v>
      </c>
      <c r="EF271" s="0" t="n">
        <v>160</v>
      </c>
      <c r="EG271" s="0" t="s">
        <v>98</v>
      </c>
      <c r="EH271" s="0" t="n">
        <v>0</v>
      </c>
      <c r="EJ271" s="0" t="n">
        <v>1</v>
      </c>
      <c r="EK271" s="0" t="n">
        <v>1114</v>
      </c>
      <c r="EL271" s="0" t="s">
        <v>99</v>
      </c>
      <c r="EM271" s="0" t="s">
        <v>100</v>
      </c>
      <c r="EQ271" s="0" t="n">
        <v>33024</v>
      </c>
      <c r="ER271" s="0" t="n">
        <v>0</v>
      </c>
      <c r="ES271" s="0" t="n">
        <v>0</v>
      </c>
      <c r="ET271" s="0" t="n">
        <v>0</v>
      </c>
      <c r="EU271" s="0" t="n">
        <v>0</v>
      </c>
      <c r="EV271" s="0" t="n">
        <v>0</v>
      </c>
      <c r="EW271" s="0" t="n">
        <v>0</v>
      </c>
      <c r="EX271" s="0" t="n">
        <v>0</v>
      </c>
      <c r="FQ271" s="0" t="n">
        <v>0</v>
      </c>
      <c r="FR271" s="0" t="n">
        <f aca="false">ROUND(IF(AND(BH271=3,BI271=3),P271,0),2)</f>
        <v>0</v>
      </c>
      <c r="FS271" s="0" t="n">
        <v>0</v>
      </c>
      <c r="FX271" s="0" t="n">
        <v>0</v>
      </c>
      <c r="FY271" s="0" t="n">
        <v>0</v>
      </c>
      <c r="GD271" s="0" t="n">
        <v>0</v>
      </c>
      <c r="GF271" s="0" t="n">
        <v>-589967668</v>
      </c>
      <c r="GG271" s="0" t="n">
        <v>2</v>
      </c>
      <c r="GH271" s="0" t="n">
        <v>0</v>
      </c>
      <c r="GI271" s="0" t="n">
        <v>-2</v>
      </c>
      <c r="GJ271" s="0" t="n">
        <v>0</v>
      </c>
      <c r="GK271" s="0" t="n">
        <f aca="false">ROUND(R271*(R12)/100,2)</f>
        <v>-0</v>
      </c>
      <c r="GL271" s="0" t="n">
        <f aca="false">ROUND(IF(AND(BH271=3,BI271=3,FS271&lt;&gt;0),P271,0),2)</f>
        <v>0</v>
      </c>
      <c r="GM271" s="0" t="n">
        <f aca="false">O271+X271+Y271+GK271</f>
        <v>-0</v>
      </c>
      <c r="GN271" s="0" t="n">
        <f aca="false">ROUND(IF(OR(BI271=0,BI271=1),O271+X271+Y271+GK271,0),2)</f>
        <v>-0</v>
      </c>
      <c r="GO271" s="0" t="n">
        <f aca="false">ROUND(IF(BI271=2,O271+X271+Y271+GK271,0),2)</f>
        <v>0</v>
      </c>
      <c r="GP271" s="0" t="n">
        <f aca="false">ROUND(IF(BI271=4,O271+X271+Y271+GK271,0),2)</f>
        <v>0</v>
      </c>
      <c r="GR271" s="0" t="n">
        <v>0</v>
      </c>
    </row>
    <row r="272" customFormat="false" ht="12.75" hidden="false" customHeight="false" outlineLevel="0" collapsed="false">
      <c r="A272" s="0" t="n">
        <v>17</v>
      </c>
      <c r="B272" s="0" t="n">
        <v>1</v>
      </c>
      <c r="C272" s="0" t="n">
        <f aca="false">ROW(SmtRes!A71)</f>
        <v>71</v>
      </c>
      <c r="D272" s="0" t="n">
        <f aca="false">ROW(EtalonRes!A72)</f>
        <v>72</v>
      </c>
      <c r="E272" s="0" t="s">
        <v>335</v>
      </c>
      <c r="F272" s="0" t="s">
        <v>147</v>
      </c>
      <c r="G272" s="0" t="s">
        <v>148</v>
      </c>
      <c r="H272" s="0" t="s">
        <v>149</v>
      </c>
      <c r="I272" s="0" t="n">
        <f aca="false">ROUND((38.81+29.6)/100,9)</f>
        <v>0.6841</v>
      </c>
      <c r="J272" s="0" t="n">
        <v>0</v>
      </c>
      <c r="O272" s="0" t="n">
        <f aca="false">ROUND(CP272,2)</f>
        <v>4769.63</v>
      </c>
      <c r="P272" s="0" t="n">
        <f aca="false">ROUND(CQ272*I272,2)</f>
        <v>0</v>
      </c>
      <c r="Q272" s="0" t="n">
        <f aca="false">ROUND(CR272*I272,2)</f>
        <v>4571.29</v>
      </c>
      <c r="R272" s="0" t="n">
        <f aca="false">ROUND(CS272*I272,2)</f>
        <v>1976.06</v>
      </c>
      <c r="S272" s="0" t="n">
        <f aca="false">ROUND(CT272*I272,2)</f>
        <v>198.34</v>
      </c>
      <c r="T272" s="0" t="n">
        <f aca="false">ROUND(CU272*I272,2)</f>
        <v>0</v>
      </c>
      <c r="U272" s="0" t="n">
        <f aca="false">CV272*I272</f>
        <v>1.125317136</v>
      </c>
      <c r="V272" s="0" t="n">
        <f aca="false">CW272*I272</f>
        <v>0</v>
      </c>
      <c r="W272" s="0" t="n">
        <f aca="false">ROUND(CX272*I272,2)</f>
        <v>0</v>
      </c>
      <c r="X272" s="0" t="n">
        <f aca="false">ROUND(CY272,2)</f>
        <v>192.39</v>
      </c>
      <c r="Y272" s="0" t="n">
        <f aca="false">ROUND(CZ272,2)</f>
        <v>107.1</v>
      </c>
      <c r="AA272" s="0" t="n">
        <v>77665216</v>
      </c>
      <c r="AB272" s="0" t="n">
        <f aca="false">ROUND((AC272+AD272+AF272),2)</f>
        <v>771.65</v>
      </c>
      <c r="AC272" s="0" t="n">
        <f aca="false">ROUND((ES272),2)</f>
        <v>0</v>
      </c>
      <c r="AD272" s="0" t="n">
        <f aca="false">ROUND((ET272),2)</f>
        <v>757.55</v>
      </c>
      <c r="AE272" s="0" t="n">
        <f aca="false">ROUND((EU272),2)</f>
        <v>140.48</v>
      </c>
      <c r="AF272" s="0" t="n">
        <f aca="false">ROUND((EV272),2)</f>
        <v>14.1</v>
      </c>
      <c r="AG272" s="0" t="n">
        <f aca="false">ROUND((AP272),2)</f>
        <v>0</v>
      </c>
      <c r="AH272" s="0" t="n">
        <f aca="false">(EW272)</f>
        <v>1.38</v>
      </c>
      <c r="AI272" s="0" t="n">
        <f aca="false">(EX272)</f>
        <v>0</v>
      </c>
      <c r="AJ272" s="0" t="n">
        <f aca="false">ROUND((AS272),2)</f>
        <v>0</v>
      </c>
      <c r="AK272" s="0" t="n">
        <v>771.65</v>
      </c>
      <c r="AL272" s="0" t="n">
        <v>0</v>
      </c>
      <c r="AM272" s="0" t="n">
        <v>757.55</v>
      </c>
      <c r="AN272" s="0" t="n">
        <v>140.48</v>
      </c>
      <c r="AO272" s="0" t="n">
        <v>14.1</v>
      </c>
      <c r="AP272" s="0" t="n">
        <v>0</v>
      </c>
      <c r="AQ272" s="0" t="n">
        <v>1.38</v>
      </c>
      <c r="AR272" s="0" t="n">
        <v>0</v>
      </c>
      <c r="AS272" s="0" t="n">
        <v>0</v>
      </c>
      <c r="AT272" s="0" t="n">
        <v>97</v>
      </c>
      <c r="AU272" s="0" t="n">
        <v>54</v>
      </c>
      <c r="AV272" s="0" t="n">
        <v>1.192</v>
      </c>
      <c r="AW272" s="0" t="n">
        <v>1</v>
      </c>
      <c r="AZ272" s="0" t="n">
        <v>1</v>
      </c>
      <c r="BA272" s="0" t="n">
        <v>17.25</v>
      </c>
      <c r="BB272" s="0" t="n">
        <v>7.4</v>
      </c>
      <c r="BC272" s="0" t="n">
        <v>1</v>
      </c>
      <c r="BH272" s="0" t="n">
        <v>0</v>
      </c>
      <c r="BI272" s="0" t="n">
        <v>1</v>
      </c>
      <c r="BJ272" s="0" t="s">
        <v>150</v>
      </c>
      <c r="BM272" s="0" t="n">
        <v>2</v>
      </c>
      <c r="BN272" s="0" t="n">
        <v>0</v>
      </c>
      <c r="BO272" s="0" t="s">
        <v>147</v>
      </c>
      <c r="BP272" s="0" t="n">
        <v>1</v>
      </c>
      <c r="BQ272" s="0" t="n">
        <v>30</v>
      </c>
      <c r="BR272" s="0" t="n">
        <v>0</v>
      </c>
      <c r="BS272" s="0" t="n">
        <v>17.25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97</v>
      </c>
      <c r="CA272" s="0" t="n">
        <v>54</v>
      </c>
      <c r="CF272" s="0" t="n">
        <v>0</v>
      </c>
      <c r="CG272" s="0" t="n">
        <v>0</v>
      </c>
      <c r="CM272" s="0" t="n">
        <v>0</v>
      </c>
      <c r="CO272" s="0" t="n">
        <v>0</v>
      </c>
      <c r="CP272" s="0" t="n">
        <f aca="false">(P272+Q272+S272)</f>
        <v>4769.63</v>
      </c>
      <c r="CQ272" s="0" t="n">
        <f aca="false">(AC272*BC272*AW272)</f>
        <v>0</v>
      </c>
      <c r="CR272" s="0" t="n">
        <f aca="false">(AD272*BB272*AV272)</f>
        <v>6682.19704</v>
      </c>
      <c r="CS272" s="0" t="n">
        <f aca="false">(AE272*BS272*AV272)</f>
        <v>2888.54976</v>
      </c>
      <c r="CT272" s="0" t="n">
        <f aca="false">(AF272*BA272*AV272)</f>
        <v>289.9242</v>
      </c>
      <c r="CU272" s="0" t="n">
        <f aca="false">AG272</f>
        <v>0</v>
      </c>
      <c r="CV272" s="0" t="n">
        <f aca="false">(AH272*AV272)</f>
        <v>1.64496</v>
      </c>
      <c r="CW272" s="0" t="n">
        <f aca="false">AI272</f>
        <v>0</v>
      </c>
      <c r="CX272" s="0" t="n">
        <f aca="false">AJ272</f>
        <v>0</v>
      </c>
      <c r="CY272" s="0" t="n">
        <f aca="false">S272*(BZ272/100)</f>
        <v>192.3898</v>
      </c>
      <c r="CZ272" s="0" t="n">
        <f aca="false">S272*(CA272/100)</f>
        <v>107.1036</v>
      </c>
      <c r="DN272" s="0" t="n">
        <v>98</v>
      </c>
      <c r="DO272" s="0" t="n">
        <v>77</v>
      </c>
      <c r="DP272" s="0" t="n">
        <v>1.192</v>
      </c>
      <c r="DQ272" s="0" t="n">
        <v>1</v>
      </c>
      <c r="DU272" s="0" t="n">
        <v>1007</v>
      </c>
      <c r="DV272" s="0" t="s">
        <v>149</v>
      </c>
      <c r="DW272" s="0" t="s">
        <v>149</v>
      </c>
      <c r="DX272" s="0" t="n">
        <v>100</v>
      </c>
      <c r="EE272" s="0" t="n">
        <v>31721746</v>
      </c>
      <c r="EF272" s="0" t="n">
        <v>30</v>
      </c>
      <c r="EG272" s="0" t="s">
        <v>12</v>
      </c>
      <c r="EH272" s="0" t="n">
        <v>0</v>
      </c>
      <c r="EJ272" s="0" t="n">
        <v>1</v>
      </c>
      <c r="EK272" s="0" t="n">
        <v>2</v>
      </c>
      <c r="EL272" s="0" t="s">
        <v>151</v>
      </c>
      <c r="EM272" s="0" t="s">
        <v>152</v>
      </c>
      <c r="EQ272" s="0" t="n">
        <v>0</v>
      </c>
      <c r="ER272" s="0" t="n">
        <v>771.65</v>
      </c>
      <c r="ES272" s="0" t="n">
        <v>0</v>
      </c>
      <c r="ET272" s="0" t="n">
        <v>757.55</v>
      </c>
      <c r="EU272" s="0" t="n">
        <v>140.48</v>
      </c>
      <c r="EV272" s="0" t="n">
        <v>14.1</v>
      </c>
      <c r="EW272" s="0" t="n">
        <v>1.38</v>
      </c>
      <c r="EX272" s="0" t="n">
        <v>0</v>
      </c>
      <c r="EY272" s="0" t="n">
        <v>0</v>
      </c>
      <c r="FQ272" s="0" t="n">
        <v>0</v>
      </c>
      <c r="FR272" s="0" t="n">
        <f aca="false">ROUND(IF(AND(BH272=3,BI272=3),P272,0),2)</f>
        <v>0</v>
      </c>
      <c r="FS272" s="0" t="n">
        <v>0</v>
      </c>
      <c r="FX272" s="0" t="n">
        <v>97</v>
      </c>
      <c r="FY272" s="0" t="n">
        <v>54</v>
      </c>
      <c r="GD272" s="0" t="n">
        <v>0</v>
      </c>
      <c r="GF272" s="0" t="n">
        <v>-1881523562</v>
      </c>
      <c r="GG272" s="0" t="n">
        <v>2</v>
      </c>
      <c r="GH272" s="0" t="n">
        <v>1</v>
      </c>
      <c r="GI272" s="0" t="n">
        <v>2</v>
      </c>
      <c r="GJ272" s="0" t="n">
        <v>0</v>
      </c>
      <c r="GK272" s="0" t="n">
        <f aca="false">ROUND(R272*(R12)/100,2)</f>
        <v>3300.02</v>
      </c>
      <c r="GL272" s="0" t="n">
        <f aca="false">ROUND(IF(AND(BH272=3,BI272=3,FS272&lt;&gt;0),P272,0),2)</f>
        <v>0</v>
      </c>
      <c r="GM272" s="0" t="n">
        <f aca="false">O272+X272+Y272+GK272</f>
        <v>8369.14</v>
      </c>
      <c r="GN272" s="0" t="n">
        <f aca="false">ROUND(IF(OR(BI272=0,BI272=1),O272+X272+Y272+GK272,0),2)</f>
        <v>8369.14</v>
      </c>
      <c r="GO272" s="0" t="n">
        <f aca="false">ROUND(IF(BI272=2,O272+X272+Y272+GK272,0),2)</f>
        <v>0</v>
      </c>
      <c r="GP272" s="0" t="n">
        <f aca="false">ROUND(IF(BI272=4,O272+X272+Y272+GK272,0),2)</f>
        <v>0</v>
      </c>
      <c r="GR272" s="0" t="n">
        <v>0</v>
      </c>
    </row>
    <row r="273" customFormat="false" ht="12.75" hidden="false" customHeight="false" outlineLevel="0" collapsed="false">
      <c r="A273" s="0" t="n">
        <v>17</v>
      </c>
      <c r="B273" s="0" t="n">
        <v>1</v>
      </c>
      <c r="E273" s="0" t="s">
        <v>336</v>
      </c>
      <c r="F273" s="0" t="s">
        <v>154</v>
      </c>
      <c r="G273" s="0" t="s">
        <v>155</v>
      </c>
      <c r="H273" s="0" t="s">
        <v>107</v>
      </c>
      <c r="I273" s="0" t="n">
        <f aca="false">ROUND(I272*100,9)</f>
        <v>68.41</v>
      </c>
      <c r="J273" s="0" t="n">
        <v>0</v>
      </c>
      <c r="O273" s="0" t="n">
        <f aca="false">ROUND(CP273,2)</f>
        <v>44648.74</v>
      </c>
      <c r="P273" s="0" t="n">
        <f aca="false">ROUND(CQ273*I273,2)</f>
        <v>0</v>
      </c>
      <c r="Q273" s="0" t="n">
        <f aca="false">ROUND(CR273*I273,2)</f>
        <v>44648.74</v>
      </c>
      <c r="R273" s="0" t="n">
        <f aca="false">ROUND(CS273*I273,2)</f>
        <v>0</v>
      </c>
      <c r="S273" s="0" t="n">
        <f aca="false">ROUND(CT273*I273,2)</f>
        <v>0</v>
      </c>
      <c r="T273" s="0" t="n">
        <f aca="false">ROUND(CU273*I273,2)</f>
        <v>0</v>
      </c>
      <c r="U273" s="0" t="n">
        <f aca="false">CV273*I273</f>
        <v>0</v>
      </c>
      <c r="V273" s="0" t="n">
        <f aca="false">CW273*I273</f>
        <v>0</v>
      </c>
      <c r="W273" s="0" t="n">
        <f aca="false">ROUND(CX273*I273,2)</f>
        <v>0</v>
      </c>
      <c r="X273" s="0" t="n">
        <f aca="false">ROUND(CY273,2)</f>
        <v>0</v>
      </c>
      <c r="Y273" s="0" t="n">
        <f aca="false">ROUND(CZ273,2)</f>
        <v>0</v>
      </c>
      <c r="AA273" s="0" t="n">
        <v>77665216</v>
      </c>
      <c r="AB273" s="0" t="n">
        <f aca="false">ROUND((AC273+AD273+AF273),2)</f>
        <v>95.98</v>
      </c>
      <c r="AC273" s="0" t="n">
        <f aca="false">ROUND((ES273),2)</f>
        <v>0</v>
      </c>
      <c r="AD273" s="0" t="n">
        <f aca="false">ROUND((ET273),2)</f>
        <v>95.98</v>
      </c>
      <c r="AE273" s="0" t="n">
        <f aca="false">ROUND((EU273),2)</f>
        <v>0</v>
      </c>
      <c r="AF273" s="0" t="n">
        <f aca="false">ROUND((EV273),2)</f>
        <v>0</v>
      </c>
      <c r="AG273" s="0" t="n">
        <f aca="false">ROUND((AP273),2)</f>
        <v>0</v>
      </c>
      <c r="AH273" s="0" t="n">
        <f aca="false">(EW273)</f>
        <v>0</v>
      </c>
      <c r="AI273" s="0" t="n">
        <f aca="false">(EX273)</f>
        <v>0</v>
      </c>
      <c r="AJ273" s="0" t="n">
        <f aca="false">ROUND((AS273),2)</f>
        <v>0</v>
      </c>
      <c r="AK273" s="0" t="n">
        <v>95.98</v>
      </c>
      <c r="AL273" s="0" t="n">
        <v>0</v>
      </c>
      <c r="AM273" s="0" t="n">
        <v>95.98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1</v>
      </c>
      <c r="AW273" s="0" t="n">
        <v>1</v>
      </c>
      <c r="AZ273" s="0" t="n">
        <v>1</v>
      </c>
      <c r="BA273" s="0" t="n">
        <v>1</v>
      </c>
      <c r="BB273" s="0" t="n">
        <v>6.8</v>
      </c>
      <c r="BC273" s="0" t="n">
        <v>1</v>
      </c>
      <c r="BH273" s="0" t="n">
        <v>0</v>
      </c>
      <c r="BI273" s="0" t="n">
        <v>4</v>
      </c>
      <c r="BJ273" s="0" t="s">
        <v>156</v>
      </c>
      <c r="BM273" s="0" t="n">
        <v>1111</v>
      </c>
      <c r="BN273" s="0" t="n">
        <v>0</v>
      </c>
      <c r="BO273" s="0" t="s">
        <v>154</v>
      </c>
      <c r="BP273" s="0" t="n">
        <v>1</v>
      </c>
      <c r="BQ273" s="0" t="n">
        <v>150</v>
      </c>
      <c r="BR273" s="0" t="n">
        <v>0</v>
      </c>
      <c r="BS273" s="0" t="n">
        <v>1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0</v>
      </c>
      <c r="CA273" s="0" t="n">
        <v>0</v>
      </c>
      <c r="CF273" s="0" t="n">
        <v>0</v>
      </c>
      <c r="CG273" s="0" t="n">
        <v>0</v>
      </c>
      <c r="CM273" s="0" t="n">
        <v>0</v>
      </c>
      <c r="CO273" s="0" t="n">
        <v>0</v>
      </c>
      <c r="CP273" s="0" t="n">
        <f aca="false">(P273+Q273+S273)</f>
        <v>44648.74</v>
      </c>
      <c r="CQ273" s="0" t="n">
        <f aca="false">(AC273*BC273*AW273)</f>
        <v>0</v>
      </c>
      <c r="CR273" s="0" t="n">
        <f aca="false">(AD273*BB273*AV273)</f>
        <v>652.664</v>
      </c>
      <c r="CS273" s="0" t="n">
        <f aca="false">(AE273*BS273*AV273)</f>
        <v>0</v>
      </c>
      <c r="CT273" s="0" t="n">
        <f aca="false">(AF273*BA273*AV273)</f>
        <v>0</v>
      </c>
      <c r="CU273" s="0" t="n">
        <f aca="false">AG273</f>
        <v>0</v>
      </c>
      <c r="CV273" s="0" t="n">
        <f aca="false">(AH273*AV273)</f>
        <v>0</v>
      </c>
      <c r="CW273" s="0" t="n">
        <f aca="false">AI273</f>
        <v>0</v>
      </c>
      <c r="CX273" s="0" t="n">
        <f aca="false">AJ273</f>
        <v>0</v>
      </c>
      <c r="CY273" s="0" t="n">
        <f aca="false">S273*(BZ273/100)</f>
        <v>0</v>
      </c>
      <c r="CZ273" s="0" t="n">
        <f aca="false">S273*(CA273/100)</f>
        <v>0</v>
      </c>
      <c r="DN273" s="0" t="n">
        <v>0</v>
      </c>
      <c r="DO273" s="0" t="n">
        <v>0</v>
      </c>
      <c r="DP273" s="0" t="n">
        <v>1</v>
      </c>
      <c r="DQ273" s="0" t="n">
        <v>1</v>
      </c>
      <c r="DU273" s="0" t="n">
        <v>1007</v>
      </c>
      <c r="DV273" s="0" t="s">
        <v>107</v>
      </c>
      <c r="DW273" s="0" t="s">
        <v>107</v>
      </c>
      <c r="DX273" s="0" t="n">
        <v>1</v>
      </c>
      <c r="EE273" s="0" t="n">
        <v>31722855</v>
      </c>
      <c r="EF273" s="0" t="n">
        <v>150</v>
      </c>
      <c r="EG273" s="0" t="s">
        <v>137</v>
      </c>
      <c r="EH273" s="0" t="n">
        <v>0</v>
      </c>
      <c r="EJ273" s="0" t="n">
        <v>4</v>
      </c>
      <c r="EK273" s="0" t="n">
        <v>1111</v>
      </c>
      <c r="EL273" s="0" t="s">
        <v>157</v>
      </c>
      <c r="EM273" s="0" t="s">
        <v>158</v>
      </c>
      <c r="EQ273" s="0" t="n">
        <v>0</v>
      </c>
      <c r="ER273" s="0" t="n">
        <v>95.98</v>
      </c>
      <c r="ES273" s="0" t="n">
        <v>0</v>
      </c>
      <c r="ET273" s="0" t="n">
        <v>95.98</v>
      </c>
      <c r="EU273" s="0" t="n">
        <v>0</v>
      </c>
      <c r="EV273" s="0" t="n">
        <v>0</v>
      </c>
      <c r="EW273" s="0" t="n">
        <v>0</v>
      </c>
      <c r="EX273" s="0" t="n">
        <v>0</v>
      </c>
      <c r="EY273" s="0" t="n">
        <v>0</v>
      </c>
      <c r="FQ273" s="0" t="n">
        <v>0</v>
      </c>
      <c r="FR273" s="0" t="n">
        <f aca="false">ROUND(IF(AND(BH273=3,BI273=3),P273,0),2)</f>
        <v>0</v>
      </c>
      <c r="FS273" s="0" t="n">
        <v>0</v>
      </c>
      <c r="FX273" s="0" t="n">
        <v>0</v>
      </c>
      <c r="FY273" s="0" t="n">
        <v>0</v>
      </c>
      <c r="GD273" s="0" t="n">
        <v>0</v>
      </c>
      <c r="GF273" s="0" t="n">
        <v>-1672484678</v>
      </c>
      <c r="GG273" s="0" t="n">
        <v>2</v>
      </c>
      <c r="GH273" s="0" t="n">
        <v>1</v>
      </c>
      <c r="GI273" s="0" t="n">
        <v>2</v>
      </c>
      <c r="GJ273" s="0" t="n">
        <v>0</v>
      </c>
      <c r="GK273" s="0" t="n">
        <f aca="false">ROUND(R273*(R12)/100,2)</f>
        <v>0</v>
      </c>
      <c r="GL273" s="0" t="n">
        <f aca="false">ROUND(IF(AND(BH273=3,BI273=3,FS273&lt;&gt;0),P273,0),2)</f>
        <v>0</v>
      </c>
      <c r="GM273" s="0" t="n">
        <f aca="false">O273+X273+Y273+GK273</f>
        <v>44648.74</v>
      </c>
      <c r="GN273" s="0" t="n">
        <f aca="false">ROUND(IF(OR(BI273=0,BI273=1),O273+X273+Y273+GK273,0),2)</f>
        <v>0</v>
      </c>
      <c r="GO273" s="0" t="n">
        <f aca="false">ROUND(IF(BI273=2,O273+X273+Y273+GK273,0),2)</f>
        <v>0</v>
      </c>
      <c r="GP273" s="0" t="n">
        <f aca="false">ROUND(IF(BI273=4,O273+X273+Y273+GK273,0),2)</f>
        <v>44648.74</v>
      </c>
      <c r="GR273" s="0" t="n">
        <v>0</v>
      </c>
    </row>
    <row r="274" customFormat="false" ht="12.75" hidden="false" customHeight="false" outlineLevel="0" collapsed="false">
      <c r="A274" s="0" t="n">
        <v>17</v>
      </c>
      <c r="B274" s="0" t="n">
        <v>1</v>
      </c>
      <c r="E274" s="0" t="s">
        <v>337</v>
      </c>
      <c r="F274" s="0" t="s">
        <v>160</v>
      </c>
      <c r="G274" s="0" t="s">
        <v>161</v>
      </c>
      <c r="H274" s="0" t="s">
        <v>104</v>
      </c>
      <c r="I274" s="0" t="n">
        <f aca="false">ROUND(I273*1.5,9)</f>
        <v>102.615</v>
      </c>
      <c r="J274" s="0" t="n">
        <v>0</v>
      </c>
      <c r="O274" s="0" t="n">
        <f aca="false">ROUND(CP274,2)</f>
        <v>9282.06</v>
      </c>
      <c r="P274" s="0" t="n">
        <f aca="false">ROUND(CQ274*I274,2)</f>
        <v>0</v>
      </c>
      <c r="Q274" s="0" t="n">
        <f aca="false">ROUND(CR274*I274,2)</f>
        <v>9282.06</v>
      </c>
      <c r="R274" s="0" t="n">
        <f aca="false">ROUND(CS274*I274,2)</f>
        <v>0</v>
      </c>
      <c r="S274" s="0" t="n">
        <f aca="false">ROUND(CT274*I274,2)</f>
        <v>0</v>
      </c>
      <c r="T274" s="0" t="n">
        <f aca="false">ROUND(CU274*I274,2)</f>
        <v>0</v>
      </c>
      <c r="U274" s="0" t="n">
        <f aca="false">CV274*I274</f>
        <v>0</v>
      </c>
      <c r="V274" s="0" t="n">
        <f aca="false">CW274*I274</f>
        <v>0</v>
      </c>
      <c r="W274" s="0" t="n">
        <f aca="false">ROUND(CX274*I274,2)</f>
        <v>0</v>
      </c>
      <c r="X274" s="0" t="n">
        <f aca="false">ROUND(CY274,2)</f>
        <v>0</v>
      </c>
      <c r="Y274" s="0" t="n">
        <f aca="false">ROUND(CZ274,2)</f>
        <v>0</v>
      </c>
      <c r="AA274" s="0" t="n">
        <v>77665216</v>
      </c>
      <c r="AB274" s="0" t="n">
        <f aca="false">ROUND((AC274+AD274+AF274),2)</f>
        <v>43.28</v>
      </c>
      <c r="AC274" s="0" t="n">
        <f aca="false">ROUND((ES274),2)</f>
        <v>0</v>
      </c>
      <c r="AD274" s="0" t="n">
        <f aca="false">ROUND((ET274),2)</f>
        <v>43.28</v>
      </c>
      <c r="AE274" s="0" t="n">
        <f aca="false">ROUND((EU274),2)</f>
        <v>0</v>
      </c>
      <c r="AF274" s="0" t="n">
        <f aca="false">ROUND((EV274),2)</f>
        <v>0</v>
      </c>
      <c r="AG274" s="0" t="n">
        <f aca="false">ROUND((AP274),2)</f>
        <v>0</v>
      </c>
      <c r="AH274" s="0" t="n">
        <f aca="false">(EW274)</f>
        <v>0</v>
      </c>
      <c r="AI274" s="0" t="n">
        <f aca="false">(EX274)</f>
        <v>0</v>
      </c>
      <c r="AJ274" s="0" t="n">
        <f aca="false">ROUND((AS274),2)</f>
        <v>0</v>
      </c>
      <c r="AK274" s="0" t="n">
        <v>43.28</v>
      </c>
      <c r="AL274" s="0" t="n">
        <v>0</v>
      </c>
      <c r="AM274" s="0" t="n">
        <v>43.28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1</v>
      </c>
      <c r="AW274" s="0" t="n">
        <v>1</v>
      </c>
      <c r="AZ274" s="0" t="n">
        <v>1</v>
      </c>
      <c r="BA274" s="0" t="n">
        <v>1</v>
      </c>
      <c r="BB274" s="0" t="n">
        <v>2.09</v>
      </c>
      <c r="BC274" s="0" t="n">
        <v>1</v>
      </c>
      <c r="BH274" s="0" t="n">
        <v>0</v>
      </c>
      <c r="BI274" s="0" t="n">
        <v>4</v>
      </c>
      <c r="BJ274" s="0" t="s">
        <v>162</v>
      </c>
      <c r="BM274" s="0" t="n">
        <v>1111</v>
      </c>
      <c r="BN274" s="0" t="n">
        <v>0</v>
      </c>
      <c r="BO274" s="0" t="s">
        <v>160</v>
      </c>
      <c r="BP274" s="0" t="n">
        <v>1</v>
      </c>
      <c r="BQ274" s="0" t="n">
        <v>150</v>
      </c>
      <c r="BR274" s="0" t="n">
        <v>0</v>
      </c>
      <c r="BS274" s="0" t="n">
        <v>1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0</v>
      </c>
      <c r="CA274" s="0" t="n">
        <v>0</v>
      </c>
      <c r="CF274" s="0" t="n">
        <v>0</v>
      </c>
      <c r="CG274" s="0" t="n">
        <v>0</v>
      </c>
      <c r="CM274" s="0" t="n">
        <v>0</v>
      </c>
      <c r="CO274" s="0" t="n">
        <v>0</v>
      </c>
      <c r="CP274" s="0" t="n">
        <f aca="false">(P274+Q274+S274)</f>
        <v>9282.06</v>
      </c>
      <c r="CQ274" s="0" t="n">
        <f aca="false">(AC274*BC274*AW274)</f>
        <v>0</v>
      </c>
      <c r="CR274" s="0" t="n">
        <f aca="false">(AD274*BB274*AV274)</f>
        <v>90.4552</v>
      </c>
      <c r="CS274" s="0" t="n">
        <f aca="false">(AE274*BS274*AV274)</f>
        <v>0</v>
      </c>
      <c r="CT274" s="0" t="n">
        <f aca="false">(AF274*BA274*AV274)</f>
        <v>0</v>
      </c>
      <c r="CU274" s="0" t="n">
        <f aca="false">AG274</f>
        <v>0</v>
      </c>
      <c r="CV274" s="0" t="n">
        <f aca="false">(AH274*AV274)</f>
        <v>0</v>
      </c>
      <c r="CW274" s="0" t="n">
        <f aca="false">AI274</f>
        <v>0</v>
      </c>
      <c r="CX274" s="0" t="n">
        <f aca="false">AJ274</f>
        <v>0</v>
      </c>
      <c r="CY274" s="0" t="n">
        <f aca="false">S274*(BZ274/100)</f>
        <v>0</v>
      </c>
      <c r="CZ274" s="0" t="n">
        <f aca="false">S274*(CA274/100)</f>
        <v>0</v>
      </c>
      <c r="DN274" s="0" t="n">
        <v>0</v>
      </c>
      <c r="DO274" s="0" t="n">
        <v>0</v>
      </c>
      <c r="DP274" s="0" t="n">
        <v>1</v>
      </c>
      <c r="DQ274" s="0" t="n">
        <v>1</v>
      </c>
      <c r="DU274" s="0" t="n">
        <v>1009</v>
      </c>
      <c r="DV274" s="0" t="s">
        <v>104</v>
      </c>
      <c r="DW274" s="0" t="s">
        <v>104</v>
      </c>
      <c r="DX274" s="0" t="n">
        <v>1000</v>
      </c>
      <c r="EE274" s="0" t="n">
        <v>31722855</v>
      </c>
      <c r="EF274" s="0" t="n">
        <v>150</v>
      </c>
      <c r="EG274" s="0" t="s">
        <v>137</v>
      </c>
      <c r="EH274" s="0" t="n">
        <v>0</v>
      </c>
      <c r="EJ274" s="0" t="n">
        <v>4</v>
      </c>
      <c r="EK274" s="0" t="n">
        <v>1111</v>
      </c>
      <c r="EL274" s="0" t="s">
        <v>157</v>
      </c>
      <c r="EM274" s="0" t="s">
        <v>158</v>
      </c>
      <c r="EQ274" s="0" t="n">
        <v>0</v>
      </c>
      <c r="ER274" s="0" t="n">
        <v>43.28</v>
      </c>
      <c r="ES274" s="0" t="n">
        <v>0</v>
      </c>
      <c r="ET274" s="0" t="n">
        <v>43.28</v>
      </c>
      <c r="EU274" s="0" t="n">
        <v>0</v>
      </c>
      <c r="EV274" s="0" t="n">
        <v>0</v>
      </c>
      <c r="EW274" s="0" t="n">
        <v>0</v>
      </c>
      <c r="EX274" s="0" t="n">
        <v>0</v>
      </c>
      <c r="EY274" s="0" t="n">
        <v>0</v>
      </c>
      <c r="FQ274" s="0" t="n">
        <v>0</v>
      </c>
      <c r="FR274" s="0" t="n">
        <f aca="false">ROUND(IF(AND(BH274=3,BI274=3),P274,0),2)</f>
        <v>0</v>
      </c>
      <c r="FS274" s="0" t="n">
        <v>0</v>
      </c>
      <c r="FX274" s="0" t="n">
        <v>0</v>
      </c>
      <c r="FY274" s="0" t="n">
        <v>0</v>
      </c>
      <c r="GD274" s="0" t="n">
        <v>0</v>
      </c>
      <c r="GF274" s="0" t="n">
        <v>1695613196</v>
      </c>
      <c r="GG274" s="0" t="n">
        <v>2</v>
      </c>
      <c r="GH274" s="0" t="n">
        <v>1</v>
      </c>
      <c r="GI274" s="0" t="n">
        <v>2</v>
      </c>
      <c r="GJ274" s="0" t="n">
        <v>0</v>
      </c>
      <c r="GK274" s="0" t="n">
        <f aca="false">ROUND(R274*(R12)/100,2)</f>
        <v>0</v>
      </c>
      <c r="GL274" s="0" t="n">
        <f aca="false">ROUND(IF(AND(BH274=3,BI274=3,FS274&lt;&gt;0),P274,0),2)</f>
        <v>0</v>
      </c>
      <c r="GM274" s="0" t="n">
        <f aca="false">O274+X274+Y274+GK274</f>
        <v>9282.06</v>
      </c>
      <c r="GN274" s="0" t="n">
        <f aca="false">ROUND(IF(OR(BI274=0,BI274=1),O274+X274+Y274+GK274,0),2)</f>
        <v>0</v>
      </c>
      <c r="GO274" s="0" t="n">
        <f aca="false">ROUND(IF(BI274=2,O274+X274+Y274+GK274,0),2)</f>
        <v>0</v>
      </c>
      <c r="GP274" s="0" t="n">
        <f aca="false">ROUND(IF(BI274=4,O274+X274+Y274+GK274,0),2)</f>
        <v>9282.06</v>
      </c>
      <c r="GR274" s="0" t="n">
        <v>0</v>
      </c>
    </row>
    <row r="275" customFormat="false" ht="12.75" hidden="false" customHeight="false" outlineLevel="0" collapsed="false">
      <c r="A275" s="0" t="n">
        <v>17</v>
      </c>
      <c r="B275" s="0" t="n">
        <v>1</v>
      </c>
      <c r="C275" s="0" t="n">
        <f aca="false">ROW(SmtRes!A81)</f>
        <v>81</v>
      </c>
      <c r="D275" s="0" t="n">
        <f aca="false">ROW(EtalonRes!A87)</f>
        <v>87</v>
      </c>
      <c r="E275" s="0" t="s">
        <v>338</v>
      </c>
      <c r="F275" s="0" t="s">
        <v>339</v>
      </c>
      <c r="G275" s="0" t="s">
        <v>340</v>
      </c>
      <c r="H275" s="0" t="s">
        <v>149</v>
      </c>
      <c r="I275" s="0" t="n">
        <f aca="false">ROUND(((4.2+3.2)*2*2*0.4+4.2*3.2*0.22*2)*2/100,9)</f>
        <v>0.355072</v>
      </c>
      <c r="J275" s="0" t="n">
        <v>0</v>
      </c>
      <c r="O275" s="0" t="n">
        <f aca="false">ROUND(CP275,2)</f>
        <v>62649.21</v>
      </c>
      <c r="P275" s="0" t="n">
        <f aca="false">ROUND(CQ275*I275,2)</f>
        <v>0</v>
      </c>
      <c r="Q275" s="0" t="n">
        <f aca="false">ROUND(CR275*I275,2)</f>
        <v>1710.36</v>
      </c>
      <c r="R275" s="0" t="n">
        <f aca="false">ROUND(CS275*I275,2)</f>
        <v>641.02</v>
      </c>
      <c r="S275" s="0" t="n">
        <f aca="false">ROUND(CT275*I275,2)</f>
        <v>60938.85</v>
      </c>
      <c r="T275" s="0" t="n">
        <f aca="false">ROUND(CU275*I275,2)</f>
        <v>0</v>
      </c>
      <c r="U275" s="0" t="n">
        <f aca="false">CV275*I275</f>
        <v>293.65628978176</v>
      </c>
      <c r="V275" s="0" t="n">
        <f aca="false">CW275*I275</f>
        <v>0</v>
      </c>
      <c r="W275" s="0" t="n">
        <f aca="false">ROUND(CX275*I275,2)</f>
        <v>0</v>
      </c>
      <c r="X275" s="0" t="n">
        <f aca="false">ROUND(CY275,2)</f>
        <v>79829.89</v>
      </c>
      <c r="Y275" s="0" t="n">
        <f aca="false">ROUND(CZ275,2)</f>
        <v>36563.31</v>
      </c>
      <c r="AA275" s="0" t="n">
        <v>77665216</v>
      </c>
      <c r="AB275" s="0" t="n">
        <f aca="false">ROUND((AC275+AD275+AF275),2)</f>
        <v>9720.31</v>
      </c>
      <c r="AC275" s="0" t="n">
        <f aca="false">ROUND(((ES275*0)),2)</f>
        <v>0</v>
      </c>
      <c r="AD275" s="0" t="n">
        <f aca="false">ROUND(((ET275*0.8*1.15)),2)</f>
        <v>567.4</v>
      </c>
      <c r="AE275" s="0" t="n">
        <f aca="false">ROUND(((EU275*0.8*1.15)),2)</f>
        <v>96.28</v>
      </c>
      <c r="AF275" s="0" t="n">
        <f aca="false">ROUND(((EV275*0.8*1.15)),2)</f>
        <v>9152.91</v>
      </c>
      <c r="AG275" s="0" t="n">
        <f aca="false">ROUND((AP275),2)</f>
        <v>0</v>
      </c>
      <c r="AH275" s="0" t="n">
        <f aca="false">((EW275*0.8*1.15))</f>
        <v>760.84</v>
      </c>
      <c r="AI275" s="0" t="n">
        <f aca="false">((EX275*0.8*1.15))</f>
        <v>0</v>
      </c>
      <c r="AJ275" s="0" t="n">
        <f aca="false">ROUND((AS275),2)</f>
        <v>0</v>
      </c>
      <c r="AK275" s="0" t="n">
        <v>15403.55</v>
      </c>
      <c r="AL275" s="0" t="n">
        <v>4838</v>
      </c>
      <c r="AM275" s="0" t="n">
        <v>616.74</v>
      </c>
      <c r="AN275" s="0" t="n">
        <v>104.65</v>
      </c>
      <c r="AO275" s="0" t="n">
        <v>9948.81</v>
      </c>
      <c r="AP275" s="0" t="n">
        <v>0</v>
      </c>
      <c r="AQ275" s="0" t="n">
        <v>827</v>
      </c>
      <c r="AR275" s="0" t="n">
        <v>0</v>
      </c>
      <c r="AS275" s="0" t="n">
        <v>0</v>
      </c>
      <c r="AT275" s="0" t="n">
        <v>131</v>
      </c>
      <c r="AU275" s="0" t="n">
        <v>60</v>
      </c>
      <c r="AV275" s="0" t="n">
        <v>1.087</v>
      </c>
      <c r="AW275" s="0" t="n">
        <v>1.003</v>
      </c>
      <c r="AZ275" s="0" t="n">
        <v>1</v>
      </c>
      <c r="BA275" s="0" t="n">
        <v>17.25</v>
      </c>
      <c r="BB275" s="0" t="n">
        <v>7.81</v>
      </c>
      <c r="BC275" s="0" t="n">
        <v>4.21</v>
      </c>
      <c r="BH275" s="0" t="n">
        <v>0</v>
      </c>
      <c r="BI275" s="0" t="n">
        <v>1</v>
      </c>
      <c r="BJ275" s="0" t="s">
        <v>341</v>
      </c>
      <c r="BM275" s="0" t="n">
        <v>58</v>
      </c>
      <c r="BN275" s="0" t="n">
        <v>0</v>
      </c>
      <c r="BO275" s="0" t="s">
        <v>339</v>
      </c>
      <c r="BP275" s="0" t="n">
        <v>1</v>
      </c>
      <c r="BQ275" s="0" t="n">
        <v>30</v>
      </c>
      <c r="BR275" s="0" t="n">
        <v>0</v>
      </c>
      <c r="BS275" s="0" t="n">
        <v>17.25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131</v>
      </c>
      <c r="CA275" s="0" t="n">
        <v>60</v>
      </c>
      <c r="CF275" s="0" t="n">
        <v>0</v>
      </c>
      <c r="CG275" s="0" t="n">
        <v>0</v>
      </c>
      <c r="CM275" s="0" t="n">
        <v>0</v>
      </c>
      <c r="CN275" s="0" t="s">
        <v>342</v>
      </c>
      <c r="CO275" s="0" t="n">
        <v>0</v>
      </c>
      <c r="CP275" s="0" t="n">
        <f aca="false">(P275+Q275+S275)</f>
        <v>62649.21</v>
      </c>
      <c r="CQ275" s="0" t="n">
        <f aca="false">(AC275*BC275*AW275)</f>
        <v>0</v>
      </c>
      <c r="CR275" s="0" t="n">
        <f aca="false">(AD275*BB275*AV275)</f>
        <v>4816.925278</v>
      </c>
      <c r="CS275" s="0" t="n">
        <f aca="false">(AE275*BS275*AV275)</f>
        <v>1805.32221</v>
      </c>
      <c r="CT275" s="0" t="n">
        <f aca="false">(AF275*BA275*AV275)</f>
        <v>171623.9271825</v>
      </c>
      <c r="CU275" s="0" t="n">
        <f aca="false">AG275</f>
        <v>0</v>
      </c>
      <c r="CV275" s="0" t="n">
        <f aca="false">(AH275*AV275)</f>
        <v>827.03308</v>
      </c>
      <c r="CW275" s="0" t="n">
        <f aca="false">AI275</f>
        <v>0</v>
      </c>
      <c r="CX275" s="0" t="n">
        <f aca="false">AJ275</f>
        <v>0</v>
      </c>
      <c r="CY275" s="0" t="n">
        <f aca="false">S275*(BZ275/100)</f>
        <v>79829.8935</v>
      </c>
      <c r="CZ275" s="0" t="n">
        <f aca="false">S275*(CA275/100)</f>
        <v>36563.31</v>
      </c>
      <c r="DD275" s="0" t="s">
        <v>286</v>
      </c>
      <c r="DE275" s="0" t="s">
        <v>343</v>
      </c>
      <c r="DF275" s="0" t="s">
        <v>343</v>
      </c>
      <c r="DG275" s="0" t="s">
        <v>343</v>
      </c>
      <c r="DI275" s="0" t="s">
        <v>343</v>
      </c>
      <c r="DJ275" s="0" t="s">
        <v>343</v>
      </c>
      <c r="DN275" s="0" t="n">
        <v>159</v>
      </c>
      <c r="DO275" s="0" t="n">
        <v>119</v>
      </c>
      <c r="DP275" s="0" t="n">
        <v>1.087</v>
      </c>
      <c r="DQ275" s="0" t="n">
        <v>1.003</v>
      </c>
      <c r="DU275" s="0" t="n">
        <v>1007</v>
      </c>
      <c r="DV275" s="0" t="s">
        <v>149</v>
      </c>
      <c r="DW275" s="0" t="s">
        <v>149</v>
      </c>
      <c r="DX275" s="0" t="n">
        <v>100</v>
      </c>
      <c r="EE275" s="0" t="n">
        <v>31721802</v>
      </c>
      <c r="EF275" s="0" t="n">
        <v>30</v>
      </c>
      <c r="EG275" s="0" t="s">
        <v>12</v>
      </c>
      <c r="EH275" s="0" t="n">
        <v>0</v>
      </c>
      <c r="EJ275" s="0" t="n">
        <v>1</v>
      </c>
      <c r="EK275" s="0" t="n">
        <v>58</v>
      </c>
      <c r="EL275" s="0" t="s">
        <v>344</v>
      </c>
      <c r="EM275" s="0" t="s">
        <v>345</v>
      </c>
      <c r="EQ275" s="0" t="n">
        <v>256</v>
      </c>
      <c r="ER275" s="0" t="n">
        <v>15403.55</v>
      </c>
      <c r="ES275" s="0" t="n">
        <v>4838</v>
      </c>
      <c r="ET275" s="0" t="n">
        <v>616.74</v>
      </c>
      <c r="EU275" s="0" t="n">
        <v>104.65</v>
      </c>
      <c r="EV275" s="0" t="n">
        <v>9948.81</v>
      </c>
      <c r="EW275" s="0" t="n">
        <v>827</v>
      </c>
      <c r="EX275" s="0" t="n">
        <v>0</v>
      </c>
      <c r="EY275" s="0" t="n">
        <v>0</v>
      </c>
      <c r="FQ275" s="0" t="n">
        <v>0</v>
      </c>
      <c r="FR275" s="0" t="n">
        <f aca="false">ROUND(IF(AND(BH275=3,BI275=3),P275,0),2)</f>
        <v>0</v>
      </c>
      <c r="FS275" s="0" t="n">
        <v>0</v>
      </c>
      <c r="FX275" s="0" t="n">
        <v>131</v>
      </c>
      <c r="FY275" s="0" t="n">
        <v>60</v>
      </c>
      <c r="GD275" s="0" t="n">
        <v>0</v>
      </c>
      <c r="GF275" s="0" t="n">
        <v>-1180454645</v>
      </c>
      <c r="GG275" s="0" t="n">
        <v>2</v>
      </c>
      <c r="GH275" s="0" t="n">
        <v>1</v>
      </c>
      <c r="GI275" s="0" t="n">
        <v>2</v>
      </c>
      <c r="GJ275" s="0" t="n">
        <v>0</v>
      </c>
      <c r="GK275" s="0" t="n">
        <f aca="false">ROUND(R275*(R12)/100,2)</f>
        <v>1070.5</v>
      </c>
      <c r="GL275" s="0" t="n">
        <f aca="false">ROUND(IF(AND(BH275=3,BI275=3,FS275&lt;&gt;0),P275,0),2)</f>
        <v>0</v>
      </c>
      <c r="GM275" s="0" t="n">
        <f aca="false">O275+X275+Y275+GK275</f>
        <v>180112.91</v>
      </c>
      <c r="GN275" s="0" t="n">
        <f aca="false">ROUND(IF(OR(BI275=0,BI275=1),O275+X275+Y275+GK275,0),2)</f>
        <v>180112.91</v>
      </c>
      <c r="GO275" s="0" t="n">
        <f aca="false">ROUND(IF(BI275=2,O275+X275+Y275+GK275,0),2)</f>
        <v>0</v>
      </c>
      <c r="GP275" s="0" t="n">
        <f aca="false">ROUND(IF(BI275=4,O275+X275+Y275+GK275,0),2)</f>
        <v>0</v>
      </c>
      <c r="GR275" s="0" t="n">
        <v>0</v>
      </c>
    </row>
    <row r="276" customFormat="false" ht="12.75" hidden="false" customHeight="false" outlineLevel="0" collapsed="false">
      <c r="A276" s="0" t="n">
        <v>17</v>
      </c>
      <c r="B276" s="0" t="n">
        <v>1</v>
      </c>
      <c r="C276" s="0" t="n">
        <f aca="false">ROW(SmtRes!A82)</f>
        <v>82</v>
      </c>
      <c r="D276" s="0" t="n">
        <f aca="false">ROW(EtalonRes!A88)</f>
        <v>88</v>
      </c>
      <c r="E276" s="0" t="s">
        <v>346</v>
      </c>
      <c r="F276" s="0" t="s">
        <v>306</v>
      </c>
      <c r="G276" s="0" t="s">
        <v>307</v>
      </c>
      <c r="H276" s="0" t="s">
        <v>104</v>
      </c>
      <c r="I276" s="0" t="n">
        <v>88.78</v>
      </c>
      <c r="J276" s="0" t="n">
        <v>0</v>
      </c>
      <c r="O276" s="0" t="n">
        <f aca="false">ROUND(CP276,2)</f>
        <v>6987.48</v>
      </c>
      <c r="P276" s="0" t="n">
        <f aca="false">ROUND(CQ276*I276,2)</f>
        <v>0</v>
      </c>
      <c r="Q276" s="0" t="n">
        <f aca="false">ROUND(CR276*I276,2)</f>
        <v>6987.48</v>
      </c>
      <c r="R276" s="0" t="n">
        <f aca="false">ROUND(CS276*I276,2)</f>
        <v>2613.6</v>
      </c>
      <c r="S276" s="0" t="n">
        <f aca="false">ROUND(CT276*I276,2)</f>
        <v>0</v>
      </c>
      <c r="T276" s="0" t="n">
        <f aca="false">ROUND(CU276*I276,2)</f>
        <v>0</v>
      </c>
      <c r="U276" s="0" t="n">
        <f aca="false">CV276*I276</f>
        <v>0</v>
      </c>
      <c r="V276" s="0" t="n">
        <f aca="false">CW276*I276</f>
        <v>0</v>
      </c>
      <c r="W276" s="0" t="n">
        <f aca="false">ROUND(CX276*I276,2)</f>
        <v>0</v>
      </c>
      <c r="X276" s="0" t="n">
        <f aca="false">ROUND(CY276,2)</f>
        <v>0</v>
      </c>
      <c r="Y276" s="0" t="n">
        <f aca="false">ROUND(CZ276,2)</f>
        <v>0</v>
      </c>
      <c r="AA276" s="0" t="n">
        <v>77665216</v>
      </c>
      <c r="AB276" s="0" t="n">
        <f aca="false">ROUND((AC276+AD276+AF276),2)</f>
        <v>9.75</v>
      </c>
      <c r="AC276" s="0" t="n">
        <f aca="false">ROUND((ES276),2)</f>
        <v>0</v>
      </c>
      <c r="AD276" s="0" t="n">
        <f aca="false">ROUND(((ET276*1.1)),2)</f>
        <v>9.75</v>
      </c>
      <c r="AE276" s="0" t="n">
        <f aca="false">ROUND(((EU276*1.1)),2)</f>
        <v>1.63</v>
      </c>
      <c r="AF276" s="0" t="n">
        <f aca="false">ROUND(((EV276*1.1)),2)</f>
        <v>0</v>
      </c>
      <c r="AG276" s="0" t="n">
        <f aca="false">ROUND((AP276),2)</f>
        <v>0</v>
      </c>
      <c r="AH276" s="0" t="n">
        <f aca="false">((EW276*1.1))</f>
        <v>0</v>
      </c>
      <c r="AI276" s="0" t="n">
        <f aca="false">((EX276*1.1))</f>
        <v>0</v>
      </c>
      <c r="AJ276" s="0" t="n">
        <f aca="false">ROUND((AS276),2)</f>
        <v>0</v>
      </c>
      <c r="AK276" s="0" t="n">
        <v>8.86</v>
      </c>
      <c r="AL276" s="0" t="n">
        <v>0</v>
      </c>
      <c r="AM276" s="0" t="n">
        <v>8.86</v>
      </c>
      <c r="AN276" s="0" t="n">
        <v>1.48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</v>
      </c>
      <c r="AT276" s="0" t="n">
        <v>77</v>
      </c>
      <c r="AU276" s="0" t="n">
        <v>44</v>
      </c>
      <c r="AV276" s="0" t="n">
        <v>1.047</v>
      </c>
      <c r="AW276" s="0" t="n">
        <v>1.002</v>
      </c>
      <c r="AZ276" s="0" t="n">
        <v>1</v>
      </c>
      <c r="BA276" s="0" t="n">
        <v>17.25</v>
      </c>
      <c r="BB276" s="0" t="n">
        <v>7.71</v>
      </c>
      <c r="BC276" s="0" t="n">
        <v>1</v>
      </c>
      <c r="BH276" s="0" t="n">
        <v>0</v>
      </c>
      <c r="BI276" s="0" t="n">
        <v>1</v>
      </c>
      <c r="BJ276" s="0" t="s">
        <v>308</v>
      </c>
      <c r="BM276" s="0" t="n">
        <v>658</v>
      </c>
      <c r="BN276" s="0" t="n">
        <v>0</v>
      </c>
      <c r="BO276" s="0" t="s">
        <v>306</v>
      </c>
      <c r="BP276" s="0" t="n">
        <v>1</v>
      </c>
      <c r="BQ276" s="0" t="n">
        <v>60</v>
      </c>
      <c r="BR276" s="0" t="n">
        <v>0</v>
      </c>
      <c r="BS276" s="0" t="n">
        <v>17.25</v>
      </c>
      <c r="BT276" s="0" t="n">
        <v>1</v>
      </c>
      <c r="BU276" s="0" t="n">
        <v>1</v>
      </c>
      <c r="BV276" s="0" t="n">
        <v>1</v>
      </c>
      <c r="BW276" s="0" t="n">
        <v>1</v>
      </c>
      <c r="BX276" s="0" t="n">
        <v>1</v>
      </c>
      <c r="BZ276" s="0" t="n">
        <v>77</v>
      </c>
      <c r="CA276" s="0" t="n">
        <v>44</v>
      </c>
      <c r="CF276" s="0" t="n">
        <v>0</v>
      </c>
      <c r="CG276" s="0" t="n">
        <v>0</v>
      </c>
      <c r="CM276" s="0" t="n">
        <v>0</v>
      </c>
      <c r="CO276" s="0" t="n">
        <v>0</v>
      </c>
      <c r="CP276" s="0" t="n">
        <f aca="false">(P276+Q276+S276)</f>
        <v>6987.48</v>
      </c>
      <c r="CQ276" s="0" t="n">
        <f aca="false">(AC276*BC276*AW276)</f>
        <v>0</v>
      </c>
      <c r="CR276" s="0" t="n">
        <f aca="false">(AD276*BB276*AV276)</f>
        <v>78.7056075</v>
      </c>
      <c r="CS276" s="0" t="n">
        <f aca="false">(AE276*BS276*AV276)</f>
        <v>29.4390225</v>
      </c>
      <c r="CT276" s="0" t="n">
        <f aca="false">(AF276*BA276*AV276)</f>
        <v>0</v>
      </c>
      <c r="CU276" s="0" t="n">
        <f aca="false">AG276</f>
        <v>0</v>
      </c>
      <c r="CV276" s="0" t="n">
        <f aca="false">(AH276*AV276)</f>
        <v>0</v>
      </c>
      <c r="CW276" s="0" t="n">
        <f aca="false">AI276</f>
        <v>0</v>
      </c>
      <c r="CX276" s="0" t="n">
        <f aca="false">AJ276</f>
        <v>0</v>
      </c>
      <c r="CY276" s="0" t="n">
        <f aca="false">S276*(BZ276/100)</f>
        <v>0</v>
      </c>
      <c r="CZ276" s="0" t="n">
        <f aca="false">S276*(CA276/100)</f>
        <v>0</v>
      </c>
      <c r="DE276" s="0" t="s">
        <v>294</v>
      </c>
      <c r="DF276" s="0" t="s">
        <v>294</v>
      </c>
      <c r="DG276" s="0" t="s">
        <v>294</v>
      </c>
      <c r="DI276" s="0" t="s">
        <v>294</v>
      </c>
      <c r="DJ276" s="0" t="s">
        <v>294</v>
      </c>
      <c r="DN276" s="0" t="n">
        <v>91</v>
      </c>
      <c r="DO276" s="0" t="n">
        <v>70</v>
      </c>
      <c r="DP276" s="0" t="n">
        <v>1.047</v>
      </c>
      <c r="DQ276" s="0" t="n">
        <v>1.002</v>
      </c>
      <c r="DU276" s="0" t="n">
        <v>1009</v>
      </c>
      <c r="DV276" s="0" t="s">
        <v>104</v>
      </c>
      <c r="DW276" s="0" t="s">
        <v>104</v>
      </c>
      <c r="DX276" s="0" t="n">
        <v>1000</v>
      </c>
      <c r="EE276" s="0" t="n">
        <v>31722402</v>
      </c>
      <c r="EF276" s="0" t="n">
        <v>60</v>
      </c>
      <c r="EG276" s="0" t="s">
        <v>295</v>
      </c>
      <c r="EH276" s="0" t="n">
        <v>0</v>
      </c>
      <c r="EJ276" s="0" t="n">
        <v>1</v>
      </c>
      <c r="EK276" s="0" t="n">
        <v>658</v>
      </c>
      <c r="EL276" s="0" t="s">
        <v>309</v>
      </c>
      <c r="EM276" s="0" t="s">
        <v>310</v>
      </c>
      <c r="EQ276" s="0" t="n">
        <v>256</v>
      </c>
      <c r="ER276" s="0" t="n">
        <v>8.86</v>
      </c>
      <c r="ES276" s="0" t="n">
        <v>0</v>
      </c>
      <c r="ET276" s="0" t="n">
        <v>8.86</v>
      </c>
      <c r="EU276" s="0" t="n">
        <v>1.48</v>
      </c>
      <c r="EV276" s="0" t="n">
        <v>0</v>
      </c>
      <c r="EW276" s="0" t="n">
        <v>0</v>
      </c>
      <c r="EX276" s="0" t="n">
        <v>0</v>
      </c>
      <c r="EY276" s="0" t="n">
        <v>0</v>
      </c>
      <c r="FQ276" s="0" t="n">
        <v>0</v>
      </c>
      <c r="FR276" s="0" t="n">
        <f aca="false">ROUND(IF(AND(BH276=3,BI276=3),P276,0),2)</f>
        <v>0</v>
      </c>
      <c r="FS276" s="0" t="n">
        <v>0</v>
      </c>
      <c r="FX276" s="0" t="n">
        <v>77</v>
      </c>
      <c r="FY276" s="0" t="n">
        <v>44</v>
      </c>
      <c r="GD276" s="0" t="n">
        <v>0</v>
      </c>
      <c r="GF276" s="0" t="n">
        <v>-2131482769</v>
      </c>
      <c r="GG276" s="0" t="n">
        <v>2</v>
      </c>
      <c r="GH276" s="0" t="n">
        <v>1</v>
      </c>
      <c r="GI276" s="0" t="n">
        <v>2</v>
      </c>
      <c r="GJ276" s="0" t="n">
        <v>0</v>
      </c>
      <c r="GK276" s="0" t="n">
        <f aca="false">ROUND(R276*(R12)/100,2)</f>
        <v>4364.71</v>
      </c>
      <c r="GL276" s="0" t="n">
        <f aca="false">ROUND(IF(AND(BH276=3,BI276=3,FS276&lt;&gt;0),P276,0),2)</f>
        <v>0</v>
      </c>
      <c r="GM276" s="0" t="n">
        <f aca="false">O276+X276+Y276+GK276</f>
        <v>11352.19</v>
      </c>
      <c r="GN276" s="0" t="n">
        <f aca="false">ROUND(IF(OR(BI276=0,BI276=1),O276+X276+Y276+GK276,0),2)</f>
        <v>11352.19</v>
      </c>
      <c r="GO276" s="0" t="n">
        <f aca="false">ROUND(IF(BI276=2,O276+X276+Y276+GK276,0),2)</f>
        <v>0</v>
      </c>
      <c r="GP276" s="0" t="n">
        <f aca="false">ROUND(IF(BI276=4,O276+X276+Y276+GK276,0),2)</f>
        <v>0</v>
      </c>
      <c r="GR276" s="0" t="n">
        <v>0</v>
      </c>
    </row>
    <row r="277" customFormat="false" ht="12.75" hidden="false" customHeight="false" outlineLevel="0" collapsed="false">
      <c r="A277" s="0" t="n">
        <v>17</v>
      </c>
      <c r="B277" s="0" t="n">
        <v>1</v>
      </c>
      <c r="E277" s="0" t="s">
        <v>347</v>
      </c>
      <c r="F277" s="0" t="s">
        <v>134</v>
      </c>
      <c r="G277" s="0" t="s">
        <v>135</v>
      </c>
      <c r="H277" s="0" t="s">
        <v>104</v>
      </c>
      <c r="I277" s="0" t="n">
        <f aca="false">ROUND(I276+0.54,9)</f>
        <v>89.32</v>
      </c>
      <c r="J277" s="0" t="n">
        <v>0</v>
      </c>
      <c r="O277" s="0" t="n">
        <f aca="false">ROUND(CP277,2)</f>
        <v>29119.11</v>
      </c>
      <c r="P277" s="0" t="n">
        <f aca="false">ROUND(CQ277*I277,2)</f>
        <v>0</v>
      </c>
      <c r="Q277" s="0" t="n">
        <f aca="false">ROUND(CR277*I277,2)</f>
        <v>29119.11</v>
      </c>
      <c r="R277" s="0" t="n">
        <f aca="false">ROUND(CS277*I277,2)</f>
        <v>0</v>
      </c>
      <c r="S277" s="0" t="n">
        <f aca="false">ROUND(CT277*I277,2)</f>
        <v>0</v>
      </c>
      <c r="T277" s="0" t="n">
        <f aca="false">ROUND(CU277*I277,2)</f>
        <v>0</v>
      </c>
      <c r="U277" s="0" t="n">
        <f aca="false">CV277*I277</f>
        <v>0</v>
      </c>
      <c r="V277" s="0" t="n">
        <f aca="false">CW277*I277</f>
        <v>0</v>
      </c>
      <c r="W277" s="0" t="n">
        <f aca="false">ROUND(CX277*I277,2)</f>
        <v>0</v>
      </c>
      <c r="X277" s="0" t="n">
        <f aca="false">ROUND(CY277,2)</f>
        <v>0</v>
      </c>
      <c r="Y277" s="0" t="n">
        <f aca="false">ROUND(CZ277,2)</f>
        <v>0</v>
      </c>
      <c r="AA277" s="0" t="n">
        <v>77665216</v>
      </c>
      <c r="AB277" s="0" t="n">
        <f aca="false">ROUND((AC277+AD277+AF277),2)</f>
        <v>58.32</v>
      </c>
      <c r="AC277" s="0" t="n">
        <f aca="false">ROUND((ES277),2)</f>
        <v>0</v>
      </c>
      <c r="AD277" s="0" t="n">
        <f aca="false">ROUND((ET277),2)</f>
        <v>58.32</v>
      </c>
      <c r="AE277" s="0" t="n">
        <f aca="false">ROUND((EU277),2)</f>
        <v>0</v>
      </c>
      <c r="AF277" s="0" t="n">
        <f aca="false">ROUND((EV277),2)</f>
        <v>0</v>
      </c>
      <c r="AG277" s="0" t="n">
        <f aca="false">ROUND((AP277),2)</f>
        <v>0</v>
      </c>
      <c r="AH277" s="0" t="n">
        <f aca="false">(EW277)</f>
        <v>0</v>
      </c>
      <c r="AI277" s="0" t="n">
        <f aca="false">(EX277)</f>
        <v>0</v>
      </c>
      <c r="AJ277" s="0" t="n">
        <f aca="false">ROUND((AS277),2)</f>
        <v>0</v>
      </c>
      <c r="AK277" s="0" t="n">
        <v>58.32</v>
      </c>
      <c r="AL277" s="0" t="n">
        <v>0</v>
      </c>
      <c r="AM277" s="0" t="n">
        <v>58.32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  <c r="AS277" s="0" t="n">
        <v>0</v>
      </c>
      <c r="AT277" s="0" t="n">
        <v>0</v>
      </c>
      <c r="AU277" s="0" t="n">
        <v>0</v>
      </c>
      <c r="AV277" s="0" t="n">
        <v>1</v>
      </c>
      <c r="AW277" s="0" t="n">
        <v>1</v>
      </c>
      <c r="AZ277" s="0" t="n">
        <v>1</v>
      </c>
      <c r="BA277" s="0" t="n">
        <v>1</v>
      </c>
      <c r="BB277" s="0" t="n">
        <v>5.59</v>
      </c>
      <c r="BC277" s="0" t="n">
        <v>1</v>
      </c>
      <c r="BH277" s="0" t="n">
        <v>0</v>
      </c>
      <c r="BI277" s="0" t="n">
        <v>4</v>
      </c>
      <c r="BJ277" s="0" t="s">
        <v>136</v>
      </c>
      <c r="BM277" s="0" t="n">
        <v>1113</v>
      </c>
      <c r="BN277" s="0" t="n">
        <v>0</v>
      </c>
      <c r="BO277" s="0" t="s">
        <v>134</v>
      </c>
      <c r="BP277" s="0" t="n">
        <v>1</v>
      </c>
      <c r="BQ277" s="0" t="n">
        <v>150</v>
      </c>
      <c r="BR277" s="0" t="n">
        <v>0</v>
      </c>
      <c r="BS277" s="0" t="n">
        <v>1</v>
      </c>
      <c r="BT277" s="0" t="n">
        <v>1</v>
      </c>
      <c r="BU277" s="0" t="n">
        <v>1</v>
      </c>
      <c r="BV277" s="0" t="n">
        <v>1</v>
      </c>
      <c r="BW277" s="0" t="n">
        <v>1</v>
      </c>
      <c r="BX277" s="0" t="n">
        <v>1</v>
      </c>
      <c r="BZ277" s="0" t="n">
        <v>0</v>
      </c>
      <c r="CA277" s="0" t="n">
        <v>0</v>
      </c>
      <c r="CF277" s="0" t="n">
        <v>0</v>
      </c>
      <c r="CG277" s="0" t="n">
        <v>0</v>
      </c>
      <c r="CM277" s="0" t="n">
        <v>0</v>
      </c>
      <c r="CO277" s="0" t="n">
        <v>0</v>
      </c>
      <c r="CP277" s="0" t="n">
        <f aca="false">(P277+Q277+S277)</f>
        <v>29119.11</v>
      </c>
      <c r="CQ277" s="0" t="n">
        <f aca="false">(AC277*BC277*AW277)</f>
        <v>0</v>
      </c>
      <c r="CR277" s="0" t="n">
        <f aca="false">(AD277*BB277*AV277)</f>
        <v>326.0088</v>
      </c>
      <c r="CS277" s="0" t="n">
        <f aca="false">(AE277*BS277*AV277)</f>
        <v>0</v>
      </c>
      <c r="CT277" s="0" t="n">
        <f aca="false">(AF277*BA277*AV277)</f>
        <v>0</v>
      </c>
      <c r="CU277" s="0" t="n">
        <f aca="false">AG277</f>
        <v>0</v>
      </c>
      <c r="CV277" s="0" t="n">
        <f aca="false">(AH277*AV277)</f>
        <v>0</v>
      </c>
      <c r="CW277" s="0" t="n">
        <f aca="false">AI277</f>
        <v>0</v>
      </c>
      <c r="CX277" s="0" t="n">
        <f aca="false">AJ277</f>
        <v>0</v>
      </c>
      <c r="CY277" s="0" t="n">
        <f aca="false">S277*(BZ277/100)</f>
        <v>0</v>
      </c>
      <c r="CZ277" s="0" t="n">
        <f aca="false">S277*(CA277/100)</f>
        <v>0</v>
      </c>
      <c r="DN277" s="0" t="n">
        <v>0</v>
      </c>
      <c r="DO277" s="0" t="n">
        <v>0</v>
      </c>
      <c r="DP277" s="0" t="n">
        <v>1</v>
      </c>
      <c r="DQ277" s="0" t="n">
        <v>1</v>
      </c>
      <c r="DU277" s="0" t="n">
        <v>1009</v>
      </c>
      <c r="DV277" s="0" t="s">
        <v>104</v>
      </c>
      <c r="DW277" s="0" t="s">
        <v>104</v>
      </c>
      <c r="DX277" s="0" t="n">
        <v>1000</v>
      </c>
      <c r="EE277" s="0" t="n">
        <v>31722857</v>
      </c>
      <c r="EF277" s="0" t="n">
        <v>150</v>
      </c>
      <c r="EG277" s="0" t="s">
        <v>137</v>
      </c>
      <c r="EH277" s="0" t="n">
        <v>0</v>
      </c>
      <c r="EJ277" s="0" t="n">
        <v>4</v>
      </c>
      <c r="EK277" s="0" t="n">
        <v>1113</v>
      </c>
      <c r="EL277" s="0" t="s">
        <v>138</v>
      </c>
      <c r="EM277" s="0" t="s">
        <v>139</v>
      </c>
      <c r="EQ277" s="0" t="n">
        <v>0</v>
      </c>
      <c r="ER277" s="0" t="n">
        <v>58.32</v>
      </c>
      <c r="ES277" s="0" t="n">
        <v>0</v>
      </c>
      <c r="ET277" s="0" t="n">
        <v>58.32</v>
      </c>
      <c r="EU277" s="0" t="n">
        <v>0</v>
      </c>
      <c r="EV277" s="0" t="n">
        <v>0</v>
      </c>
      <c r="EW277" s="0" t="n">
        <v>0</v>
      </c>
      <c r="EX277" s="0" t="n">
        <v>0</v>
      </c>
      <c r="EY277" s="0" t="n">
        <v>0</v>
      </c>
      <c r="FQ277" s="0" t="n">
        <v>0</v>
      </c>
      <c r="FR277" s="0" t="n">
        <f aca="false">ROUND(IF(AND(BH277=3,BI277=3),P277,0),2)</f>
        <v>0</v>
      </c>
      <c r="FS277" s="0" t="n">
        <v>0</v>
      </c>
      <c r="FX277" s="0" t="n">
        <v>0</v>
      </c>
      <c r="FY277" s="0" t="n">
        <v>0</v>
      </c>
      <c r="GD277" s="0" t="n">
        <v>0</v>
      </c>
      <c r="GF277" s="0" t="n">
        <v>1267817562</v>
      </c>
      <c r="GG277" s="0" t="n">
        <v>2</v>
      </c>
      <c r="GH277" s="0" t="n">
        <v>1</v>
      </c>
      <c r="GI277" s="0" t="n">
        <v>2</v>
      </c>
      <c r="GJ277" s="0" t="n">
        <v>0</v>
      </c>
      <c r="GK277" s="0" t="n">
        <f aca="false">ROUND(R277*(R12)/100,2)</f>
        <v>0</v>
      </c>
      <c r="GL277" s="0" t="n">
        <f aca="false">ROUND(IF(AND(BH277=3,BI277=3,FS277&lt;&gt;0),P277,0),2)</f>
        <v>0</v>
      </c>
      <c r="GM277" s="0" t="n">
        <f aca="false">O277+X277+Y277+GK277</f>
        <v>29119.11</v>
      </c>
      <c r="GN277" s="0" t="n">
        <f aca="false">ROUND(IF(OR(BI277=0,BI277=1),O277+X277+Y277+GK277,0),2)</f>
        <v>0</v>
      </c>
      <c r="GO277" s="0" t="n">
        <f aca="false">ROUND(IF(BI277=2,O277+X277+Y277+GK277,0),2)</f>
        <v>0</v>
      </c>
      <c r="GP277" s="0" t="n">
        <f aca="false">ROUND(IF(BI277=4,O277+X277+Y277+GK277,0),2)</f>
        <v>29119.11</v>
      </c>
      <c r="GR277" s="0" t="n">
        <v>0</v>
      </c>
    </row>
    <row r="278" customFormat="false" ht="12.75" hidden="false" customHeight="false" outlineLevel="0" collapsed="false">
      <c r="A278" s="0" t="n">
        <v>17</v>
      </c>
      <c r="B278" s="0" t="n">
        <v>1</v>
      </c>
      <c r="E278" s="0" t="s">
        <v>348</v>
      </c>
      <c r="F278" s="0" t="s">
        <v>141</v>
      </c>
      <c r="G278" s="0" t="s">
        <v>142</v>
      </c>
      <c r="H278" s="0" t="s">
        <v>104</v>
      </c>
      <c r="I278" s="0" t="n">
        <f aca="false">ROUND(I277,9)</f>
        <v>89.32</v>
      </c>
      <c r="J278" s="0" t="n">
        <v>0</v>
      </c>
      <c r="O278" s="0" t="n">
        <f aca="false">ROUND(CP278,2)</f>
        <v>18132.85</v>
      </c>
      <c r="P278" s="0" t="n">
        <f aca="false">ROUND(CQ278*I278,2)</f>
        <v>0</v>
      </c>
      <c r="Q278" s="0" t="n">
        <f aca="false">ROUND(CR278*I278,2)</f>
        <v>18132.85</v>
      </c>
      <c r="R278" s="0" t="n">
        <f aca="false">ROUND(CS278*I278,2)</f>
        <v>0</v>
      </c>
      <c r="S278" s="0" t="n">
        <f aca="false">ROUND(CT278*I278,2)</f>
        <v>0</v>
      </c>
      <c r="T278" s="0" t="n">
        <f aca="false">ROUND(CU278*I278,2)</f>
        <v>0</v>
      </c>
      <c r="U278" s="0" t="n">
        <f aca="false">CV278*I278</f>
        <v>0</v>
      </c>
      <c r="V278" s="0" t="n">
        <f aca="false">CW278*I278</f>
        <v>0</v>
      </c>
      <c r="W278" s="0" t="n">
        <f aca="false">ROUND(CX278*I278,2)</f>
        <v>0</v>
      </c>
      <c r="X278" s="0" t="n">
        <f aca="false">ROUND(CY278,2)</f>
        <v>0</v>
      </c>
      <c r="Y278" s="0" t="n">
        <f aca="false">ROUND(CZ278,2)</f>
        <v>0</v>
      </c>
      <c r="AA278" s="0" t="n">
        <v>77665216</v>
      </c>
      <c r="AB278" s="0" t="n">
        <f aca="false">ROUND((AC278+AD278+AF278),2)</f>
        <v>101</v>
      </c>
      <c r="AC278" s="0" t="n">
        <f aca="false">ROUND((ES278),2)</f>
        <v>0</v>
      </c>
      <c r="AD278" s="0" t="n">
        <f aca="false">ROUND((ET278),2)</f>
        <v>101</v>
      </c>
      <c r="AE278" s="0" t="n">
        <f aca="false">ROUND((EU278),2)</f>
        <v>0</v>
      </c>
      <c r="AF278" s="0" t="n">
        <f aca="false">ROUND((EV278),2)</f>
        <v>0</v>
      </c>
      <c r="AG278" s="0" t="n">
        <f aca="false">ROUND((AP278),2)</f>
        <v>0</v>
      </c>
      <c r="AH278" s="0" t="n">
        <f aca="false">(EW278)</f>
        <v>0</v>
      </c>
      <c r="AI278" s="0" t="n">
        <f aca="false">(EX278)</f>
        <v>0</v>
      </c>
      <c r="AJ278" s="0" t="n">
        <f aca="false">ROUND((AS278),2)</f>
        <v>0</v>
      </c>
      <c r="AK278" s="0" t="n">
        <v>101</v>
      </c>
      <c r="AL278" s="0" t="n">
        <v>0</v>
      </c>
      <c r="AM278" s="0" t="n">
        <v>101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  <c r="AS278" s="0" t="n">
        <v>0</v>
      </c>
      <c r="AT278" s="0" t="n">
        <v>0</v>
      </c>
      <c r="AU278" s="0" t="n">
        <v>0</v>
      </c>
      <c r="AV278" s="0" t="n">
        <v>1</v>
      </c>
      <c r="AW278" s="0" t="n">
        <v>1</v>
      </c>
      <c r="AZ278" s="0" t="n">
        <v>1</v>
      </c>
      <c r="BA278" s="0" t="n">
        <v>1</v>
      </c>
      <c r="BB278" s="0" t="n">
        <v>2.01</v>
      </c>
      <c r="BC278" s="0" t="n">
        <v>1</v>
      </c>
      <c r="BH278" s="0" t="n">
        <v>0</v>
      </c>
      <c r="BI278" s="0" t="n">
        <v>4</v>
      </c>
      <c r="BJ278" s="0" t="s">
        <v>143</v>
      </c>
      <c r="BM278" s="0" t="n">
        <v>1110</v>
      </c>
      <c r="BN278" s="0" t="n">
        <v>0</v>
      </c>
      <c r="BO278" s="0" t="s">
        <v>141</v>
      </c>
      <c r="BP278" s="0" t="n">
        <v>1</v>
      </c>
      <c r="BQ278" s="0" t="n">
        <v>150</v>
      </c>
      <c r="BR278" s="0" t="n">
        <v>0</v>
      </c>
      <c r="BS278" s="0" t="n">
        <v>1</v>
      </c>
      <c r="BT278" s="0" t="n">
        <v>1</v>
      </c>
      <c r="BU278" s="0" t="n">
        <v>1</v>
      </c>
      <c r="BV278" s="0" t="n">
        <v>1</v>
      </c>
      <c r="BW278" s="0" t="n">
        <v>1</v>
      </c>
      <c r="BX278" s="0" t="n">
        <v>1</v>
      </c>
      <c r="BZ278" s="0" t="n">
        <v>0</v>
      </c>
      <c r="CA278" s="0" t="n">
        <v>0</v>
      </c>
      <c r="CF278" s="0" t="n">
        <v>0</v>
      </c>
      <c r="CG278" s="0" t="n">
        <v>0</v>
      </c>
      <c r="CM278" s="0" t="n">
        <v>0</v>
      </c>
      <c r="CO278" s="0" t="n">
        <v>0</v>
      </c>
      <c r="CP278" s="0" t="n">
        <f aca="false">(P278+Q278+S278)</f>
        <v>18132.85</v>
      </c>
      <c r="CQ278" s="0" t="n">
        <f aca="false">(AC278*BC278*AW278)</f>
        <v>0</v>
      </c>
      <c r="CR278" s="0" t="n">
        <f aca="false">(AD278*BB278*AV278)</f>
        <v>203.01</v>
      </c>
      <c r="CS278" s="0" t="n">
        <f aca="false">(AE278*BS278*AV278)</f>
        <v>0</v>
      </c>
      <c r="CT278" s="0" t="n">
        <f aca="false">(AF278*BA278*AV278)</f>
        <v>0</v>
      </c>
      <c r="CU278" s="0" t="n">
        <f aca="false">AG278</f>
        <v>0</v>
      </c>
      <c r="CV278" s="0" t="n">
        <f aca="false">(AH278*AV278)</f>
        <v>0</v>
      </c>
      <c r="CW278" s="0" t="n">
        <f aca="false">AI278</f>
        <v>0</v>
      </c>
      <c r="CX278" s="0" t="n">
        <f aca="false">AJ278</f>
        <v>0</v>
      </c>
      <c r="CY278" s="0" t="n">
        <f aca="false">S278*(BZ278/100)</f>
        <v>0</v>
      </c>
      <c r="CZ278" s="0" t="n">
        <f aca="false">S278*(CA278/100)</f>
        <v>0</v>
      </c>
      <c r="DN278" s="0" t="n">
        <v>0</v>
      </c>
      <c r="DO278" s="0" t="n">
        <v>0</v>
      </c>
      <c r="DP278" s="0" t="n">
        <v>1</v>
      </c>
      <c r="DQ278" s="0" t="n">
        <v>1</v>
      </c>
      <c r="DU278" s="0" t="n">
        <v>1009</v>
      </c>
      <c r="DV278" s="0" t="s">
        <v>104</v>
      </c>
      <c r="DW278" s="0" t="s">
        <v>104</v>
      </c>
      <c r="DX278" s="0" t="n">
        <v>1000</v>
      </c>
      <c r="EE278" s="0" t="n">
        <v>31722854</v>
      </c>
      <c r="EF278" s="0" t="n">
        <v>150</v>
      </c>
      <c r="EG278" s="0" t="s">
        <v>137</v>
      </c>
      <c r="EH278" s="0" t="n">
        <v>0</v>
      </c>
      <c r="EJ278" s="0" t="n">
        <v>4</v>
      </c>
      <c r="EK278" s="0" t="n">
        <v>1110</v>
      </c>
      <c r="EL278" s="0" t="s">
        <v>144</v>
      </c>
      <c r="EM278" s="0" t="s">
        <v>145</v>
      </c>
      <c r="EQ278" s="0" t="n">
        <v>0</v>
      </c>
      <c r="ER278" s="0" t="n">
        <v>101</v>
      </c>
      <c r="ES278" s="0" t="n">
        <v>0</v>
      </c>
      <c r="ET278" s="0" t="n">
        <v>101</v>
      </c>
      <c r="EU278" s="0" t="n">
        <v>0</v>
      </c>
      <c r="EV278" s="0" t="n">
        <v>0</v>
      </c>
      <c r="EW278" s="0" t="n">
        <v>0</v>
      </c>
      <c r="EX278" s="0" t="n">
        <v>0</v>
      </c>
      <c r="EY278" s="0" t="n">
        <v>0</v>
      </c>
      <c r="FQ278" s="0" t="n">
        <v>0</v>
      </c>
      <c r="FR278" s="0" t="n">
        <f aca="false">ROUND(IF(AND(BH278=3,BI278=3),P278,0),2)</f>
        <v>0</v>
      </c>
      <c r="FS278" s="0" t="n">
        <v>0</v>
      </c>
      <c r="FX278" s="0" t="n">
        <v>0</v>
      </c>
      <c r="FY278" s="0" t="n">
        <v>0</v>
      </c>
      <c r="GD278" s="0" t="n">
        <v>0</v>
      </c>
      <c r="GF278" s="0" t="n">
        <v>684198422</v>
      </c>
      <c r="GG278" s="0" t="n">
        <v>2</v>
      </c>
      <c r="GH278" s="0" t="n">
        <v>1</v>
      </c>
      <c r="GI278" s="0" t="n">
        <v>2</v>
      </c>
      <c r="GJ278" s="0" t="n">
        <v>0</v>
      </c>
      <c r="GK278" s="0" t="n">
        <f aca="false">ROUND(R278*(R12)/100,2)</f>
        <v>0</v>
      </c>
      <c r="GL278" s="0" t="n">
        <f aca="false">ROUND(IF(AND(BH278=3,BI278=3,FS278&lt;&gt;0),P278,0),2)</f>
        <v>0</v>
      </c>
      <c r="GM278" s="0" t="n">
        <f aca="false">O278+X278+Y278+GK278</f>
        <v>18132.85</v>
      </c>
      <c r="GN278" s="0" t="n">
        <f aca="false">ROUND(IF(OR(BI278=0,BI278=1),O278+X278+Y278+GK278,0),2)</f>
        <v>0</v>
      </c>
      <c r="GO278" s="0" t="n">
        <f aca="false">ROUND(IF(BI278=2,O278+X278+Y278+GK278,0),2)</f>
        <v>0</v>
      </c>
      <c r="GP278" s="0" t="n">
        <f aca="false">ROUND(IF(BI278=4,O278+X278+Y278+GK278,0),2)</f>
        <v>18132.85</v>
      </c>
      <c r="GR278" s="0" t="n">
        <v>0</v>
      </c>
    </row>
    <row r="280" customFormat="false" ht="12.75" hidden="false" customHeight="false" outlineLevel="0" collapsed="false">
      <c r="A280" s="54" t="n">
        <v>51</v>
      </c>
      <c r="B280" s="54" t="n">
        <f aca="false">B262</f>
        <v>1</v>
      </c>
      <c r="C280" s="54" t="n">
        <f aca="false">A262</f>
        <v>4</v>
      </c>
      <c r="D280" s="54" t="n">
        <f aca="false">ROW(A262)</f>
        <v>262</v>
      </c>
      <c r="E280" s="54"/>
      <c r="F280" s="54" t="str">
        <f aca="false">IF(F262&lt;&gt;"",F262,"")</f>
        <v>Новый раздел</v>
      </c>
      <c r="G280" s="54" t="str">
        <f aca="false">IF(G262&lt;&gt;"",G262,"")</f>
        <v>Камера байпаса 4,2*3,2*2,0</v>
      </c>
      <c r="H280" s="54"/>
      <c r="I280" s="54"/>
      <c r="J280" s="54"/>
      <c r="K280" s="54"/>
      <c r="L280" s="54"/>
      <c r="M280" s="54"/>
      <c r="N280" s="54"/>
      <c r="O280" s="54" t="n">
        <f aca="false">ROUND(AB280,2)</f>
        <v>1562383.81</v>
      </c>
      <c r="P280" s="54" t="n">
        <f aca="false">ROUND(AC280,2)</f>
        <v>677203.65</v>
      </c>
      <c r="Q280" s="54" t="n">
        <f aca="false">ROUND(AD280,2)</f>
        <v>312417.37</v>
      </c>
      <c r="R280" s="54" t="n">
        <f aca="false">ROUND(AE280,2)</f>
        <v>5230.68</v>
      </c>
      <c r="S280" s="54" t="n">
        <f aca="false">ROUND(AF280,2)</f>
        <v>572762.79</v>
      </c>
      <c r="T280" s="54" t="n">
        <f aca="false">ROUND(AG280,2)</f>
        <v>0</v>
      </c>
      <c r="U280" s="54" t="n">
        <f aca="false">AH280</f>
        <v>294.78160691776</v>
      </c>
      <c r="V280" s="54" t="n">
        <f aca="false">AI280</f>
        <v>0</v>
      </c>
      <c r="W280" s="54" t="n">
        <f aca="false">ROUND(AJ280,2)</f>
        <v>77.46</v>
      </c>
      <c r="X280" s="54" t="n">
        <f aca="false">ROUND(AK280,2)</f>
        <v>80022.28</v>
      </c>
      <c r="Y280" s="54" t="n">
        <f aca="false">ROUND(AL280,2)</f>
        <v>36670.41</v>
      </c>
      <c r="Z280" s="54"/>
      <c r="AA280" s="54"/>
      <c r="AB280" s="54" t="n">
        <f aca="false">ROUND(SUMIF(AA266:AA278,"=77665216",O266:O278),2)</f>
        <v>1562383.81</v>
      </c>
      <c r="AC280" s="54" t="n">
        <f aca="false">ROUND(SUMIF(AA266:AA278,"=77665216",P266:P278),2)</f>
        <v>677203.65</v>
      </c>
      <c r="AD280" s="54" t="n">
        <f aca="false">ROUND(SUMIF(AA266:AA278,"=77665216",Q266:Q278),2)</f>
        <v>312417.37</v>
      </c>
      <c r="AE280" s="54" t="n">
        <f aca="false">ROUND(SUMIF(AA266:AA278,"=77665216",R266:R278),2)</f>
        <v>5230.68</v>
      </c>
      <c r="AF280" s="54" t="n">
        <f aca="false">ROUND(SUMIF(AA266:AA278,"=77665216",S266:S278),2)</f>
        <v>572762.79</v>
      </c>
      <c r="AG280" s="54" t="n">
        <f aca="false">ROUND(SUMIF(AA266:AA278,"=77665216",T266:T278),2)</f>
        <v>0</v>
      </c>
      <c r="AH280" s="54" t="n">
        <f aca="false">SUMIF(AA266:AA278,"=77665216",U266:U278)</f>
        <v>294.78160691776</v>
      </c>
      <c r="AI280" s="54" t="n">
        <f aca="false">SUMIF(AA266:AA278,"=77665216",V266:V278)</f>
        <v>0</v>
      </c>
      <c r="AJ280" s="54" t="n">
        <f aca="false">ROUND(SUMIF(AA266:AA278,"=77665216",W266:W278),2)</f>
        <v>77.46</v>
      </c>
      <c r="AK280" s="54" t="n">
        <f aca="false">ROUND(SUMIF(AA266:AA278,"=77665216",X266:X278),2)</f>
        <v>80022.28</v>
      </c>
      <c r="AL280" s="54" t="n">
        <f aca="false">ROUND(SUMIF(AA266:AA278,"=77665216",Y266:Y278),2)</f>
        <v>36670.41</v>
      </c>
      <c r="AM280" s="54"/>
      <c r="AN280" s="54"/>
      <c r="AO280" s="54" t="n">
        <f aca="false">ROUND(BB280,2)</f>
        <v>0</v>
      </c>
      <c r="AP280" s="54" t="n">
        <f aca="false">ROUND(BC280,2)</f>
        <v>0</v>
      </c>
      <c r="AQ280" s="54" t="n">
        <f aca="false">ROUND(BD280,2)</f>
        <v>0</v>
      </c>
      <c r="AR280" s="54" t="n">
        <f aca="false">ROUND(BE280,2)</f>
        <v>1687811.73</v>
      </c>
      <c r="AS280" s="54" t="n">
        <f aca="false">ROUND(BF280,2)</f>
        <v>1586628.97</v>
      </c>
      <c r="AT280" s="54" t="n">
        <f aca="false">ROUND(BG280,2)</f>
        <v>0</v>
      </c>
      <c r="AU280" s="54" t="n">
        <f aca="false">ROUND(BH280,2)</f>
        <v>101182.76</v>
      </c>
      <c r="AV280" s="54" t="n">
        <f aca="false">ROUND(BI280,2)</f>
        <v>677203.65</v>
      </c>
      <c r="AW280" s="54" t="n">
        <f aca="false">ROUND(BJ280,2)</f>
        <v>677203.65</v>
      </c>
      <c r="AX280" s="54" t="n">
        <f aca="false">ROUND(BK280,2)</f>
        <v>0</v>
      </c>
      <c r="AY280" s="54" t="n">
        <f aca="false">ROUND(BL280,2)</f>
        <v>677203.65</v>
      </c>
      <c r="AZ280" s="54" t="n">
        <f aca="false">ROUND(BM280,2)</f>
        <v>0</v>
      </c>
      <c r="BA280" s="54"/>
      <c r="BB280" s="54" t="n">
        <f aca="false">ROUND(SUMIF(AA266:AA278,"=77665216",FQ266:FQ278),2)</f>
        <v>0</v>
      </c>
      <c r="BC280" s="54" t="n">
        <f aca="false">ROUND(SUMIF(AA266:AA278,"=77665216",FR266:FR278),2)</f>
        <v>0</v>
      </c>
      <c r="BD280" s="54" t="n">
        <f aca="false">ROUND(SUMIF(AA266:AA278,"=77665216",GL266:GL278),2)</f>
        <v>0</v>
      </c>
      <c r="BE280" s="54" t="n">
        <f aca="false">ROUND(SUMIF(AA266:AA278,"=77665216",GM266:GM278),2)</f>
        <v>1687811.73</v>
      </c>
      <c r="BF280" s="54" t="n">
        <f aca="false">ROUND(SUMIF(AA266:AA278,"=77665216",GN266:GN278),2)</f>
        <v>1586628.97</v>
      </c>
      <c r="BG280" s="54" t="n">
        <f aca="false">ROUND(SUMIF(AA266:AA278,"=77665216",GO266:GO278),2)</f>
        <v>0</v>
      </c>
      <c r="BH280" s="54" t="n">
        <f aca="false">ROUND(SUMIF(AA266:AA278,"=77665216",GP266:GP278),2)</f>
        <v>101182.76</v>
      </c>
      <c r="BI280" s="54" t="n">
        <f aca="false">AC280-BB280</f>
        <v>677203.65</v>
      </c>
      <c r="BJ280" s="54" t="n">
        <f aca="false">AC280-BC280</f>
        <v>677203.65</v>
      </c>
      <c r="BK280" s="54" t="n">
        <f aca="false">BB280-BD280</f>
        <v>0</v>
      </c>
      <c r="BL280" s="54" t="n">
        <f aca="false">AC280-BB280-BC280+BD280</f>
        <v>677203.65</v>
      </c>
      <c r="BM280" s="54" t="n">
        <f aca="false">BC280-BD280</f>
        <v>0</v>
      </c>
      <c r="BN280" s="54"/>
      <c r="BO280" s="55"/>
      <c r="BP280" s="55"/>
      <c r="BQ280" s="55"/>
      <c r="BR280" s="55"/>
      <c r="BS280" s="55"/>
      <c r="BT280" s="55"/>
      <c r="BU280" s="55"/>
      <c r="BV280" s="55"/>
      <c r="BW280" s="55"/>
      <c r="BX280" s="55"/>
      <c r="BY280" s="55"/>
      <c r="BZ280" s="55"/>
      <c r="CA280" s="55"/>
      <c r="CB280" s="55"/>
      <c r="CC280" s="55"/>
      <c r="CD280" s="55"/>
      <c r="CE280" s="55"/>
      <c r="CF280" s="55"/>
      <c r="CG280" s="55"/>
      <c r="CH280" s="55"/>
      <c r="CI280" s="55"/>
      <c r="CJ280" s="55"/>
      <c r="CK280" s="55"/>
      <c r="CL280" s="55"/>
      <c r="CM280" s="55"/>
      <c r="CN280" s="55"/>
      <c r="CO280" s="55"/>
      <c r="CP280" s="55"/>
      <c r="CQ280" s="55"/>
      <c r="CR280" s="55"/>
      <c r="CS280" s="55"/>
      <c r="CT280" s="55"/>
      <c r="CU280" s="55"/>
      <c r="CV280" s="55"/>
      <c r="CW280" s="55"/>
      <c r="CX280" s="55"/>
      <c r="CY280" s="55"/>
      <c r="CZ280" s="55"/>
      <c r="DA280" s="55"/>
      <c r="DB280" s="55"/>
      <c r="DC280" s="55"/>
      <c r="DD280" s="55"/>
      <c r="DE280" s="55"/>
      <c r="DF280" s="55"/>
      <c r="DG280" s="55"/>
      <c r="DH280" s="55"/>
      <c r="DI280" s="55"/>
      <c r="DJ280" s="55"/>
      <c r="DK280" s="55"/>
      <c r="DL280" s="55"/>
      <c r="DM280" s="55"/>
      <c r="DN280" s="55" t="n">
        <v>0</v>
      </c>
    </row>
    <row r="282" customFormat="false" ht="12.75" hidden="false" customHeight="false" outlineLevel="0" collapsed="false">
      <c r="A282" s="56" t="n">
        <v>50</v>
      </c>
      <c r="B282" s="56" t="n">
        <v>0</v>
      </c>
      <c r="C282" s="56" t="n">
        <v>0</v>
      </c>
      <c r="D282" s="56" t="n">
        <v>1</v>
      </c>
      <c r="E282" s="56" t="n">
        <v>201</v>
      </c>
      <c r="F282" s="56" t="n">
        <f aca="false">ROUND(Source!O280,O282)</f>
        <v>1562383.81</v>
      </c>
      <c r="G282" s="56" t="s">
        <v>163</v>
      </c>
      <c r="H282" s="56" t="s">
        <v>164</v>
      </c>
      <c r="I282" s="56"/>
      <c r="J282" s="56"/>
      <c r="K282" s="56" t="n">
        <v>201</v>
      </c>
      <c r="L282" s="56" t="n">
        <v>1</v>
      </c>
      <c r="M282" s="56" t="n">
        <v>3</v>
      </c>
      <c r="N282" s="56"/>
      <c r="O282" s="56" t="n">
        <v>2</v>
      </c>
      <c r="P282" s="56"/>
    </row>
    <row r="283" customFormat="false" ht="12.75" hidden="false" customHeight="false" outlineLevel="0" collapsed="false">
      <c r="A283" s="56" t="n">
        <v>50</v>
      </c>
      <c r="B283" s="56" t="n">
        <v>0</v>
      </c>
      <c r="C283" s="56" t="n">
        <v>0</v>
      </c>
      <c r="D283" s="56" t="n">
        <v>1</v>
      </c>
      <c r="E283" s="56" t="n">
        <v>202</v>
      </c>
      <c r="F283" s="56" t="n">
        <f aca="false">ROUND(Source!P280,O283)</f>
        <v>677203.65</v>
      </c>
      <c r="G283" s="56" t="s">
        <v>165</v>
      </c>
      <c r="H283" s="56" t="s">
        <v>166</v>
      </c>
      <c r="I283" s="56"/>
      <c r="J283" s="56"/>
      <c r="K283" s="56" t="n">
        <v>202</v>
      </c>
      <c r="L283" s="56" t="n">
        <v>2</v>
      </c>
      <c r="M283" s="56" t="n">
        <v>3</v>
      </c>
      <c r="N283" s="56"/>
      <c r="O283" s="56" t="n">
        <v>2</v>
      </c>
      <c r="P283" s="56"/>
    </row>
    <row r="284" customFormat="false" ht="12.75" hidden="false" customHeight="false" outlineLevel="0" collapsed="false">
      <c r="A284" s="56" t="n">
        <v>50</v>
      </c>
      <c r="B284" s="56" t="n">
        <v>0</v>
      </c>
      <c r="C284" s="56" t="n">
        <v>0</v>
      </c>
      <c r="D284" s="56" t="n">
        <v>1</v>
      </c>
      <c r="E284" s="56" t="n">
        <v>222</v>
      </c>
      <c r="F284" s="56" t="n">
        <f aca="false">ROUND(Source!AO280,O284)</f>
        <v>0</v>
      </c>
      <c r="G284" s="56" t="s">
        <v>167</v>
      </c>
      <c r="H284" s="56" t="s">
        <v>168</v>
      </c>
      <c r="I284" s="56"/>
      <c r="J284" s="56"/>
      <c r="K284" s="56" t="n">
        <v>222</v>
      </c>
      <c r="L284" s="56" t="n">
        <v>3</v>
      </c>
      <c r="M284" s="56" t="n">
        <v>3</v>
      </c>
      <c r="N284" s="56"/>
      <c r="O284" s="56" t="n">
        <v>2</v>
      </c>
      <c r="P284" s="56"/>
    </row>
    <row r="285" customFormat="false" ht="12.75" hidden="false" customHeight="false" outlineLevel="0" collapsed="false">
      <c r="A285" s="56" t="n">
        <v>50</v>
      </c>
      <c r="B285" s="56" t="n">
        <v>0</v>
      </c>
      <c r="C285" s="56" t="n">
        <v>0</v>
      </c>
      <c r="D285" s="56" t="n">
        <v>1</v>
      </c>
      <c r="E285" s="56" t="n">
        <v>225</v>
      </c>
      <c r="F285" s="56" t="n">
        <f aca="false">ROUND(Source!AV280,O285)</f>
        <v>677203.65</v>
      </c>
      <c r="G285" s="56" t="s">
        <v>169</v>
      </c>
      <c r="H285" s="56" t="s">
        <v>170</v>
      </c>
      <c r="I285" s="56"/>
      <c r="J285" s="56"/>
      <c r="K285" s="56" t="n">
        <v>225</v>
      </c>
      <c r="L285" s="56" t="n">
        <v>4</v>
      </c>
      <c r="M285" s="56" t="n">
        <v>3</v>
      </c>
      <c r="N285" s="56"/>
      <c r="O285" s="56" t="n">
        <v>2</v>
      </c>
      <c r="P285" s="56"/>
    </row>
    <row r="286" customFormat="false" ht="12.75" hidden="false" customHeight="false" outlineLevel="0" collapsed="false">
      <c r="A286" s="56" t="n">
        <v>50</v>
      </c>
      <c r="B286" s="56" t="n">
        <v>0</v>
      </c>
      <c r="C286" s="56" t="n">
        <v>0</v>
      </c>
      <c r="D286" s="56" t="n">
        <v>1</v>
      </c>
      <c r="E286" s="56" t="n">
        <v>226</v>
      </c>
      <c r="F286" s="56" t="n">
        <f aca="false">ROUND(Source!AW280,O286)</f>
        <v>677203.65</v>
      </c>
      <c r="G286" s="56" t="s">
        <v>171</v>
      </c>
      <c r="H286" s="56" t="s">
        <v>172</v>
      </c>
      <c r="I286" s="56"/>
      <c r="J286" s="56"/>
      <c r="K286" s="56" t="n">
        <v>226</v>
      </c>
      <c r="L286" s="56" t="n">
        <v>5</v>
      </c>
      <c r="M286" s="56" t="n">
        <v>3</v>
      </c>
      <c r="N286" s="56"/>
      <c r="O286" s="56" t="n">
        <v>2</v>
      </c>
      <c r="P286" s="56"/>
    </row>
    <row r="287" customFormat="false" ht="12.75" hidden="false" customHeight="false" outlineLevel="0" collapsed="false">
      <c r="A287" s="56" t="n">
        <v>50</v>
      </c>
      <c r="B287" s="56" t="n">
        <v>0</v>
      </c>
      <c r="C287" s="56" t="n">
        <v>0</v>
      </c>
      <c r="D287" s="56" t="n">
        <v>1</v>
      </c>
      <c r="E287" s="56" t="n">
        <v>227</v>
      </c>
      <c r="F287" s="56" t="n">
        <f aca="false">ROUND(Source!AX280,O287)</f>
        <v>0</v>
      </c>
      <c r="G287" s="56" t="s">
        <v>173</v>
      </c>
      <c r="H287" s="56" t="s">
        <v>174</v>
      </c>
      <c r="I287" s="56"/>
      <c r="J287" s="56"/>
      <c r="K287" s="56" t="n">
        <v>227</v>
      </c>
      <c r="L287" s="56" t="n">
        <v>6</v>
      </c>
      <c r="M287" s="56" t="n">
        <v>3</v>
      </c>
      <c r="N287" s="56"/>
      <c r="O287" s="56" t="n">
        <v>2</v>
      </c>
      <c r="P287" s="56"/>
    </row>
    <row r="288" customFormat="false" ht="12.75" hidden="false" customHeight="false" outlineLevel="0" collapsed="false">
      <c r="A288" s="56" t="n">
        <v>50</v>
      </c>
      <c r="B288" s="56" t="n">
        <v>0</v>
      </c>
      <c r="C288" s="56" t="n">
        <v>0</v>
      </c>
      <c r="D288" s="56" t="n">
        <v>1</v>
      </c>
      <c r="E288" s="56" t="n">
        <v>228</v>
      </c>
      <c r="F288" s="56" t="n">
        <f aca="false">ROUND(Source!AY280,O288)</f>
        <v>677203.65</v>
      </c>
      <c r="G288" s="56" t="s">
        <v>175</v>
      </c>
      <c r="H288" s="56" t="s">
        <v>176</v>
      </c>
      <c r="I288" s="56"/>
      <c r="J288" s="56"/>
      <c r="K288" s="56" t="n">
        <v>228</v>
      </c>
      <c r="L288" s="56" t="n">
        <v>7</v>
      </c>
      <c r="M288" s="56" t="n">
        <v>3</v>
      </c>
      <c r="N288" s="56"/>
      <c r="O288" s="56" t="n">
        <v>2</v>
      </c>
      <c r="P288" s="56"/>
    </row>
    <row r="289" customFormat="false" ht="12.75" hidden="false" customHeight="false" outlineLevel="0" collapsed="false">
      <c r="A289" s="56" t="n">
        <v>50</v>
      </c>
      <c r="B289" s="56" t="n">
        <v>0</v>
      </c>
      <c r="C289" s="56" t="n">
        <v>0</v>
      </c>
      <c r="D289" s="56" t="n">
        <v>1</v>
      </c>
      <c r="E289" s="56" t="n">
        <v>216</v>
      </c>
      <c r="F289" s="56" t="n">
        <f aca="false">ROUND(Source!AP280,O289)</f>
        <v>0</v>
      </c>
      <c r="G289" s="56" t="s">
        <v>177</v>
      </c>
      <c r="H289" s="56" t="s">
        <v>178</v>
      </c>
      <c r="I289" s="56"/>
      <c r="J289" s="56"/>
      <c r="K289" s="56" t="n">
        <v>216</v>
      </c>
      <c r="L289" s="56" t="n">
        <v>8</v>
      </c>
      <c r="M289" s="56" t="n">
        <v>3</v>
      </c>
      <c r="N289" s="56"/>
      <c r="O289" s="56" t="n">
        <v>2</v>
      </c>
      <c r="P289" s="56"/>
    </row>
    <row r="290" customFormat="false" ht="12.75" hidden="false" customHeight="false" outlineLevel="0" collapsed="false">
      <c r="A290" s="56" t="n">
        <v>50</v>
      </c>
      <c r="B290" s="56" t="n">
        <v>0</v>
      </c>
      <c r="C290" s="56" t="n">
        <v>0</v>
      </c>
      <c r="D290" s="56" t="n">
        <v>1</v>
      </c>
      <c r="E290" s="56" t="n">
        <v>223</v>
      </c>
      <c r="F290" s="56" t="n">
        <f aca="false">ROUND(Source!AQ280,O290)</f>
        <v>0</v>
      </c>
      <c r="G290" s="56" t="s">
        <v>179</v>
      </c>
      <c r="H290" s="56" t="s">
        <v>180</v>
      </c>
      <c r="I290" s="56"/>
      <c r="J290" s="56"/>
      <c r="K290" s="56" t="n">
        <v>223</v>
      </c>
      <c r="L290" s="56" t="n">
        <v>9</v>
      </c>
      <c r="M290" s="56" t="n">
        <v>3</v>
      </c>
      <c r="N290" s="56"/>
      <c r="O290" s="56" t="n">
        <v>2</v>
      </c>
      <c r="P290" s="56"/>
    </row>
    <row r="291" customFormat="false" ht="12.75" hidden="false" customHeight="false" outlineLevel="0" collapsed="false">
      <c r="A291" s="56" t="n">
        <v>50</v>
      </c>
      <c r="B291" s="56" t="n">
        <v>0</v>
      </c>
      <c r="C291" s="56" t="n">
        <v>0</v>
      </c>
      <c r="D291" s="56" t="n">
        <v>1</v>
      </c>
      <c r="E291" s="56" t="n">
        <v>229</v>
      </c>
      <c r="F291" s="56" t="n">
        <f aca="false">ROUND(Source!AZ280,O291)</f>
        <v>0</v>
      </c>
      <c r="G291" s="56" t="s">
        <v>181</v>
      </c>
      <c r="H291" s="56" t="s">
        <v>182</v>
      </c>
      <c r="I291" s="56"/>
      <c r="J291" s="56"/>
      <c r="K291" s="56" t="n">
        <v>229</v>
      </c>
      <c r="L291" s="56" t="n">
        <v>10</v>
      </c>
      <c r="M291" s="56" t="n">
        <v>3</v>
      </c>
      <c r="N291" s="56"/>
      <c r="O291" s="56" t="n">
        <v>2</v>
      </c>
      <c r="P291" s="56"/>
    </row>
    <row r="292" customFormat="false" ht="12.75" hidden="false" customHeight="false" outlineLevel="0" collapsed="false">
      <c r="A292" s="56" t="n">
        <v>50</v>
      </c>
      <c r="B292" s="56" t="n">
        <v>0</v>
      </c>
      <c r="C292" s="56" t="n">
        <v>0</v>
      </c>
      <c r="D292" s="56" t="n">
        <v>1</v>
      </c>
      <c r="E292" s="56" t="n">
        <v>203</v>
      </c>
      <c r="F292" s="56" t="n">
        <f aca="false">ROUND(Source!Q280,O292)</f>
        <v>312417.37</v>
      </c>
      <c r="G292" s="56" t="s">
        <v>183</v>
      </c>
      <c r="H292" s="56" t="s">
        <v>184</v>
      </c>
      <c r="I292" s="56"/>
      <c r="J292" s="56"/>
      <c r="K292" s="56" t="n">
        <v>203</v>
      </c>
      <c r="L292" s="56" t="n">
        <v>11</v>
      </c>
      <c r="M292" s="56" t="n">
        <v>3</v>
      </c>
      <c r="N292" s="56"/>
      <c r="O292" s="56" t="n">
        <v>2</v>
      </c>
      <c r="P292" s="56"/>
    </row>
    <row r="293" customFormat="false" ht="12.75" hidden="false" customHeight="false" outlineLevel="0" collapsed="false">
      <c r="A293" s="56" t="n">
        <v>50</v>
      </c>
      <c r="B293" s="56" t="n">
        <v>0</v>
      </c>
      <c r="C293" s="56" t="n">
        <v>0</v>
      </c>
      <c r="D293" s="56" t="n">
        <v>1</v>
      </c>
      <c r="E293" s="56" t="n">
        <v>204</v>
      </c>
      <c r="F293" s="56" t="n">
        <f aca="false">ROUND(Source!R280,O293)</f>
        <v>5230.68</v>
      </c>
      <c r="G293" s="56" t="s">
        <v>185</v>
      </c>
      <c r="H293" s="56" t="s">
        <v>186</v>
      </c>
      <c r="I293" s="56"/>
      <c r="J293" s="56"/>
      <c r="K293" s="56" t="n">
        <v>204</v>
      </c>
      <c r="L293" s="56" t="n">
        <v>12</v>
      </c>
      <c r="M293" s="56" t="n">
        <v>3</v>
      </c>
      <c r="N293" s="56"/>
      <c r="O293" s="56" t="n">
        <v>2</v>
      </c>
      <c r="P293" s="56"/>
    </row>
    <row r="294" customFormat="false" ht="12.75" hidden="false" customHeight="false" outlineLevel="0" collapsed="false">
      <c r="A294" s="56" t="n">
        <v>50</v>
      </c>
      <c r="B294" s="56" t="n">
        <v>0</v>
      </c>
      <c r="C294" s="56" t="n">
        <v>0</v>
      </c>
      <c r="D294" s="56" t="n">
        <v>1</v>
      </c>
      <c r="E294" s="56" t="n">
        <v>205</v>
      </c>
      <c r="F294" s="56" t="n">
        <f aca="false">ROUND(Source!S280,O294)</f>
        <v>572762.79</v>
      </c>
      <c r="G294" s="56" t="s">
        <v>187</v>
      </c>
      <c r="H294" s="56" t="s">
        <v>188</v>
      </c>
      <c r="I294" s="56"/>
      <c r="J294" s="56"/>
      <c r="K294" s="56" t="n">
        <v>205</v>
      </c>
      <c r="L294" s="56" t="n">
        <v>13</v>
      </c>
      <c r="M294" s="56" t="n">
        <v>3</v>
      </c>
      <c r="N294" s="56"/>
      <c r="O294" s="56" t="n">
        <v>2</v>
      </c>
      <c r="P294" s="56"/>
    </row>
    <row r="295" customFormat="false" ht="12.75" hidden="false" customHeight="false" outlineLevel="0" collapsed="false">
      <c r="A295" s="56" t="n">
        <v>50</v>
      </c>
      <c r="B295" s="56" t="n">
        <v>0</v>
      </c>
      <c r="C295" s="56" t="n">
        <v>0</v>
      </c>
      <c r="D295" s="56" t="n">
        <v>1</v>
      </c>
      <c r="E295" s="56" t="n">
        <v>214</v>
      </c>
      <c r="F295" s="56" t="n">
        <f aca="false">ROUND(Source!AS280,O295)</f>
        <v>1586628.97</v>
      </c>
      <c r="G295" s="56" t="s">
        <v>189</v>
      </c>
      <c r="H295" s="56" t="s">
        <v>190</v>
      </c>
      <c r="I295" s="56"/>
      <c r="J295" s="56"/>
      <c r="K295" s="56" t="n">
        <v>214</v>
      </c>
      <c r="L295" s="56" t="n">
        <v>14</v>
      </c>
      <c r="M295" s="56" t="n">
        <v>3</v>
      </c>
      <c r="N295" s="56"/>
      <c r="O295" s="56" t="n">
        <v>2</v>
      </c>
      <c r="P295" s="56"/>
    </row>
    <row r="296" customFormat="false" ht="12.75" hidden="false" customHeight="false" outlineLevel="0" collapsed="false">
      <c r="A296" s="56" t="n">
        <v>50</v>
      </c>
      <c r="B296" s="56" t="n">
        <v>0</v>
      </c>
      <c r="C296" s="56" t="n">
        <v>0</v>
      </c>
      <c r="D296" s="56" t="n">
        <v>1</v>
      </c>
      <c r="E296" s="56" t="n">
        <v>215</v>
      </c>
      <c r="F296" s="56" t="n">
        <f aca="false">ROUND(Source!AT280,O296)</f>
        <v>0</v>
      </c>
      <c r="G296" s="56" t="s">
        <v>191</v>
      </c>
      <c r="H296" s="56" t="s">
        <v>192</v>
      </c>
      <c r="I296" s="56"/>
      <c r="J296" s="56"/>
      <c r="K296" s="56" t="n">
        <v>215</v>
      </c>
      <c r="L296" s="56" t="n">
        <v>15</v>
      </c>
      <c r="M296" s="56" t="n">
        <v>3</v>
      </c>
      <c r="N296" s="56"/>
      <c r="O296" s="56" t="n">
        <v>2</v>
      </c>
      <c r="P296" s="56"/>
    </row>
    <row r="297" customFormat="false" ht="12.75" hidden="false" customHeight="false" outlineLevel="0" collapsed="false">
      <c r="A297" s="56" t="n">
        <v>50</v>
      </c>
      <c r="B297" s="56" t="n">
        <v>0</v>
      </c>
      <c r="C297" s="56" t="n">
        <v>0</v>
      </c>
      <c r="D297" s="56" t="n">
        <v>1</v>
      </c>
      <c r="E297" s="56" t="n">
        <v>217</v>
      </c>
      <c r="F297" s="56" t="n">
        <f aca="false">ROUND(Source!AU280,O297)</f>
        <v>101182.76</v>
      </c>
      <c r="G297" s="56" t="s">
        <v>56</v>
      </c>
      <c r="H297" s="56" t="s">
        <v>193</v>
      </c>
      <c r="I297" s="56"/>
      <c r="J297" s="56"/>
      <c r="K297" s="56" t="n">
        <v>217</v>
      </c>
      <c r="L297" s="56" t="n">
        <v>16</v>
      </c>
      <c r="M297" s="56" t="n">
        <v>3</v>
      </c>
      <c r="N297" s="56"/>
      <c r="O297" s="56" t="n">
        <v>2</v>
      </c>
      <c r="P297" s="56"/>
    </row>
    <row r="298" customFormat="false" ht="12.75" hidden="false" customHeight="false" outlineLevel="0" collapsed="false">
      <c r="A298" s="56" t="n">
        <v>50</v>
      </c>
      <c r="B298" s="56" t="n">
        <v>0</v>
      </c>
      <c r="C298" s="56" t="n">
        <v>0</v>
      </c>
      <c r="D298" s="56" t="n">
        <v>1</v>
      </c>
      <c r="E298" s="56" t="n">
        <v>206</v>
      </c>
      <c r="F298" s="56" t="n">
        <f aca="false">ROUND(Source!T280,O298)</f>
        <v>0</v>
      </c>
      <c r="G298" s="56" t="s">
        <v>194</v>
      </c>
      <c r="H298" s="56" t="s">
        <v>195</v>
      </c>
      <c r="I298" s="56"/>
      <c r="J298" s="56"/>
      <c r="K298" s="56" t="n">
        <v>206</v>
      </c>
      <c r="L298" s="56" t="n">
        <v>17</v>
      </c>
      <c r="M298" s="56" t="n">
        <v>3</v>
      </c>
      <c r="N298" s="56"/>
      <c r="O298" s="56" t="n">
        <v>2</v>
      </c>
      <c r="P298" s="56"/>
    </row>
    <row r="299" customFormat="false" ht="12.75" hidden="false" customHeight="false" outlineLevel="0" collapsed="false">
      <c r="A299" s="56" t="n">
        <v>50</v>
      </c>
      <c r="B299" s="56" t="n">
        <v>0</v>
      </c>
      <c r="C299" s="56" t="n">
        <v>0</v>
      </c>
      <c r="D299" s="56" t="n">
        <v>1</v>
      </c>
      <c r="E299" s="56" t="n">
        <v>207</v>
      </c>
      <c r="F299" s="56" t="n">
        <f aca="false">Source!U280</f>
        <v>294.78160691776</v>
      </c>
      <c r="G299" s="56" t="s">
        <v>196</v>
      </c>
      <c r="H299" s="56" t="s">
        <v>197</v>
      </c>
      <c r="I299" s="56"/>
      <c r="J299" s="56"/>
      <c r="K299" s="56" t="n">
        <v>207</v>
      </c>
      <c r="L299" s="56" t="n">
        <v>18</v>
      </c>
      <c r="M299" s="56" t="n">
        <v>3</v>
      </c>
      <c r="N299" s="56"/>
      <c r="O299" s="56" t="n">
        <v>-1</v>
      </c>
      <c r="P299" s="56"/>
    </row>
    <row r="300" customFormat="false" ht="12.75" hidden="false" customHeight="false" outlineLevel="0" collapsed="false">
      <c r="A300" s="56" t="n">
        <v>50</v>
      </c>
      <c r="B300" s="56" t="n">
        <v>0</v>
      </c>
      <c r="C300" s="56" t="n">
        <v>0</v>
      </c>
      <c r="D300" s="56" t="n">
        <v>1</v>
      </c>
      <c r="E300" s="56" t="n">
        <v>208</v>
      </c>
      <c r="F300" s="56" t="n">
        <f aca="false">Source!V280</f>
        <v>0</v>
      </c>
      <c r="G300" s="56" t="s">
        <v>198</v>
      </c>
      <c r="H300" s="56" t="s">
        <v>199</v>
      </c>
      <c r="I300" s="56"/>
      <c r="J300" s="56"/>
      <c r="K300" s="56" t="n">
        <v>208</v>
      </c>
      <c r="L300" s="56" t="n">
        <v>19</v>
      </c>
      <c r="M300" s="56" t="n">
        <v>3</v>
      </c>
      <c r="N300" s="56"/>
      <c r="O300" s="56" t="n">
        <v>-1</v>
      </c>
      <c r="P300" s="56"/>
    </row>
    <row r="301" customFormat="false" ht="12.75" hidden="false" customHeight="false" outlineLevel="0" collapsed="false">
      <c r="A301" s="56" t="n">
        <v>50</v>
      </c>
      <c r="B301" s="56" t="n">
        <v>0</v>
      </c>
      <c r="C301" s="56" t="n">
        <v>0</v>
      </c>
      <c r="D301" s="56" t="n">
        <v>1</v>
      </c>
      <c r="E301" s="56" t="n">
        <v>209</v>
      </c>
      <c r="F301" s="56" t="n">
        <f aca="false">ROUND(Source!W280,O301)</f>
        <v>77.46</v>
      </c>
      <c r="G301" s="56" t="s">
        <v>200</v>
      </c>
      <c r="H301" s="56" t="s">
        <v>201</v>
      </c>
      <c r="I301" s="56"/>
      <c r="J301" s="56"/>
      <c r="K301" s="56" t="n">
        <v>209</v>
      </c>
      <c r="L301" s="56" t="n">
        <v>20</v>
      </c>
      <c r="M301" s="56" t="n">
        <v>3</v>
      </c>
      <c r="N301" s="56"/>
      <c r="O301" s="56" t="n">
        <v>2</v>
      </c>
      <c r="P301" s="56"/>
    </row>
    <row r="302" customFormat="false" ht="12.75" hidden="false" customHeight="false" outlineLevel="0" collapsed="false">
      <c r="A302" s="56" t="n">
        <v>50</v>
      </c>
      <c r="B302" s="56" t="n">
        <v>0</v>
      </c>
      <c r="C302" s="56" t="n">
        <v>0</v>
      </c>
      <c r="D302" s="56" t="n">
        <v>1</v>
      </c>
      <c r="E302" s="56" t="n">
        <v>210</v>
      </c>
      <c r="F302" s="56" t="n">
        <f aca="false">ROUND(Source!X280,O302)</f>
        <v>80022.28</v>
      </c>
      <c r="G302" s="56" t="s">
        <v>202</v>
      </c>
      <c r="H302" s="56" t="s">
        <v>203</v>
      </c>
      <c r="I302" s="56"/>
      <c r="J302" s="56"/>
      <c r="K302" s="56" t="n">
        <v>210</v>
      </c>
      <c r="L302" s="56" t="n">
        <v>21</v>
      </c>
      <c r="M302" s="56" t="n">
        <v>3</v>
      </c>
      <c r="N302" s="56"/>
      <c r="O302" s="56" t="n">
        <v>2</v>
      </c>
      <c r="P302" s="56"/>
    </row>
    <row r="303" customFormat="false" ht="12.75" hidden="false" customHeight="false" outlineLevel="0" collapsed="false">
      <c r="A303" s="56" t="n">
        <v>50</v>
      </c>
      <c r="B303" s="56" t="n">
        <v>0</v>
      </c>
      <c r="C303" s="56" t="n">
        <v>0</v>
      </c>
      <c r="D303" s="56" t="n">
        <v>1</v>
      </c>
      <c r="E303" s="56" t="n">
        <v>211</v>
      </c>
      <c r="F303" s="56" t="n">
        <f aca="false">ROUND(Source!Y280,O303)</f>
        <v>36670.41</v>
      </c>
      <c r="G303" s="56" t="s">
        <v>204</v>
      </c>
      <c r="H303" s="56" t="s">
        <v>205</v>
      </c>
      <c r="I303" s="56"/>
      <c r="J303" s="56"/>
      <c r="K303" s="56" t="n">
        <v>211</v>
      </c>
      <c r="L303" s="56" t="n">
        <v>22</v>
      </c>
      <c r="M303" s="56" t="n">
        <v>3</v>
      </c>
      <c r="N303" s="56"/>
      <c r="O303" s="56" t="n">
        <v>2</v>
      </c>
      <c r="P303" s="56"/>
    </row>
    <row r="304" customFormat="false" ht="12.75" hidden="false" customHeight="false" outlineLevel="0" collapsed="false">
      <c r="A304" s="56" t="n">
        <v>50</v>
      </c>
      <c r="B304" s="56" t="n">
        <v>0</v>
      </c>
      <c r="C304" s="56" t="n">
        <v>0</v>
      </c>
      <c r="D304" s="56" t="n">
        <v>1</v>
      </c>
      <c r="E304" s="56" t="n">
        <v>224</v>
      </c>
      <c r="F304" s="56" t="n">
        <f aca="false">ROUND(Source!AR280,O304)</f>
        <v>1687811.73</v>
      </c>
      <c r="G304" s="56" t="s">
        <v>206</v>
      </c>
      <c r="H304" s="56" t="s">
        <v>207</v>
      </c>
      <c r="I304" s="56"/>
      <c r="J304" s="56"/>
      <c r="K304" s="56" t="n">
        <v>224</v>
      </c>
      <c r="L304" s="56" t="n">
        <v>23</v>
      </c>
      <c r="M304" s="56" t="n">
        <v>3</v>
      </c>
      <c r="N304" s="56"/>
      <c r="O304" s="56" t="n">
        <v>2</v>
      </c>
      <c r="P304" s="56"/>
    </row>
    <row r="306" customFormat="false" ht="12.75" hidden="false" customHeight="false" outlineLevel="0" collapsed="false">
      <c r="A306" s="54" t="n">
        <v>51</v>
      </c>
      <c r="B306" s="54" t="n">
        <f aca="false">B20</f>
        <v>1</v>
      </c>
      <c r="C306" s="54" t="n">
        <f aca="false">A20</f>
        <v>3</v>
      </c>
      <c r="D306" s="54" t="n">
        <f aca="false">ROW(A20)</f>
        <v>20</v>
      </c>
      <c r="E306" s="54"/>
      <c r="F306" s="54" t="str">
        <f aca="false">IF(F20&lt;&gt;"",F20,"")</f>
        <v>Новая локальная смета</v>
      </c>
      <c r="G306" s="54" t="str">
        <f aca="false">IF(G20&lt;&gt;"",G20,"")</f>
        <v>Новая локальная смета</v>
      </c>
      <c r="H306" s="54"/>
      <c r="I306" s="54"/>
      <c r="J306" s="54"/>
      <c r="K306" s="54"/>
      <c r="L306" s="54"/>
      <c r="M306" s="54"/>
      <c r="N306" s="54"/>
      <c r="O306" s="54" t="n">
        <f aca="false">ROUND(O114+O157+O196+O236+O280+AB306,2)</f>
        <v>16733823.72</v>
      </c>
      <c r="P306" s="54" t="n">
        <f aca="false">ROUND(P114+P157+P196+P236+P280+AC306,2)</f>
        <v>10905188.03</v>
      </c>
      <c r="Q306" s="54" t="n">
        <f aca="false">ROUND(Q114+Q157+Q196+Q236+Q280+AD306,2)</f>
        <v>2080536.12</v>
      </c>
      <c r="R306" s="54" t="n">
        <f aca="false">ROUND(R114+R157+R196+R236+R280+AE306,2)</f>
        <v>36181.45</v>
      </c>
      <c r="S306" s="54" t="n">
        <f aca="false">ROUND(S114+S157+S196+S236+S280+AF306,2)</f>
        <v>3748099.57</v>
      </c>
      <c r="T306" s="54" t="n">
        <f aca="false">ROUND(T114+T157+T196+T236+T280+AG306,2)</f>
        <v>0</v>
      </c>
      <c r="U306" s="54" t="n">
        <f aca="false">U114+U157+U196+U236+U280+AH306</f>
        <v>872.82185040876</v>
      </c>
      <c r="V306" s="54" t="n">
        <f aca="false">V114+V157+V196+V236+V280+AI306</f>
        <v>0</v>
      </c>
      <c r="W306" s="54" t="n">
        <f aca="false">ROUND(W114+W157+W196+W236+W280+AJ306,2)</f>
        <v>671.05</v>
      </c>
      <c r="X306" s="54" t="n">
        <f aca="false">ROUND(X114+X157+X196+X236+X280+AK306,2)</f>
        <v>218473.04</v>
      </c>
      <c r="Y306" s="54" t="n">
        <f aca="false">ROUND(Y114+Y157+Y196+Y236+Y280+AL306,2)</f>
        <v>107673.95</v>
      </c>
      <c r="Z306" s="54"/>
      <c r="AA306" s="54"/>
      <c r="AB306" s="54"/>
      <c r="AC306" s="54"/>
      <c r="AD306" s="54"/>
      <c r="AE306" s="54"/>
      <c r="AF306" s="54"/>
      <c r="AG306" s="54"/>
      <c r="AH306" s="54"/>
      <c r="AI306" s="54"/>
      <c r="AJ306" s="54"/>
      <c r="AK306" s="54"/>
      <c r="AL306" s="54"/>
      <c r="AM306" s="54"/>
      <c r="AN306" s="54"/>
      <c r="AO306" s="54" t="n">
        <f aca="false">ROUND(AO114+AO157+AO196+AO236+AO280+BB306,2)</f>
        <v>0</v>
      </c>
      <c r="AP306" s="54" t="n">
        <f aca="false">ROUND(AP114+AP157+AP196+AP236+AP280+BC306,2)</f>
        <v>6245586.17</v>
      </c>
      <c r="AQ306" s="54" t="n">
        <f aca="false">ROUND(AQ114+AQ157+AQ196+AQ236+AQ280+BD306,2)</f>
        <v>0</v>
      </c>
      <c r="AR306" s="54" t="n">
        <f aca="false">ROUND(AR114+AR157+AR196+AR236+AR280+BE306,2)</f>
        <v>17120393.74</v>
      </c>
      <c r="AS306" s="54" t="n">
        <f aca="false">ROUND(AS114+AS157+AS196+AS236+AS280+BF306,2)</f>
        <v>10305838.93</v>
      </c>
      <c r="AT306" s="54" t="n">
        <f aca="false">ROUND(AT114+AT157+AT196+AT236+AT280+BG306,2)</f>
        <v>0</v>
      </c>
      <c r="AU306" s="54" t="n">
        <f aca="false">ROUND(AU114+AU157+AU196+AU236+AU280+BH306,2)</f>
        <v>568968.64</v>
      </c>
      <c r="AV306" s="54" t="n">
        <f aca="false">ROUND(AV114+AV157+AV196+AV236+AV280+BI306,2)</f>
        <v>10905188.03</v>
      </c>
      <c r="AW306" s="54" t="n">
        <f aca="false">ROUND(AW114+AW157+AW196+AW236+AW280+BJ306,2)</f>
        <v>4659601.86</v>
      </c>
      <c r="AX306" s="54" t="n">
        <f aca="false">ROUND(AX114+AX157+AX196+AX236+AX280+BK306,2)</f>
        <v>0</v>
      </c>
      <c r="AY306" s="54" t="n">
        <f aca="false">ROUND(AY114+AY157+AY196+AY236+AY280+BL306,2)</f>
        <v>4659601.86</v>
      </c>
      <c r="AZ306" s="54" t="n">
        <f aca="false">ROUND(AZ114+AZ157+AZ196+AZ236+AZ280+BM306,2)</f>
        <v>6245586.17</v>
      </c>
      <c r="BA306" s="54"/>
      <c r="BB306" s="54"/>
      <c r="BC306" s="54"/>
      <c r="BD306" s="54"/>
      <c r="BE306" s="54"/>
      <c r="BF306" s="54"/>
      <c r="BG306" s="54"/>
      <c r="BH306" s="54"/>
      <c r="BI306" s="54"/>
      <c r="BJ306" s="54"/>
      <c r="BK306" s="54"/>
      <c r="BL306" s="54"/>
      <c r="BM306" s="54"/>
      <c r="BN306" s="54"/>
      <c r="BO306" s="55"/>
      <c r="BP306" s="55"/>
      <c r="BQ306" s="55"/>
      <c r="BR306" s="55"/>
      <c r="BS306" s="55"/>
      <c r="BT306" s="55"/>
      <c r="BU306" s="55"/>
      <c r="BV306" s="55"/>
      <c r="BW306" s="55"/>
      <c r="BX306" s="55"/>
      <c r="BY306" s="55"/>
      <c r="BZ306" s="55"/>
      <c r="CA306" s="55"/>
      <c r="CB306" s="55"/>
      <c r="CC306" s="55"/>
      <c r="CD306" s="55"/>
      <c r="CE306" s="55"/>
      <c r="CF306" s="55"/>
      <c r="CG306" s="55"/>
      <c r="CH306" s="55"/>
      <c r="CI306" s="55"/>
      <c r="CJ306" s="55"/>
      <c r="CK306" s="55"/>
      <c r="CL306" s="55"/>
      <c r="CM306" s="55"/>
      <c r="CN306" s="55"/>
      <c r="CO306" s="55"/>
      <c r="CP306" s="55"/>
      <c r="CQ306" s="55"/>
      <c r="CR306" s="55"/>
      <c r="CS306" s="55"/>
      <c r="CT306" s="55"/>
      <c r="CU306" s="55"/>
      <c r="CV306" s="55"/>
      <c r="CW306" s="55"/>
      <c r="CX306" s="55"/>
      <c r="CY306" s="55"/>
      <c r="CZ306" s="55"/>
      <c r="DA306" s="55"/>
      <c r="DB306" s="55"/>
      <c r="DC306" s="55"/>
      <c r="DD306" s="55"/>
      <c r="DE306" s="55"/>
      <c r="DF306" s="55"/>
      <c r="DG306" s="55"/>
      <c r="DH306" s="55"/>
      <c r="DI306" s="55"/>
      <c r="DJ306" s="55"/>
      <c r="DK306" s="55"/>
      <c r="DL306" s="55"/>
      <c r="DM306" s="55"/>
      <c r="DN306" s="55" t="n">
        <v>0</v>
      </c>
    </row>
    <row r="308" customFormat="false" ht="12.75" hidden="false" customHeight="false" outlineLevel="0" collapsed="false">
      <c r="A308" s="56" t="n">
        <v>50</v>
      </c>
      <c r="B308" s="56" t="n">
        <v>0</v>
      </c>
      <c r="C308" s="56" t="n">
        <v>0</v>
      </c>
      <c r="D308" s="56" t="n">
        <v>1</v>
      </c>
      <c r="E308" s="56" t="n">
        <v>201</v>
      </c>
      <c r="F308" s="56" t="n">
        <f aca="false">ROUND(Source!O306,O308)</f>
        <v>16733823.72</v>
      </c>
      <c r="G308" s="56" t="s">
        <v>163</v>
      </c>
      <c r="H308" s="56" t="s">
        <v>164</v>
      </c>
      <c r="I308" s="56"/>
      <c r="J308" s="56"/>
      <c r="K308" s="56" t="n">
        <v>201</v>
      </c>
      <c r="L308" s="56" t="n">
        <v>1</v>
      </c>
      <c r="M308" s="56" t="n">
        <v>3</v>
      </c>
      <c r="N308" s="56"/>
      <c r="O308" s="56" t="n">
        <v>2</v>
      </c>
      <c r="P308" s="56"/>
    </row>
    <row r="309" customFormat="false" ht="12.75" hidden="false" customHeight="false" outlineLevel="0" collapsed="false">
      <c r="A309" s="56" t="n">
        <v>50</v>
      </c>
      <c r="B309" s="56" t="n">
        <v>0</v>
      </c>
      <c r="C309" s="56" t="n">
        <v>0</v>
      </c>
      <c r="D309" s="56" t="n">
        <v>1</v>
      </c>
      <c r="E309" s="56" t="n">
        <v>202</v>
      </c>
      <c r="F309" s="56" t="n">
        <f aca="false">ROUND(Source!P306,O309)</f>
        <v>10905188.03</v>
      </c>
      <c r="G309" s="56" t="s">
        <v>165</v>
      </c>
      <c r="H309" s="56" t="s">
        <v>166</v>
      </c>
      <c r="I309" s="56"/>
      <c r="J309" s="56"/>
      <c r="K309" s="56" t="n">
        <v>202</v>
      </c>
      <c r="L309" s="56" t="n">
        <v>2</v>
      </c>
      <c r="M309" s="56" t="n">
        <v>3</v>
      </c>
      <c r="N309" s="56"/>
      <c r="O309" s="56" t="n">
        <v>2</v>
      </c>
      <c r="P309" s="56"/>
    </row>
    <row r="310" customFormat="false" ht="12.75" hidden="false" customHeight="false" outlineLevel="0" collapsed="false">
      <c r="A310" s="56" t="n">
        <v>50</v>
      </c>
      <c r="B310" s="56" t="n">
        <v>0</v>
      </c>
      <c r="C310" s="56" t="n">
        <v>0</v>
      </c>
      <c r="D310" s="56" t="n">
        <v>1</v>
      </c>
      <c r="E310" s="56" t="n">
        <v>222</v>
      </c>
      <c r="F310" s="56" t="n">
        <f aca="false">ROUND(Source!AO306,O310)</f>
        <v>0</v>
      </c>
      <c r="G310" s="56" t="s">
        <v>167</v>
      </c>
      <c r="H310" s="56" t="s">
        <v>168</v>
      </c>
      <c r="I310" s="56"/>
      <c r="J310" s="56"/>
      <c r="K310" s="56" t="n">
        <v>222</v>
      </c>
      <c r="L310" s="56" t="n">
        <v>3</v>
      </c>
      <c r="M310" s="56" t="n">
        <v>3</v>
      </c>
      <c r="N310" s="56"/>
      <c r="O310" s="56" t="n">
        <v>2</v>
      </c>
      <c r="P310" s="56"/>
    </row>
    <row r="311" customFormat="false" ht="12.75" hidden="false" customHeight="false" outlineLevel="0" collapsed="false">
      <c r="A311" s="56" t="n">
        <v>50</v>
      </c>
      <c r="B311" s="56" t="n">
        <v>0</v>
      </c>
      <c r="C311" s="56" t="n">
        <v>0</v>
      </c>
      <c r="D311" s="56" t="n">
        <v>1</v>
      </c>
      <c r="E311" s="56" t="n">
        <v>225</v>
      </c>
      <c r="F311" s="56" t="n">
        <f aca="false">ROUND(Source!AV306,O311)</f>
        <v>10905188.03</v>
      </c>
      <c r="G311" s="56" t="s">
        <v>169</v>
      </c>
      <c r="H311" s="56" t="s">
        <v>170</v>
      </c>
      <c r="I311" s="56"/>
      <c r="J311" s="56"/>
      <c r="K311" s="56" t="n">
        <v>225</v>
      </c>
      <c r="L311" s="56" t="n">
        <v>4</v>
      </c>
      <c r="M311" s="56" t="n">
        <v>3</v>
      </c>
      <c r="N311" s="56"/>
      <c r="O311" s="56" t="n">
        <v>2</v>
      </c>
      <c r="P311" s="56"/>
    </row>
    <row r="312" customFormat="false" ht="12.75" hidden="false" customHeight="false" outlineLevel="0" collapsed="false">
      <c r="A312" s="56" t="n">
        <v>50</v>
      </c>
      <c r="B312" s="56" t="n">
        <v>0</v>
      </c>
      <c r="C312" s="56" t="n">
        <v>0</v>
      </c>
      <c r="D312" s="56" t="n">
        <v>1</v>
      </c>
      <c r="E312" s="56" t="n">
        <v>226</v>
      </c>
      <c r="F312" s="56" t="n">
        <f aca="false">ROUND(Source!AW306,O312)</f>
        <v>4659601.86</v>
      </c>
      <c r="G312" s="56" t="s">
        <v>171</v>
      </c>
      <c r="H312" s="56" t="s">
        <v>172</v>
      </c>
      <c r="I312" s="56"/>
      <c r="J312" s="56"/>
      <c r="K312" s="56" t="n">
        <v>226</v>
      </c>
      <c r="L312" s="56" t="n">
        <v>5</v>
      </c>
      <c r="M312" s="56" t="n">
        <v>3</v>
      </c>
      <c r="N312" s="56"/>
      <c r="O312" s="56" t="n">
        <v>2</v>
      </c>
      <c r="P312" s="56"/>
    </row>
    <row r="313" customFormat="false" ht="12.75" hidden="false" customHeight="false" outlineLevel="0" collapsed="false">
      <c r="A313" s="56" t="n">
        <v>50</v>
      </c>
      <c r="B313" s="56" t="n">
        <v>0</v>
      </c>
      <c r="C313" s="56" t="n">
        <v>0</v>
      </c>
      <c r="D313" s="56" t="n">
        <v>1</v>
      </c>
      <c r="E313" s="56" t="n">
        <v>227</v>
      </c>
      <c r="F313" s="56" t="n">
        <f aca="false">ROUND(Source!AX306,O313)</f>
        <v>0</v>
      </c>
      <c r="G313" s="56" t="s">
        <v>173</v>
      </c>
      <c r="H313" s="56" t="s">
        <v>174</v>
      </c>
      <c r="I313" s="56"/>
      <c r="J313" s="56"/>
      <c r="K313" s="56" t="n">
        <v>227</v>
      </c>
      <c r="L313" s="56" t="n">
        <v>6</v>
      </c>
      <c r="M313" s="56" t="n">
        <v>3</v>
      </c>
      <c r="N313" s="56"/>
      <c r="O313" s="56" t="n">
        <v>2</v>
      </c>
      <c r="P313" s="56"/>
    </row>
    <row r="314" customFormat="false" ht="12.75" hidden="false" customHeight="false" outlineLevel="0" collapsed="false">
      <c r="A314" s="56" t="n">
        <v>50</v>
      </c>
      <c r="B314" s="56" t="n">
        <v>0</v>
      </c>
      <c r="C314" s="56" t="n">
        <v>0</v>
      </c>
      <c r="D314" s="56" t="n">
        <v>1</v>
      </c>
      <c r="E314" s="56" t="n">
        <v>228</v>
      </c>
      <c r="F314" s="56" t="n">
        <f aca="false">ROUND(Source!AY306,O314)</f>
        <v>4659601.86</v>
      </c>
      <c r="G314" s="56" t="s">
        <v>175</v>
      </c>
      <c r="H314" s="56" t="s">
        <v>176</v>
      </c>
      <c r="I314" s="56"/>
      <c r="J314" s="56"/>
      <c r="K314" s="56" t="n">
        <v>228</v>
      </c>
      <c r="L314" s="56" t="n">
        <v>7</v>
      </c>
      <c r="M314" s="56" t="n">
        <v>3</v>
      </c>
      <c r="N314" s="56"/>
      <c r="O314" s="56" t="n">
        <v>2</v>
      </c>
      <c r="P314" s="56"/>
    </row>
    <row r="315" customFormat="false" ht="12.75" hidden="false" customHeight="false" outlineLevel="0" collapsed="false">
      <c r="A315" s="56" t="n">
        <v>50</v>
      </c>
      <c r="B315" s="56" t="n">
        <v>0</v>
      </c>
      <c r="C315" s="56" t="n">
        <v>0</v>
      </c>
      <c r="D315" s="56" t="n">
        <v>1</v>
      </c>
      <c r="E315" s="56" t="n">
        <v>216</v>
      </c>
      <c r="F315" s="56" t="n">
        <f aca="false">ROUND(Source!AP306,O315)</f>
        <v>6245586.17</v>
      </c>
      <c r="G315" s="56" t="s">
        <v>177</v>
      </c>
      <c r="H315" s="56" t="s">
        <v>178</v>
      </c>
      <c r="I315" s="56"/>
      <c r="J315" s="56"/>
      <c r="K315" s="56" t="n">
        <v>216</v>
      </c>
      <c r="L315" s="56" t="n">
        <v>8</v>
      </c>
      <c r="M315" s="56" t="n">
        <v>3</v>
      </c>
      <c r="N315" s="56"/>
      <c r="O315" s="56" t="n">
        <v>2</v>
      </c>
      <c r="P315" s="56"/>
    </row>
    <row r="316" customFormat="false" ht="12.75" hidden="false" customHeight="false" outlineLevel="0" collapsed="false">
      <c r="A316" s="56" t="n">
        <v>50</v>
      </c>
      <c r="B316" s="56" t="n">
        <v>0</v>
      </c>
      <c r="C316" s="56" t="n">
        <v>0</v>
      </c>
      <c r="D316" s="56" t="n">
        <v>1</v>
      </c>
      <c r="E316" s="56" t="n">
        <v>223</v>
      </c>
      <c r="F316" s="56" t="n">
        <f aca="false">ROUND(Source!AQ306,O316)</f>
        <v>0</v>
      </c>
      <c r="G316" s="56" t="s">
        <v>179</v>
      </c>
      <c r="H316" s="56" t="s">
        <v>180</v>
      </c>
      <c r="I316" s="56"/>
      <c r="J316" s="56"/>
      <c r="K316" s="56" t="n">
        <v>223</v>
      </c>
      <c r="L316" s="56" t="n">
        <v>9</v>
      </c>
      <c r="M316" s="56" t="n">
        <v>3</v>
      </c>
      <c r="N316" s="56"/>
      <c r="O316" s="56" t="n">
        <v>2</v>
      </c>
      <c r="P316" s="56"/>
    </row>
    <row r="317" customFormat="false" ht="12.75" hidden="false" customHeight="false" outlineLevel="0" collapsed="false">
      <c r="A317" s="56" t="n">
        <v>50</v>
      </c>
      <c r="B317" s="56" t="n">
        <v>0</v>
      </c>
      <c r="C317" s="56" t="n">
        <v>0</v>
      </c>
      <c r="D317" s="56" t="n">
        <v>1</v>
      </c>
      <c r="E317" s="56" t="n">
        <v>229</v>
      </c>
      <c r="F317" s="56" t="n">
        <f aca="false">ROUND(Source!AZ306,O317)</f>
        <v>6245586.17</v>
      </c>
      <c r="G317" s="56" t="s">
        <v>181</v>
      </c>
      <c r="H317" s="56" t="s">
        <v>182</v>
      </c>
      <c r="I317" s="56"/>
      <c r="J317" s="56"/>
      <c r="K317" s="56" t="n">
        <v>229</v>
      </c>
      <c r="L317" s="56" t="n">
        <v>10</v>
      </c>
      <c r="M317" s="56" t="n">
        <v>3</v>
      </c>
      <c r="N317" s="56"/>
      <c r="O317" s="56" t="n">
        <v>2</v>
      </c>
      <c r="P317" s="56"/>
    </row>
    <row r="318" customFormat="false" ht="12.75" hidden="false" customHeight="false" outlineLevel="0" collapsed="false">
      <c r="A318" s="56" t="n">
        <v>50</v>
      </c>
      <c r="B318" s="56" t="n">
        <v>0</v>
      </c>
      <c r="C318" s="56" t="n">
        <v>0</v>
      </c>
      <c r="D318" s="56" t="n">
        <v>1</v>
      </c>
      <c r="E318" s="56" t="n">
        <v>203</v>
      </c>
      <c r="F318" s="56" t="n">
        <f aca="false">ROUND(Source!Q306,O318)</f>
        <v>2080536.12</v>
      </c>
      <c r="G318" s="56" t="s">
        <v>183</v>
      </c>
      <c r="H318" s="56" t="s">
        <v>184</v>
      </c>
      <c r="I318" s="56"/>
      <c r="J318" s="56"/>
      <c r="K318" s="56" t="n">
        <v>203</v>
      </c>
      <c r="L318" s="56" t="n">
        <v>11</v>
      </c>
      <c r="M318" s="56" t="n">
        <v>3</v>
      </c>
      <c r="N318" s="56"/>
      <c r="O318" s="56" t="n">
        <v>2</v>
      </c>
      <c r="P318" s="56"/>
    </row>
    <row r="319" customFormat="false" ht="12.75" hidden="false" customHeight="false" outlineLevel="0" collapsed="false">
      <c r="A319" s="56" t="n">
        <v>50</v>
      </c>
      <c r="B319" s="56" t="n">
        <v>0</v>
      </c>
      <c r="C319" s="56" t="n">
        <v>0</v>
      </c>
      <c r="D319" s="56" t="n">
        <v>1</v>
      </c>
      <c r="E319" s="56" t="n">
        <v>204</v>
      </c>
      <c r="F319" s="56" t="n">
        <f aca="false">ROUND(Source!R306,O319)</f>
        <v>36181.45</v>
      </c>
      <c r="G319" s="56" t="s">
        <v>185</v>
      </c>
      <c r="H319" s="56" t="s">
        <v>186</v>
      </c>
      <c r="I319" s="56"/>
      <c r="J319" s="56"/>
      <c r="K319" s="56" t="n">
        <v>204</v>
      </c>
      <c r="L319" s="56" t="n">
        <v>12</v>
      </c>
      <c r="M319" s="56" t="n">
        <v>3</v>
      </c>
      <c r="N319" s="56"/>
      <c r="O319" s="56" t="n">
        <v>2</v>
      </c>
      <c r="P319" s="56"/>
    </row>
    <row r="320" customFormat="false" ht="12.75" hidden="false" customHeight="false" outlineLevel="0" collapsed="false">
      <c r="A320" s="56" t="n">
        <v>50</v>
      </c>
      <c r="B320" s="56" t="n">
        <v>0</v>
      </c>
      <c r="C320" s="56" t="n">
        <v>0</v>
      </c>
      <c r="D320" s="56" t="n">
        <v>1</v>
      </c>
      <c r="E320" s="56" t="n">
        <v>205</v>
      </c>
      <c r="F320" s="56" t="n">
        <f aca="false">ROUND(Source!S306,O320)</f>
        <v>3748099.57</v>
      </c>
      <c r="G320" s="56" t="s">
        <v>187</v>
      </c>
      <c r="H320" s="56" t="s">
        <v>188</v>
      </c>
      <c r="I320" s="56"/>
      <c r="J320" s="56"/>
      <c r="K320" s="56" t="n">
        <v>205</v>
      </c>
      <c r="L320" s="56" t="n">
        <v>13</v>
      </c>
      <c r="M320" s="56" t="n">
        <v>3</v>
      </c>
      <c r="N320" s="56"/>
      <c r="O320" s="56" t="n">
        <v>2</v>
      </c>
      <c r="P320" s="56"/>
    </row>
    <row r="321" customFormat="false" ht="12.75" hidden="false" customHeight="false" outlineLevel="0" collapsed="false">
      <c r="A321" s="56" t="n">
        <v>50</v>
      </c>
      <c r="B321" s="56" t="n">
        <v>0</v>
      </c>
      <c r="C321" s="56" t="n">
        <v>0</v>
      </c>
      <c r="D321" s="56" t="n">
        <v>1</v>
      </c>
      <c r="E321" s="56" t="n">
        <v>214</v>
      </c>
      <c r="F321" s="56" t="n">
        <f aca="false">ROUND(Source!AS306,O321)</f>
        <v>10305838.93</v>
      </c>
      <c r="G321" s="56" t="s">
        <v>189</v>
      </c>
      <c r="H321" s="56" t="s">
        <v>190</v>
      </c>
      <c r="I321" s="56"/>
      <c r="J321" s="56"/>
      <c r="K321" s="56" t="n">
        <v>214</v>
      </c>
      <c r="L321" s="56" t="n">
        <v>14</v>
      </c>
      <c r="M321" s="56" t="n">
        <v>3</v>
      </c>
      <c r="N321" s="56"/>
      <c r="O321" s="56" t="n">
        <v>2</v>
      </c>
      <c r="P321" s="56"/>
    </row>
    <row r="322" customFormat="false" ht="12.75" hidden="false" customHeight="false" outlineLevel="0" collapsed="false">
      <c r="A322" s="56" t="n">
        <v>50</v>
      </c>
      <c r="B322" s="56" t="n">
        <v>0</v>
      </c>
      <c r="C322" s="56" t="n">
        <v>0</v>
      </c>
      <c r="D322" s="56" t="n">
        <v>1</v>
      </c>
      <c r="E322" s="56" t="n">
        <v>215</v>
      </c>
      <c r="F322" s="56" t="n">
        <f aca="false">ROUND(Source!AT306,O322)</f>
        <v>0</v>
      </c>
      <c r="G322" s="56" t="s">
        <v>191</v>
      </c>
      <c r="H322" s="56" t="s">
        <v>192</v>
      </c>
      <c r="I322" s="56"/>
      <c r="J322" s="56"/>
      <c r="K322" s="56" t="n">
        <v>215</v>
      </c>
      <c r="L322" s="56" t="n">
        <v>15</v>
      </c>
      <c r="M322" s="56" t="n">
        <v>3</v>
      </c>
      <c r="N322" s="56"/>
      <c r="O322" s="56" t="n">
        <v>2</v>
      </c>
      <c r="P322" s="56"/>
    </row>
    <row r="323" customFormat="false" ht="12.75" hidden="false" customHeight="false" outlineLevel="0" collapsed="false">
      <c r="A323" s="56" t="n">
        <v>50</v>
      </c>
      <c r="B323" s="56" t="n">
        <v>0</v>
      </c>
      <c r="C323" s="56" t="n">
        <v>0</v>
      </c>
      <c r="D323" s="56" t="n">
        <v>1</v>
      </c>
      <c r="E323" s="56" t="n">
        <v>217</v>
      </c>
      <c r="F323" s="56" t="n">
        <f aca="false">ROUND(Source!AU306,O323)</f>
        <v>568968.64</v>
      </c>
      <c r="G323" s="56" t="s">
        <v>56</v>
      </c>
      <c r="H323" s="56" t="s">
        <v>193</v>
      </c>
      <c r="I323" s="56"/>
      <c r="J323" s="56"/>
      <c r="K323" s="56" t="n">
        <v>217</v>
      </c>
      <c r="L323" s="56" t="n">
        <v>16</v>
      </c>
      <c r="M323" s="56" t="n">
        <v>3</v>
      </c>
      <c r="N323" s="56"/>
      <c r="O323" s="56" t="n">
        <v>2</v>
      </c>
      <c r="P323" s="56"/>
    </row>
    <row r="324" customFormat="false" ht="12.75" hidden="false" customHeight="false" outlineLevel="0" collapsed="false">
      <c r="A324" s="56" t="n">
        <v>50</v>
      </c>
      <c r="B324" s="56" t="n">
        <v>0</v>
      </c>
      <c r="C324" s="56" t="n">
        <v>0</v>
      </c>
      <c r="D324" s="56" t="n">
        <v>1</v>
      </c>
      <c r="E324" s="56" t="n">
        <v>206</v>
      </c>
      <c r="F324" s="56" t="n">
        <f aca="false">ROUND(Source!T306,O324)</f>
        <v>0</v>
      </c>
      <c r="G324" s="56" t="s">
        <v>194</v>
      </c>
      <c r="H324" s="56" t="s">
        <v>195</v>
      </c>
      <c r="I324" s="56"/>
      <c r="J324" s="56"/>
      <c r="K324" s="56" t="n">
        <v>206</v>
      </c>
      <c r="L324" s="56" t="n">
        <v>17</v>
      </c>
      <c r="M324" s="56" t="n">
        <v>3</v>
      </c>
      <c r="N324" s="56"/>
      <c r="O324" s="56" t="n">
        <v>2</v>
      </c>
      <c r="P324" s="56"/>
    </row>
    <row r="325" customFormat="false" ht="12.75" hidden="false" customHeight="false" outlineLevel="0" collapsed="false">
      <c r="A325" s="56" t="n">
        <v>50</v>
      </c>
      <c r="B325" s="56" t="n">
        <v>0</v>
      </c>
      <c r="C325" s="56" t="n">
        <v>0</v>
      </c>
      <c r="D325" s="56" t="n">
        <v>1</v>
      </c>
      <c r="E325" s="56" t="n">
        <v>207</v>
      </c>
      <c r="F325" s="56" t="n">
        <f aca="false">Source!U306</f>
        <v>872.82185040876</v>
      </c>
      <c r="G325" s="56" t="s">
        <v>196</v>
      </c>
      <c r="H325" s="56" t="s">
        <v>197</v>
      </c>
      <c r="I325" s="56"/>
      <c r="J325" s="56"/>
      <c r="K325" s="56" t="n">
        <v>207</v>
      </c>
      <c r="L325" s="56" t="n">
        <v>18</v>
      </c>
      <c r="M325" s="56" t="n">
        <v>3</v>
      </c>
      <c r="N325" s="56"/>
      <c r="O325" s="56" t="n">
        <v>-1</v>
      </c>
      <c r="P325" s="56"/>
    </row>
    <row r="326" customFormat="false" ht="12.75" hidden="false" customHeight="false" outlineLevel="0" collapsed="false">
      <c r="A326" s="56" t="n">
        <v>50</v>
      </c>
      <c r="B326" s="56" t="n">
        <v>0</v>
      </c>
      <c r="C326" s="56" t="n">
        <v>0</v>
      </c>
      <c r="D326" s="56" t="n">
        <v>1</v>
      </c>
      <c r="E326" s="56" t="n">
        <v>208</v>
      </c>
      <c r="F326" s="56" t="n">
        <f aca="false">Source!V306</f>
        <v>0</v>
      </c>
      <c r="G326" s="56" t="s">
        <v>198</v>
      </c>
      <c r="H326" s="56" t="s">
        <v>199</v>
      </c>
      <c r="I326" s="56"/>
      <c r="J326" s="56"/>
      <c r="K326" s="56" t="n">
        <v>208</v>
      </c>
      <c r="L326" s="56" t="n">
        <v>19</v>
      </c>
      <c r="M326" s="56" t="n">
        <v>3</v>
      </c>
      <c r="N326" s="56"/>
      <c r="O326" s="56" t="n">
        <v>-1</v>
      </c>
      <c r="P326" s="56"/>
    </row>
    <row r="327" customFormat="false" ht="12.75" hidden="false" customHeight="false" outlineLevel="0" collapsed="false">
      <c r="A327" s="56" t="n">
        <v>50</v>
      </c>
      <c r="B327" s="56" t="n">
        <v>0</v>
      </c>
      <c r="C327" s="56" t="n">
        <v>0</v>
      </c>
      <c r="D327" s="56" t="n">
        <v>1</v>
      </c>
      <c r="E327" s="56" t="n">
        <v>209</v>
      </c>
      <c r="F327" s="56" t="n">
        <f aca="false">ROUND(Source!W306,O327)</f>
        <v>671.05</v>
      </c>
      <c r="G327" s="56" t="s">
        <v>200</v>
      </c>
      <c r="H327" s="56" t="s">
        <v>201</v>
      </c>
      <c r="I327" s="56"/>
      <c r="J327" s="56"/>
      <c r="K327" s="56" t="n">
        <v>209</v>
      </c>
      <c r="L327" s="56" t="n">
        <v>20</v>
      </c>
      <c r="M327" s="56" t="n">
        <v>3</v>
      </c>
      <c r="N327" s="56"/>
      <c r="O327" s="56" t="n">
        <v>2</v>
      </c>
      <c r="P327" s="56"/>
    </row>
    <row r="328" customFormat="false" ht="12.75" hidden="false" customHeight="false" outlineLevel="0" collapsed="false">
      <c r="A328" s="56" t="n">
        <v>50</v>
      </c>
      <c r="B328" s="56" t="n">
        <v>0</v>
      </c>
      <c r="C328" s="56" t="n">
        <v>0</v>
      </c>
      <c r="D328" s="56" t="n">
        <v>1</v>
      </c>
      <c r="E328" s="56" t="n">
        <v>210</v>
      </c>
      <c r="F328" s="56" t="n">
        <f aca="false">ROUND(Source!X306,O328)</f>
        <v>218473.04</v>
      </c>
      <c r="G328" s="56" t="s">
        <v>202</v>
      </c>
      <c r="H328" s="56" t="s">
        <v>203</v>
      </c>
      <c r="I328" s="56"/>
      <c r="J328" s="56"/>
      <c r="K328" s="56" t="n">
        <v>210</v>
      </c>
      <c r="L328" s="56" t="n">
        <v>21</v>
      </c>
      <c r="M328" s="56" t="n">
        <v>3</v>
      </c>
      <c r="N328" s="56"/>
      <c r="O328" s="56" t="n">
        <v>2</v>
      </c>
      <c r="P328" s="56"/>
    </row>
    <row r="329" customFormat="false" ht="12.75" hidden="false" customHeight="false" outlineLevel="0" collapsed="false">
      <c r="A329" s="56" t="n">
        <v>50</v>
      </c>
      <c r="B329" s="56" t="n">
        <v>0</v>
      </c>
      <c r="C329" s="56" t="n">
        <v>0</v>
      </c>
      <c r="D329" s="56" t="n">
        <v>1</v>
      </c>
      <c r="E329" s="56" t="n">
        <v>211</v>
      </c>
      <c r="F329" s="56" t="n">
        <f aca="false">ROUND(Source!Y306,O329)</f>
        <v>107673.95</v>
      </c>
      <c r="G329" s="56" t="s">
        <v>204</v>
      </c>
      <c r="H329" s="56" t="s">
        <v>205</v>
      </c>
      <c r="I329" s="56"/>
      <c r="J329" s="56"/>
      <c r="K329" s="56" t="n">
        <v>211</v>
      </c>
      <c r="L329" s="56" t="n">
        <v>22</v>
      </c>
      <c r="M329" s="56" t="n">
        <v>3</v>
      </c>
      <c r="N329" s="56"/>
      <c r="O329" s="56" t="n">
        <v>2</v>
      </c>
      <c r="P329" s="56"/>
    </row>
    <row r="330" customFormat="false" ht="12.75" hidden="false" customHeight="false" outlineLevel="0" collapsed="false">
      <c r="A330" s="56" t="n">
        <v>50</v>
      </c>
      <c r="B330" s="56" t="n">
        <v>0</v>
      </c>
      <c r="C330" s="56" t="n">
        <v>0</v>
      </c>
      <c r="D330" s="56" t="n">
        <v>1</v>
      </c>
      <c r="E330" s="56" t="n">
        <v>224</v>
      </c>
      <c r="F330" s="56" t="n">
        <f aca="false">ROUND(Source!AR306,O330)</f>
        <v>17120393.74</v>
      </c>
      <c r="G330" s="56" t="s">
        <v>206</v>
      </c>
      <c r="H330" s="56" t="s">
        <v>207</v>
      </c>
      <c r="I330" s="56"/>
      <c r="J330" s="56"/>
      <c r="K330" s="56" t="n">
        <v>224</v>
      </c>
      <c r="L330" s="56" t="n">
        <v>23</v>
      </c>
      <c r="M330" s="56" t="n">
        <v>3</v>
      </c>
      <c r="N330" s="56"/>
      <c r="O330" s="56" t="n">
        <v>2</v>
      </c>
      <c r="P330" s="56"/>
    </row>
    <row r="332" customFormat="false" ht="12.75" hidden="false" customHeight="false" outlineLevel="0" collapsed="false">
      <c r="A332" s="54" t="n">
        <v>51</v>
      </c>
      <c r="B332" s="54" t="n">
        <f aca="false">B12</f>
        <v>377</v>
      </c>
      <c r="C332" s="54" t="n">
        <f aca="false">A12</f>
        <v>1</v>
      </c>
      <c r="D332" s="54" t="n">
        <f aca="false">ROW(A12)</f>
        <v>12</v>
      </c>
      <c r="E332" s="54"/>
      <c r="F332" s="54" t="str">
        <f aca="false">IF(F12&lt;&gt;"",F12,"")</f>
        <v>Новый объект</v>
      </c>
      <c r="G332" s="54" t="str">
        <f aca="false">IF(G12&lt;&gt;"",G12,"")</f>
        <v>СМР Авиаконструктора Миля, вл. 7</v>
      </c>
      <c r="H332" s="54"/>
      <c r="I332" s="54"/>
      <c r="J332" s="54"/>
      <c r="K332" s="54"/>
      <c r="L332" s="54"/>
      <c r="M332" s="54"/>
      <c r="N332" s="54"/>
      <c r="O332" s="54" t="n">
        <f aca="false">ROUND(O306,2)</f>
        <v>16733823.72</v>
      </c>
      <c r="P332" s="54" t="n">
        <f aca="false">ROUND(P306,2)</f>
        <v>10905188.03</v>
      </c>
      <c r="Q332" s="54" t="n">
        <f aca="false">ROUND(Q306,2)</f>
        <v>2080536.12</v>
      </c>
      <c r="R332" s="54" t="n">
        <f aca="false">ROUND(R306,2)</f>
        <v>36181.45</v>
      </c>
      <c r="S332" s="54" t="n">
        <f aca="false">ROUND(S306,2)</f>
        <v>3748099.57</v>
      </c>
      <c r="T332" s="54" t="n">
        <f aca="false">ROUND(T306,2)</f>
        <v>0</v>
      </c>
      <c r="U332" s="54" t="n">
        <f aca="false">U306</f>
        <v>872.82185040876</v>
      </c>
      <c r="V332" s="54" t="n">
        <f aca="false">V306</f>
        <v>0</v>
      </c>
      <c r="W332" s="54" t="n">
        <f aca="false">ROUND(W306,2)</f>
        <v>671.05</v>
      </c>
      <c r="X332" s="54" t="n">
        <f aca="false">ROUND(X306,2)</f>
        <v>218473.04</v>
      </c>
      <c r="Y332" s="54" t="n">
        <f aca="false">ROUND(Y306,2)</f>
        <v>107673.95</v>
      </c>
      <c r="Z332" s="54"/>
      <c r="AA332" s="54"/>
      <c r="AB332" s="54"/>
      <c r="AC332" s="54"/>
      <c r="AD332" s="54"/>
      <c r="AE332" s="54"/>
      <c r="AF332" s="54"/>
      <c r="AG332" s="54"/>
      <c r="AH332" s="54"/>
      <c r="AI332" s="54"/>
      <c r="AJ332" s="54"/>
      <c r="AK332" s="54"/>
      <c r="AL332" s="54"/>
      <c r="AM332" s="54"/>
      <c r="AN332" s="54"/>
      <c r="AO332" s="54" t="n">
        <f aca="false">ROUND(AO306,2)</f>
        <v>0</v>
      </c>
      <c r="AP332" s="54" t="n">
        <f aca="false">ROUND(AP306,2)</f>
        <v>6245586.17</v>
      </c>
      <c r="AQ332" s="54" t="n">
        <f aca="false">ROUND(AQ306,2)</f>
        <v>0</v>
      </c>
      <c r="AR332" s="54" t="n">
        <f aca="false">ROUND(AR306,2)</f>
        <v>17120393.74</v>
      </c>
      <c r="AS332" s="54" t="n">
        <f aca="false">ROUND(AS306,2)</f>
        <v>10305838.93</v>
      </c>
      <c r="AT332" s="54" t="n">
        <f aca="false">ROUND(AT306,2)</f>
        <v>0</v>
      </c>
      <c r="AU332" s="54" t="n">
        <f aca="false">ROUND(AU306,2)</f>
        <v>568968.64</v>
      </c>
      <c r="AV332" s="54" t="n">
        <f aca="false">ROUND(AV306,2)</f>
        <v>10905188.03</v>
      </c>
      <c r="AW332" s="54" t="n">
        <f aca="false">ROUND(AW306,2)</f>
        <v>4659601.86</v>
      </c>
      <c r="AX332" s="54" t="n">
        <f aca="false">ROUND(AX306,2)</f>
        <v>0</v>
      </c>
      <c r="AY332" s="54" t="n">
        <f aca="false">ROUND(AY306,2)</f>
        <v>4659601.86</v>
      </c>
      <c r="AZ332" s="54" t="n">
        <f aca="false">ROUND(AZ306,2)</f>
        <v>6245586.17</v>
      </c>
      <c r="BA332" s="54"/>
      <c r="BB332" s="54"/>
      <c r="BC332" s="54"/>
      <c r="BD332" s="54"/>
      <c r="BE332" s="54"/>
      <c r="BF332" s="54"/>
      <c r="BG332" s="54"/>
      <c r="BH332" s="54"/>
      <c r="BI332" s="54"/>
      <c r="BJ332" s="54"/>
      <c r="BK332" s="54"/>
      <c r="BL332" s="54"/>
      <c r="BM332" s="54"/>
      <c r="BN332" s="54"/>
      <c r="BO332" s="55"/>
      <c r="BP332" s="55"/>
      <c r="BQ332" s="55"/>
      <c r="BR332" s="55"/>
      <c r="BS332" s="55"/>
      <c r="BT332" s="55"/>
      <c r="BU332" s="55"/>
      <c r="BV332" s="55"/>
      <c r="BW332" s="55"/>
      <c r="BX332" s="55"/>
      <c r="BY332" s="55"/>
      <c r="BZ332" s="55"/>
      <c r="CA332" s="55"/>
      <c r="CB332" s="55"/>
      <c r="CC332" s="55"/>
      <c r="CD332" s="55"/>
      <c r="CE332" s="55"/>
      <c r="CF332" s="55"/>
      <c r="CG332" s="55"/>
      <c r="CH332" s="55"/>
      <c r="CI332" s="55"/>
      <c r="CJ332" s="55"/>
      <c r="CK332" s="55"/>
      <c r="CL332" s="55"/>
      <c r="CM332" s="55"/>
      <c r="CN332" s="55"/>
      <c r="CO332" s="55"/>
      <c r="CP332" s="55"/>
      <c r="CQ332" s="55"/>
      <c r="CR332" s="55"/>
      <c r="CS332" s="55"/>
      <c r="CT332" s="55"/>
      <c r="CU332" s="55"/>
      <c r="CV332" s="55"/>
      <c r="CW332" s="55"/>
      <c r="CX332" s="55"/>
      <c r="CY332" s="55"/>
      <c r="CZ332" s="55"/>
      <c r="DA332" s="55"/>
      <c r="DB332" s="55"/>
      <c r="DC332" s="55"/>
      <c r="DD332" s="55"/>
      <c r="DE332" s="55"/>
      <c r="DF332" s="55"/>
      <c r="DG332" s="55"/>
      <c r="DH332" s="55"/>
      <c r="DI332" s="55"/>
      <c r="DJ332" s="55"/>
      <c r="DK332" s="55"/>
      <c r="DL332" s="55"/>
      <c r="DM332" s="55"/>
      <c r="DN332" s="55" t="n">
        <v>0</v>
      </c>
    </row>
    <row r="334" customFormat="false" ht="12.75" hidden="false" customHeight="false" outlineLevel="0" collapsed="false">
      <c r="A334" s="56" t="n">
        <v>50</v>
      </c>
      <c r="B334" s="56" t="n">
        <v>0</v>
      </c>
      <c r="C334" s="56" t="n">
        <v>0</v>
      </c>
      <c r="D334" s="56" t="n">
        <v>1</v>
      </c>
      <c r="E334" s="56" t="n">
        <v>201</v>
      </c>
      <c r="F334" s="56" t="n">
        <f aca="false">ROUND(Source!O332,O334)</f>
        <v>16733823.72</v>
      </c>
      <c r="G334" s="56" t="s">
        <v>163</v>
      </c>
      <c r="H334" s="56" t="s">
        <v>164</v>
      </c>
      <c r="I334" s="56"/>
      <c r="J334" s="56"/>
      <c r="K334" s="56" t="n">
        <v>201</v>
      </c>
      <c r="L334" s="56" t="n">
        <v>1</v>
      </c>
      <c r="M334" s="56" t="n">
        <v>3</v>
      </c>
      <c r="N334" s="56"/>
      <c r="O334" s="56" t="n">
        <v>2</v>
      </c>
      <c r="P334" s="56"/>
    </row>
    <row r="335" customFormat="false" ht="12.75" hidden="false" customHeight="false" outlineLevel="0" collapsed="false">
      <c r="A335" s="56" t="n">
        <v>50</v>
      </c>
      <c r="B335" s="56" t="n">
        <v>0</v>
      </c>
      <c r="C335" s="56" t="n">
        <v>0</v>
      </c>
      <c r="D335" s="56" t="n">
        <v>1</v>
      </c>
      <c r="E335" s="56" t="n">
        <v>202</v>
      </c>
      <c r="F335" s="56" t="n">
        <f aca="false">ROUND(Source!P332,O335)</f>
        <v>10905188.03</v>
      </c>
      <c r="G335" s="56" t="s">
        <v>165</v>
      </c>
      <c r="H335" s="56" t="s">
        <v>166</v>
      </c>
      <c r="I335" s="56"/>
      <c r="J335" s="56"/>
      <c r="K335" s="56" t="n">
        <v>202</v>
      </c>
      <c r="L335" s="56" t="n">
        <v>2</v>
      </c>
      <c r="M335" s="56" t="n">
        <v>3</v>
      </c>
      <c r="N335" s="56"/>
      <c r="O335" s="56" t="n">
        <v>2</v>
      </c>
      <c r="P335" s="56"/>
    </row>
    <row r="336" customFormat="false" ht="12.75" hidden="false" customHeight="false" outlineLevel="0" collapsed="false">
      <c r="A336" s="56" t="n">
        <v>50</v>
      </c>
      <c r="B336" s="56" t="n">
        <v>0</v>
      </c>
      <c r="C336" s="56" t="n">
        <v>0</v>
      </c>
      <c r="D336" s="56" t="n">
        <v>1</v>
      </c>
      <c r="E336" s="56" t="n">
        <v>222</v>
      </c>
      <c r="F336" s="56" t="n">
        <f aca="false">ROUND(Source!AO332,O336)</f>
        <v>0</v>
      </c>
      <c r="G336" s="56" t="s">
        <v>167</v>
      </c>
      <c r="H336" s="56" t="s">
        <v>168</v>
      </c>
      <c r="I336" s="56"/>
      <c r="J336" s="56"/>
      <c r="K336" s="56" t="n">
        <v>222</v>
      </c>
      <c r="L336" s="56" t="n">
        <v>3</v>
      </c>
      <c r="M336" s="56" t="n">
        <v>3</v>
      </c>
      <c r="N336" s="56"/>
      <c r="O336" s="56" t="n">
        <v>2</v>
      </c>
      <c r="P336" s="56"/>
    </row>
    <row r="337" customFormat="false" ht="12.75" hidden="false" customHeight="false" outlineLevel="0" collapsed="false">
      <c r="A337" s="56" t="n">
        <v>50</v>
      </c>
      <c r="B337" s="56" t="n">
        <v>0</v>
      </c>
      <c r="C337" s="56" t="n">
        <v>0</v>
      </c>
      <c r="D337" s="56" t="n">
        <v>1</v>
      </c>
      <c r="E337" s="56" t="n">
        <v>225</v>
      </c>
      <c r="F337" s="56" t="n">
        <f aca="false">ROUND(Source!AV332,O337)</f>
        <v>10905188.03</v>
      </c>
      <c r="G337" s="56" t="s">
        <v>169</v>
      </c>
      <c r="H337" s="56" t="s">
        <v>170</v>
      </c>
      <c r="I337" s="56"/>
      <c r="J337" s="56"/>
      <c r="K337" s="56" t="n">
        <v>225</v>
      </c>
      <c r="L337" s="56" t="n">
        <v>4</v>
      </c>
      <c r="M337" s="56" t="n">
        <v>3</v>
      </c>
      <c r="N337" s="56"/>
      <c r="O337" s="56" t="n">
        <v>2</v>
      </c>
      <c r="P337" s="56"/>
    </row>
    <row r="338" customFormat="false" ht="12.75" hidden="false" customHeight="false" outlineLevel="0" collapsed="false">
      <c r="A338" s="56" t="n">
        <v>50</v>
      </c>
      <c r="B338" s="56" t="n">
        <v>0</v>
      </c>
      <c r="C338" s="56" t="n">
        <v>0</v>
      </c>
      <c r="D338" s="56" t="n">
        <v>1</v>
      </c>
      <c r="E338" s="56" t="n">
        <v>226</v>
      </c>
      <c r="F338" s="56" t="n">
        <f aca="false">ROUND(Source!AW332,O338)</f>
        <v>4659601.86</v>
      </c>
      <c r="G338" s="56" t="s">
        <v>171</v>
      </c>
      <c r="H338" s="56" t="s">
        <v>172</v>
      </c>
      <c r="I338" s="56"/>
      <c r="J338" s="56"/>
      <c r="K338" s="56" t="n">
        <v>226</v>
      </c>
      <c r="L338" s="56" t="n">
        <v>5</v>
      </c>
      <c r="M338" s="56" t="n">
        <v>3</v>
      </c>
      <c r="N338" s="56"/>
      <c r="O338" s="56" t="n">
        <v>2</v>
      </c>
      <c r="P338" s="56"/>
    </row>
    <row r="339" customFormat="false" ht="12.75" hidden="false" customHeight="false" outlineLevel="0" collapsed="false">
      <c r="A339" s="56" t="n">
        <v>50</v>
      </c>
      <c r="B339" s="56" t="n">
        <v>0</v>
      </c>
      <c r="C339" s="56" t="n">
        <v>0</v>
      </c>
      <c r="D339" s="56" t="n">
        <v>1</v>
      </c>
      <c r="E339" s="56" t="n">
        <v>227</v>
      </c>
      <c r="F339" s="56" t="n">
        <f aca="false">ROUND(Source!AX332,O339)</f>
        <v>0</v>
      </c>
      <c r="G339" s="56" t="s">
        <v>173</v>
      </c>
      <c r="H339" s="56" t="s">
        <v>174</v>
      </c>
      <c r="I339" s="56"/>
      <c r="J339" s="56"/>
      <c r="K339" s="56" t="n">
        <v>227</v>
      </c>
      <c r="L339" s="56" t="n">
        <v>6</v>
      </c>
      <c r="M339" s="56" t="n">
        <v>3</v>
      </c>
      <c r="N339" s="56"/>
      <c r="O339" s="56" t="n">
        <v>2</v>
      </c>
      <c r="P339" s="56"/>
    </row>
    <row r="340" customFormat="false" ht="12.75" hidden="false" customHeight="false" outlineLevel="0" collapsed="false">
      <c r="A340" s="56" t="n">
        <v>50</v>
      </c>
      <c r="B340" s="56" t="n">
        <v>0</v>
      </c>
      <c r="C340" s="56" t="n">
        <v>0</v>
      </c>
      <c r="D340" s="56" t="n">
        <v>1</v>
      </c>
      <c r="E340" s="56" t="n">
        <v>228</v>
      </c>
      <c r="F340" s="56" t="n">
        <f aca="false">ROUND(Source!AY332,O340)</f>
        <v>4659601.86</v>
      </c>
      <c r="G340" s="56" t="s">
        <v>175</v>
      </c>
      <c r="H340" s="56" t="s">
        <v>176</v>
      </c>
      <c r="I340" s="56"/>
      <c r="J340" s="56"/>
      <c r="K340" s="56" t="n">
        <v>228</v>
      </c>
      <c r="L340" s="56" t="n">
        <v>7</v>
      </c>
      <c r="M340" s="56" t="n">
        <v>3</v>
      </c>
      <c r="N340" s="56"/>
      <c r="O340" s="56" t="n">
        <v>2</v>
      </c>
      <c r="P340" s="56"/>
    </row>
    <row r="341" customFormat="false" ht="12.75" hidden="false" customHeight="false" outlineLevel="0" collapsed="false">
      <c r="A341" s="56" t="n">
        <v>50</v>
      </c>
      <c r="B341" s="56" t="n">
        <v>0</v>
      </c>
      <c r="C341" s="56" t="n">
        <v>0</v>
      </c>
      <c r="D341" s="56" t="n">
        <v>1</v>
      </c>
      <c r="E341" s="56" t="n">
        <v>216</v>
      </c>
      <c r="F341" s="56" t="n">
        <f aca="false">ROUND(Source!AP332,O341)</f>
        <v>6245586.17</v>
      </c>
      <c r="G341" s="56" t="s">
        <v>177</v>
      </c>
      <c r="H341" s="56" t="s">
        <v>178</v>
      </c>
      <c r="I341" s="56"/>
      <c r="J341" s="56"/>
      <c r="K341" s="56" t="n">
        <v>216</v>
      </c>
      <c r="L341" s="56" t="n">
        <v>8</v>
      </c>
      <c r="M341" s="56" t="n">
        <v>3</v>
      </c>
      <c r="N341" s="56"/>
      <c r="O341" s="56" t="n">
        <v>2</v>
      </c>
      <c r="P341" s="56"/>
    </row>
    <row r="342" customFormat="false" ht="12.75" hidden="false" customHeight="false" outlineLevel="0" collapsed="false">
      <c r="A342" s="56" t="n">
        <v>50</v>
      </c>
      <c r="B342" s="56" t="n">
        <v>0</v>
      </c>
      <c r="C342" s="56" t="n">
        <v>0</v>
      </c>
      <c r="D342" s="56" t="n">
        <v>1</v>
      </c>
      <c r="E342" s="56" t="n">
        <v>223</v>
      </c>
      <c r="F342" s="56" t="n">
        <f aca="false">ROUND(Source!AQ332,O342)</f>
        <v>0</v>
      </c>
      <c r="G342" s="56" t="s">
        <v>179</v>
      </c>
      <c r="H342" s="56" t="s">
        <v>180</v>
      </c>
      <c r="I342" s="56"/>
      <c r="J342" s="56"/>
      <c r="K342" s="56" t="n">
        <v>223</v>
      </c>
      <c r="L342" s="56" t="n">
        <v>9</v>
      </c>
      <c r="M342" s="56" t="n">
        <v>3</v>
      </c>
      <c r="N342" s="56"/>
      <c r="O342" s="56" t="n">
        <v>2</v>
      </c>
      <c r="P342" s="56"/>
    </row>
    <row r="343" customFormat="false" ht="12.75" hidden="false" customHeight="false" outlineLevel="0" collapsed="false">
      <c r="A343" s="56" t="n">
        <v>50</v>
      </c>
      <c r="B343" s="56" t="n">
        <v>0</v>
      </c>
      <c r="C343" s="56" t="n">
        <v>0</v>
      </c>
      <c r="D343" s="56" t="n">
        <v>1</v>
      </c>
      <c r="E343" s="56" t="n">
        <v>229</v>
      </c>
      <c r="F343" s="56" t="n">
        <f aca="false">ROUND(Source!AZ332,O343)</f>
        <v>6245586.17</v>
      </c>
      <c r="G343" s="56" t="s">
        <v>181</v>
      </c>
      <c r="H343" s="56" t="s">
        <v>182</v>
      </c>
      <c r="I343" s="56"/>
      <c r="J343" s="56"/>
      <c r="K343" s="56" t="n">
        <v>229</v>
      </c>
      <c r="L343" s="56" t="n">
        <v>10</v>
      </c>
      <c r="M343" s="56" t="n">
        <v>3</v>
      </c>
      <c r="N343" s="56"/>
      <c r="O343" s="56" t="n">
        <v>2</v>
      </c>
      <c r="P343" s="56"/>
    </row>
    <row r="344" customFormat="false" ht="12.75" hidden="false" customHeight="false" outlineLevel="0" collapsed="false">
      <c r="A344" s="56" t="n">
        <v>50</v>
      </c>
      <c r="B344" s="56" t="n">
        <v>0</v>
      </c>
      <c r="C344" s="56" t="n">
        <v>0</v>
      </c>
      <c r="D344" s="56" t="n">
        <v>1</v>
      </c>
      <c r="E344" s="56" t="n">
        <v>203</v>
      </c>
      <c r="F344" s="56" t="n">
        <f aca="false">ROUND(Source!Q332,O344)</f>
        <v>2080536.12</v>
      </c>
      <c r="G344" s="56" t="s">
        <v>183</v>
      </c>
      <c r="H344" s="56" t="s">
        <v>184</v>
      </c>
      <c r="I344" s="56"/>
      <c r="J344" s="56"/>
      <c r="K344" s="56" t="n">
        <v>203</v>
      </c>
      <c r="L344" s="56" t="n">
        <v>11</v>
      </c>
      <c r="M344" s="56" t="n">
        <v>3</v>
      </c>
      <c r="N344" s="56"/>
      <c r="O344" s="56" t="n">
        <v>2</v>
      </c>
      <c r="P344" s="56"/>
    </row>
    <row r="345" customFormat="false" ht="12.75" hidden="false" customHeight="false" outlineLevel="0" collapsed="false">
      <c r="A345" s="56" t="n">
        <v>50</v>
      </c>
      <c r="B345" s="56" t="n">
        <v>0</v>
      </c>
      <c r="C345" s="56" t="n">
        <v>0</v>
      </c>
      <c r="D345" s="56" t="n">
        <v>1</v>
      </c>
      <c r="E345" s="56" t="n">
        <v>204</v>
      </c>
      <c r="F345" s="56" t="n">
        <f aca="false">ROUND(Source!R332,O345)</f>
        <v>36181.45</v>
      </c>
      <c r="G345" s="56" t="s">
        <v>185</v>
      </c>
      <c r="H345" s="56" t="s">
        <v>186</v>
      </c>
      <c r="I345" s="56"/>
      <c r="J345" s="56"/>
      <c r="K345" s="56" t="n">
        <v>204</v>
      </c>
      <c r="L345" s="56" t="n">
        <v>12</v>
      </c>
      <c r="M345" s="56" t="n">
        <v>3</v>
      </c>
      <c r="N345" s="56"/>
      <c r="O345" s="56" t="n">
        <v>2</v>
      </c>
      <c r="P345" s="56"/>
    </row>
    <row r="346" customFormat="false" ht="12.75" hidden="false" customHeight="false" outlineLevel="0" collapsed="false">
      <c r="A346" s="56" t="n">
        <v>50</v>
      </c>
      <c r="B346" s="56" t="n">
        <v>0</v>
      </c>
      <c r="C346" s="56" t="n">
        <v>0</v>
      </c>
      <c r="D346" s="56" t="n">
        <v>1</v>
      </c>
      <c r="E346" s="56" t="n">
        <v>205</v>
      </c>
      <c r="F346" s="56" t="n">
        <f aca="false">ROUND(Source!S332,O346)</f>
        <v>3748099.57</v>
      </c>
      <c r="G346" s="56" t="s">
        <v>187</v>
      </c>
      <c r="H346" s="56" t="s">
        <v>188</v>
      </c>
      <c r="I346" s="56"/>
      <c r="J346" s="56"/>
      <c r="K346" s="56" t="n">
        <v>205</v>
      </c>
      <c r="L346" s="56" t="n">
        <v>13</v>
      </c>
      <c r="M346" s="56" t="n">
        <v>3</v>
      </c>
      <c r="N346" s="56"/>
      <c r="O346" s="56" t="n">
        <v>2</v>
      </c>
      <c r="P346" s="56"/>
    </row>
    <row r="347" customFormat="false" ht="12.75" hidden="false" customHeight="false" outlineLevel="0" collapsed="false">
      <c r="A347" s="56" t="n">
        <v>50</v>
      </c>
      <c r="B347" s="56" t="n">
        <v>0</v>
      </c>
      <c r="C347" s="56" t="n">
        <v>0</v>
      </c>
      <c r="D347" s="56" t="n">
        <v>1</v>
      </c>
      <c r="E347" s="56" t="n">
        <v>214</v>
      </c>
      <c r="F347" s="56" t="n">
        <f aca="false">ROUND(Source!AS332,O347)</f>
        <v>10305838.93</v>
      </c>
      <c r="G347" s="56" t="s">
        <v>189</v>
      </c>
      <c r="H347" s="56" t="s">
        <v>190</v>
      </c>
      <c r="I347" s="56"/>
      <c r="J347" s="56"/>
      <c r="K347" s="56" t="n">
        <v>214</v>
      </c>
      <c r="L347" s="56" t="n">
        <v>14</v>
      </c>
      <c r="M347" s="56" t="n">
        <v>3</v>
      </c>
      <c r="N347" s="56"/>
      <c r="O347" s="56" t="n">
        <v>2</v>
      </c>
      <c r="P347" s="56"/>
    </row>
    <row r="348" customFormat="false" ht="12.75" hidden="false" customHeight="false" outlineLevel="0" collapsed="false">
      <c r="A348" s="56" t="n">
        <v>50</v>
      </c>
      <c r="B348" s="56" t="n">
        <v>0</v>
      </c>
      <c r="C348" s="56" t="n">
        <v>0</v>
      </c>
      <c r="D348" s="56" t="n">
        <v>1</v>
      </c>
      <c r="E348" s="56" t="n">
        <v>215</v>
      </c>
      <c r="F348" s="56" t="n">
        <f aca="false">ROUND(Source!AT332,O348)</f>
        <v>0</v>
      </c>
      <c r="G348" s="56" t="s">
        <v>191</v>
      </c>
      <c r="H348" s="56" t="s">
        <v>192</v>
      </c>
      <c r="I348" s="56"/>
      <c r="J348" s="56"/>
      <c r="K348" s="56" t="n">
        <v>215</v>
      </c>
      <c r="L348" s="56" t="n">
        <v>15</v>
      </c>
      <c r="M348" s="56" t="n">
        <v>3</v>
      </c>
      <c r="N348" s="56"/>
      <c r="O348" s="56" t="n">
        <v>2</v>
      </c>
      <c r="P348" s="56"/>
    </row>
    <row r="349" customFormat="false" ht="12.75" hidden="false" customHeight="false" outlineLevel="0" collapsed="false">
      <c r="A349" s="56" t="n">
        <v>50</v>
      </c>
      <c r="B349" s="56" t="n">
        <v>0</v>
      </c>
      <c r="C349" s="56" t="n">
        <v>0</v>
      </c>
      <c r="D349" s="56" t="n">
        <v>1</v>
      </c>
      <c r="E349" s="56" t="n">
        <v>217</v>
      </c>
      <c r="F349" s="56" t="n">
        <f aca="false">ROUND(Source!AU332,O349)</f>
        <v>568968.64</v>
      </c>
      <c r="G349" s="56" t="s">
        <v>56</v>
      </c>
      <c r="H349" s="56" t="s">
        <v>193</v>
      </c>
      <c r="I349" s="56"/>
      <c r="J349" s="56"/>
      <c r="K349" s="56" t="n">
        <v>217</v>
      </c>
      <c r="L349" s="56" t="n">
        <v>16</v>
      </c>
      <c r="M349" s="56" t="n">
        <v>3</v>
      </c>
      <c r="N349" s="56"/>
      <c r="O349" s="56" t="n">
        <v>2</v>
      </c>
      <c r="P349" s="56"/>
    </row>
    <row r="350" customFormat="false" ht="12.75" hidden="false" customHeight="false" outlineLevel="0" collapsed="false">
      <c r="A350" s="56" t="n">
        <v>50</v>
      </c>
      <c r="B350" s="56" t="n">
        <v>0</v>
      </c>
      <c r="C350" s="56" t="n">
        <v>0</v>
      </c>
      <c r="D350" s="56" t="n">
        <v>1</v>
      </c>
      <c r="E350" s="56" t="n">
        <v>206</v>
      </c>
      <c r="F350" s="56" t="n">
        <f aca="false">ROUND(Source!T332,O350)</f>
        <v>0</v>
      </c>
      <c r="G350" s="56" t="s">
        <v>194</v>
      </c>
      <c r="H350" s="56" t="s">
        <v>195</v>
      </c>
      <c r="I350" s="56"/>
      <c r="J350" s="56"/>
      <c r="K350" s="56" t="n">
        <v>206</v>
      </c>
      <c r="L350" s="56" t="n">
        <v>17</v>
      </c>
      <c r="M350" s="56" t="n">
        <v>3</v>
      </c>
      <c r="N350" s="56"/>
      <c r="O350" s="56" t="n">
        <v>2</v>
      </c>
      <c r="P350" s="56"/>
    </row>
    <row r="351" customFormat="false" ht="12.75" hidden="false" customHeight="false" outlineLevel="0" collapsed="false">
      <c r="A351" s="56" t="n">
        <v>50</v>
      </c>
      <c r="B351" s="56" t="n">
        <v>0</v>
      </c>
      <c r="C351" s="56" t="n">
        <v>0</v>
      </c>
      <c r="D351" s="56" t="n">
        <v>1</v>
      </c>
      <c r="E351" s="56" t="n">
        <v>207</v>
      </c>
      <c r="F351" s="56" t="n">
        <f aca="false">Source!U332</f>
        <v>872.82185040876</v>
      </c>
      <c r="G351" s="56" t="s">
        <v>196</v>
      </c>
      <c r="H351" s="56" t="s">
        <v>197</v>
      </c>
      <c r="I351" s="56"/>
      <c r="J351" s="56"/>
      <c r="K351" s="56" t="n">
        <v>207</v>
      </c>
      <c r="L351" s="56" t="n">
        <v>18</v>
      </c>
      <c r="M351" s="56" t="n">
        <v>3</v>
      </c>
      <c r="N351" s="56"/>
      <c r="O351" s="56" t="n">
        <v>-1</v>
      </c>
      <c r="P351" s="56"/>
    </row>
    <row r="352" customFormat="false" ht="12.75" hidden="false" customHeight="false" outlineLevel="0" collapsed="false">
      <c r="A352" s="56" t="n">
        <v>50</v>
      </c>
      <c r="B352" s="56" t="n">
        <v>0</v>
      </c>
      <c r="C352" s="56" t="n">
        <v>0</v>
      </c>
      <c r="D352" s="56" t="n">
        <v>1</v>
      </c>
      <c r="E352" s="56" t="n">
        <v>208</v>
      </c>
      <c r="F352" s="56" t="n">
        <f aca="false">Source!V332</f>
        <v>0</v>
      </c>
      <c r="G352" s="56" t="s">
        <v>198</v>
      </c>
      <c r="H352" s="56" t="s">
        <v>199</v>
      </c>
      <c r="I352" s="56"/>
      <c r="J352" s="56"/>
      <c r="K352" s="56" t="n">
        <v>208</v>
      </c>
      <c r="L352" s="56" t="n">
        <v>19</v>
      </c>
      <c r="M352" s="56" t="n">
        <v>3</v>
      </c>
      <c r="N352" s="56"/>
      <c r="O352" s="56" t="n">
        <v>-1</v>
      </c>
      <c r="P352" s="56"/>
    </row>
    <row r="353" customFormat="false" ht="12.75" hidden="false" customHeight="false" outlineLevel="0" collapsed="false">
      <c r="A353" s="56" t="n">
        <v>50</v>
      </c>
      <c r="B353" s="56" t="n">
        <v>0</v>
      </c>
      <c r="C353" s="56" t="n">
        <v>0</v>
      </c>
      <c r="D353" s="56" t="n">
        <v>1</v>
      </c>
      <c r="E353" s="56" t="n">
        <v>209</v>
      </c>
      <c r="F353" s="56" t="n">
        <f aca="false">ROUND(Source!W332,O353)</f>
        <v>671.05</v>
      </c>
      <c r="G353" s="56" t="s">
        <v>200</v>
      </c>
      <c r="H353" s="56" t="s">
        <v>201</v>
      </c>
      <c r="I353" s="56"/>
      <c r="J353" s="56"/>
      <c r="K353" s="56" t="n">
        <v>209</v>
      </c>
      <c r="L353" s="56" t="n">
        <v>20</v>
      </c>
      <c r="M353" s="56" t="n">
        <v>3</v>
      </c>
      <c r="N353" s="56"/>
      <c r="O353" s="56" t="n">
        <v>2</v>
      </c>
      <c r="P353" s="56"/>
    </row>
    <row r="354" customFormat="false" ht="12.75" hidden="false" customHeight="false" outlineLevel="0" collapsed="false">
      <c r="A354" s="56" t="n">
        <v>50</v>
      </c>
      <c r="B354" s="56" t="n">
        <v>0</v>
      </c>
      <c r="C354" s="56" t="n">
        <v>0</v>
      </c>
      <c r="D354" s="56" t="n">
        <v>1</v>
      </c>
      <c r="E354" s="56" t="n">
        <v>210</v>
      </c>
      <c r="F354" s="56" t="n">
        <f aca="false">ROUND(Source!X332,O354)</f>
        <v>218473.04</v>
      </c>
      <c r="G354" s="56" t="s">
        <v>202</v>
      </c>
      <c r="H354" s="56" t="s">
        <v>203</v>
      </c>
      <c r="I354" s="56"/>
      <c r="J354" s="56"/>
      <c r="K354" s="56" t="n">
        <v>210</v>
      </c>
      <c r="L354" s="56" t="n">
        <v>21</v>
      </c>
      <c r="M354" s="56" t="n">
        <v>3</v>
      </c>
      <c r="N354" s="56"/>
      <c r="O354" s="56" t="n">
        <v>2</v>
      </c>
      <c r="P354" s="56"/>
    </row>
    <row r="355" customFormat="false" ht="12.75" hidden="false" customHeight="false" outlineLevel="0" collapsed="false">
      <c r="A355" s="56" t="n">
        <v>50</v>
      </c>
      <c r="B355" s="56" t="n">
        <v>0</v>
      </c>
      <c r="C355" s="56" t="n">
        <v>0</v>
      </c>
      <c r="D355" s="56" t="n">
        <v>1</v>
      </c>
      <c r="E355" s="56" t="n">
        <v>211</v>
      </c>
      <c r="F355" s="56" t="n">
        <f aca="false">ROUND(Source!Y332,O355)</f>
        <v>107673.95</v>
      </c>
      <c r="G355" s="56" t="s">
        <v>204</v>
      </c>
      <c r="H355" s="56" t="s">
        <v>205</v>
      </c>
      <c r="I355" s="56"/>
      <c r="J355" s="56"/>
      <c r="K355" s="56" t="n">
        <v>211</v>
      </c>
      <c r="L355" s="56" t="n">
        <v>22</v>
      </c>
      <c r="M355" s="56" t="n">
        <v>3</v>
      </c>
      <c r="N355" s="56"/>
      <c r="O355" s="56" t="n">
        <v>2</v>
      </c>
      <c r="P355" s="56"/>
    </row>
    <row r="356" customFormat="false" ht="12.75" hidden="false" customHeight="false" outlineLevel="0" collapsed="false">
      <c r="A356" s="56" t="n">
        <v>50</v>
      </c>
      <c r="B356" s="56" t="n">
        <v>0</v>
      </c>
      <c r="C356" s="56" t="n">
        <v>0</v>
      </c>
      <c r="D356" s="56" t="n">
        <v>1</v>
      </c>
      <c r="E356" s="56" t="n">
        <v>224</v>
      </c>
      <c r="F356" s="56" t="n">
        <f aca="false">ROUND(Source!AR332,O356)</f>
        <v>17120393.74</v>
      </c>
      <c r="G356" s="56" t="s">
        <v>206</v>
      </c>
      <c r="H356" s="56" t="s">
        <v>207</v>
      </c>
      <c r="I356" s="56"/>
      <c r="J356" s="56"/>
      <c r="K356" s="56" t="n">
        <v>224</v>
      </c>
      <c r="L356" s="56" t="n">
        <v>23</v>
      </c>
      <c r="M356" s="56" t="n">
        <v>3</v>
      </c>
      <c r="N356" s="56"/>
      <c r="O356" s="56" t="n">
        <v>2</v>
      </c>
      <c r="P356" s="56"/>
    </row>
    <row r="357" customFormat="false" ht="12.75" hidden="false" customHeight="false" outlineLevel="0" collapsed="false">
      <c r="A357" s="56" t="n">
        <v>50</v>
      </c>
      <c r="B357" s="56" t="n">
        <v>1</v>
      </c>
      <c r="C357" s="56" t="n">
        <v>0</v>
      </c>
      <c r="D357" s="56" t="n">
        <v>2</v>
      </c>
      <c r="E357" s="56" t="n">
        <v>0</v>
      </c>
      <c r="F357" s="56" t="n">
        <f aca="false">ROUND(0,O357)</f>
        <v>0</v>
      </c>
      <c r="G357" s="56"/>
      <c r="H357" s="56"/>
      <c r="I357" s="56"/>
      <c r="J357" s="56"/>
      <c r="K357" s="56" t="n">
        <v>212</v>
      </c>
      <c r="L357" s="56" t="n">
        <v>24</v>
      </c>
      <c r="M357" s="56" t="n">
        <v>0</v>
      </c>
      <c r="N357" s="56"/>
      <c r="O357" s="56" t="n">
        <v>2</v>
      </c>
      <c r="P357" s="56"/>
    </row>
    <row r="358" customFormat="false" ht="12.75" hidden="false" customHeight="false" outlineLevel="0" collapsed="false">
      <c r="A358" s="56" t="n">
        <v>50</v>
      </c>
      <c r="B358" s="56" t="n">
        <v>1</v>
      </c>
      <c r="C358" s="56" t="n">
        <v>0</v>
      </c>
      <c r="D358" s="56" t="n">
        <v>2</v>
      </c>
      <c r="E358" s="56" t="n">
        <v>0</v>
      </c>
      <c r="F358" s="56" t="n">
        <f aca="false">ROUND(F347,O358)</f>
        <v>10305838.93</v>
      </c>
      <c r="G358" s="56" t="s">
        <v>349</v>
      </c>
      <c r="H358" s="56" t="s">
        <v>12</v>
      </c>
      <c r="I358" s="56"/>
      <c r="J358" s="56"/>
      <c r="K358" s="56" t="n">
        <v>212</v>
      </c>
      <c r="L358" s="56" t="n">
        <v>25</v>
      </c>
      <c r="M358" s="56" t="n">
        <v>0</v>
      </c>
      <c r="N358" s="56"/>
      <c r="O358" s="56" t="n">
        <v>2</v>
      </c>
      <c r="P358" s="56"/>
    </row>
    <row r="359" customFormat="false" ht="12.75" hidden="false" customHeight="false" outlineLevel="0" collapsed="false">
      <c r="A359" s="56" t="n">
        <v>50</v>
      </c>
      <c r="B359" s="56" t="n">
        <v>1</v>
      </c>
      <c r="C359" s="56" t="n">
        <v>0</v>
      </c>
      <c r="D359" s="56" t="n">
        <v>2</v>
      </c>
      <c r="E359" s="56" t="n">
        <v>0</v>
      </c>
      <c r="F359" s="56" t="n">
        <f aca="false">ROUND(F348,O359)</f>
        <v>0</v>
      </c>
      <c r="G359" s="56"/>
      <c r="H359" s="56" t="s">
        <v>13</v>
      </c>
      <c r="I359" s="56"/>
      <c r="J359" s="56"/>
      <c r="K359" s="56" t="n">
        <v>212</v>
      </c>
      <c r="L359" s="56" t="n">
        <v>26</v>
      </c>
      <c r="M359" s="56" t="n">
        <v>0</v>
      </c>
      <c r="N359" s="56"/>
      <c r="O359" s="56" t="n">
        <v>2</v>
      </c>
      <c r="P359" s="56"/>
    </row>
    <row r="360" customFormat="false" ht="12.75" hidden="false" customHeight="false" outlineLevel="0" collapsed="false">
      <c r="A360" s="56" t="n">
        <v>50</v>
      </c>
      <c r="B360" s="56" t="n">
        <v>1</v>
      </c>
      <c r="C360" s="56" t="n">
        <v>0</v>
      </c>
      <c r="D360" s="56" t="n">
        <v>2</v>
      </c>
      <c r="E360" s="56" t="n">
        <v>0</v>
      </c>
      <c r="F360" s="56" t="n">
        <f aca="false">ROUND(F341,O360)</f>
        <v>6245586.17</v>
      </c>
      <c r="G360" s="56" t="s">
        <v>350</v>
      </c>
      <c r="H360" s="56" t="s">
        <v>14</v>
      </c>
      <c r="I360" s="56"/>
      <c r="J360" s="56"/>
      <c r="K360" s="56" t="n">
        <v>212</v>
      </c>
      <c r="L360" s="56" t="n">
        <v>27</v>
      </c>
      <c r="M360" s="56" t="n">
        <v>0</v>
      </c>
      <c r="N360" s="56"/>
      <c r="O360" s="56" t="n">
        <v>2</v>
      </c>
      <c r="P360" s="56"/>
    </row>
    <row r="361" customFormat="false" ht="12.75" hidden="false" customHeight="false" outlineLevel="0" collapsed="false">
      <c r="A361" s="56" t="n">
        <v>50</v>
      </c>
      <c r="B361" s="56" t="n">
        <v>1</v>
      </c>
      <c r="C361" s="56" t="n">
        <v>0</v>
      </c>
      <c r="D361" s="56" t="n">
        <v>2</v>
      </c>
      <c r="E361" s="56" t="n">
        <v>0</v>
      </c>
      <c r="F361" s="56" t="n">
        <f aca="false">ROUND(F349,O361)</f>
        <v>568968.64</v>
      </c>
      <c r="G361" s="56" t="s">
        <v>351</v>
      </c>
      <c r="H361" s="56" t="s">
        <v>56</v>
      </c>
      <c r="I361" s="56"/>
      <c r="J361" s="56"/>
      <c r="K361" s="56" t="n">
        <v>212</v>
      </c>
      <c r="L361" s="56" t="n">
        <v>28</v>
      </c>
      <c r="M361" s="56" t="n">
        <v>0</v>
      </c>
      <c r="N361" s="56"/>
      <c r="O361" s="56" t="n">
        <v>2</v>
      </c>
      <c r="P361" s="56"/>
    </row>
    <row r="362" customFormat="false" ht="12.75" hidden="false" customHeight="false" outlineLevel="0" collapsed="false">
      <c r="A362" s="56" t="n">
        <v>50</v>
      </c>
      <c r="B362" s="56" t="n">
        <v>1</v>
      </c>
      <c r="C362" s="56" t="n">
        <v>0</v>
      </c>
      <c r="D362" s="56" t="n">
        <v>2</v>
      </c>
      <c r="E362" s="56" t="n">
        <v>0</v>
      </c>
      <c r="F362" s="56" t="n">
        <f aca="false">ROUND(F358*0.015,O362)</f>
        <v>154587.58</v>
      </c>
      <c r="G362" s="56" t="s">
        <v>352</v>
      </c>
      <c r="H362" s="56" t="s">
        <v>57</v>
      </c>
      <c r="I362" s="56"/>
      <c r="J362" s="56"/>
      <c r="K362" s="56" t="n">
        <v>212</v>
      </c>
      <c r="L362" s="56" t="n">
        <v>29</v>
      </c>
      <c r="M362" s="56" t="n">
        <v>0</v>
      </c>
      <c r="N362" s="56"/>
      <c r="O362" s="56" t="n">
        <v>2</v>
      </c>
      <c r="P362" s="56"/>
    </row>
    <row r="363" customFormat="false" ht="12.75" hidden="false" customHeight="false" outlineLevel="0" collapsed="false">
      <c r="A363" s="56" t="n">
        <v>50</v>
      </c>
      <c r="B363" s="56" t="n">
        <v>1</v>
      </c>
      <c r="C363" s="56" t="n">
        <v>0</v>
      </c>
      <c r="D363" s="56" t="n">
        <v>2</v>
      </c>
      <c r="E363" s="56" t="n">
        <v>0</v>
      </c>
      <c r="F363" s="56" t="n">
        <f aca="false">ROUND(F358+F360+F361+F362,O363)</f>
        <v>17274981.32</v>
      </c>
      <c r="G363" s="56" t="s">
        <v>353</v>
      </c>
      <c r="H363" s="56" t="s">
        <v>58</v>
      </c>
      <c r="I363" s="56"/>
      <c r="J363" s="56"/>
      <c r="K363" s="56" t="n">
        <v>212</v>
      </c>
      <c r="L363" s="56" t="n">
        <v>30</v>
      </c>
      <c r="M363" s="56" t="n">
        <v>0</v>
      </c>
      <c r="N363" s="56"/>
      <c r="O363" s="56" t="n">
        <v>2</v>
      </c>
      <c r="P363" s="56"/>
    </row>
    <row r="364" customFormat="false" ht="12.75" hidden="false" customHeight="false" outlineLevel="0" collapsed="false">
      <c r="A364" s="56" t="n">
        <v>50</v>
      </c>
      <c r="B364" s="56" t="n">
        <v>1</v>
      </c>
      <c r="C364" s="56" t="n">
        <v>0</v>
      </c>
      <c r="D364" s="56" t="n">
        <v>2</v>
      </c>
      <c r="E364" s="56" t="n">
        <v>0</v>
      </c>
      <c r="F364" s="56" t="n">
        <f aca="false">ROUND(F363*0.03,O364)</f>
        <v>518249.44</v>
      </c>
      <c r="G364" s="56" t="s">
        <v>354</v>
      </c>
      <c r="H364" s="56" t="s">
        <v>59</v>
      </c>
      <c r="I364" s="56"/>
      <c r="J364" s="56"/>
      <c r="K364" s="56" t="n">
        <v>212</v>
      </c>
      <c r="L364" s="56" t="n">
        <v>31</v>
      </c>
      <c r="M364" s="56" t="n">
        <v>0</v>
      </c>
      <c r="N364" s="56"/>
      <c r="O364" s="56" t="n">
        <v>2</v>
      </c>
      <c r="P364" s="56"/>
    </row>
    <row r="365" customFormat="false" ht="12.75" hidden="false" customHeight="false" outlineLevel="0" collapsed="false">
      <c r="A365" s="56" t="n">
        <v>50</v>
      </c>
      <c r="B365" s="56" t="n">
        <v>1</v>
      </c>
      <c r="C365" s="56" t="n">
        <v>0</v>
      </c>
      <c r="D365" s="56" t="n">
        <v>2</v>
      </c>
      <c r="E365" s="56" t="n">
        <v>0</v>
      </c>
      <c r="F365" s="56" t="n">
        <f aca="false">ROUND(F363+F364,O365)</f>
        <v>17793230.76</v>
      </c>
      <c r="G365" s="56" t="s">
        <v>355</v>
      </c>
      <c r="H365" s="56" t="s">
        <v>60</v>
      </c>
      <c r="I365" s="56"/>
      <c r="J365" s="56"/>
      <c r="K365" s="56" t="n">
        <v>212</v>
      </c>
      <c r="L365" s="56" t="n">
        <v>32</v>
      </c>
      <c r="M365" s="56" t="n">
        <v>0</v>
      </c>
      <c r="N365" s="56"/>
      <c r="O365" s="56" t="n">
        <v>2</v>
      </c>
      <c r="P365" s="56"/>
    </row>
    <row r="366" customFormat="false" ht="12.75" hidden="false" customHeight="false" outlineLevel="0" collapsed="false">
      <c r="A366" s="56" t="n">
        <v>50</v>
      </c>
      <c r="B366" s="56" t="n">
        <v>1</v>
      </c>
      <c r="C366" s="56" t="n">
        <v>0</v>
      </c>
      <c r="D366" s="56" t="n">
        <v>2</v>
      </c>
      <c r="E366" s="56" t="n">
        <v>0</v>
      </c>
      <c r="F366" s="56" t="n">
        <f aca="false">ROUND(F347*1.015*1.03,O366)</f>
        <v>10774239.31</v>
      </c>
      <c r="G366" s="56"/>
      <c r="H366" s="56" t="s">
        <v>12</v>
      </c>
      <c r="I366" s="56"/>
      <c r="J366" s="56"/>
      <c r="K366" s="56" t="n">
        <v>212</v>
      </c>
      <c r="L366" s="56" t="n">
        <v>33</v>
      </c>
      <c r="M366" s="56" t="n">
        <v>0</v>
      </c>
      <c r="N366" s="56"/>
      <c r="O366" s="56" t="n">
        <v>2</v>
      </c>
      <c r="P366" s="56"/>
    </row>
    <row r="367" customFormat="false" ht="12.75" hidden="false" customHeight="false" outlineLevel="0" collapsed="false">
      <c r="A367" s="56" t="n">
        <v>50</v>
      </c>
      <c r="B367" s="56" t="n">
        <v>1</v>
      </c>
      <c r="C367" s="56" t="n">
        <v>0</v>
      </c>
      <c r="D367" s="56" t="n">
        <v>2</v>
      </c>
      <c r="E367" s="56" t="n">
        <v>0</v>
      </c>
      <c r="F367" s="56" t="n">
        <f aca="false">ROUND(F348*1.015*1.03,O367)</f>
        <v>0</v>
      </c>
      <c r="G367" s="56"/>
      <c r="H367" s="56" t="s">
        <v>13</v>
      </c>
      <c r="I367" s="56"/>
      <c r="J367" s="56"/>
      <c r="K367" s="56" t="n">
        <v>212</v>
      </c>
      <c r="L367" s="56" t="n">
        <v>34</v>
      </c>
      <c r="M367" s="56" t="n">
        <v>0</v>
      </c>
      <c r="N367" s="56"/>
      <c r="O367" s="56" t="n">
        <v>2</v>
      </c>
      <c r="P367" s="56"/>
    </row>
    <row r="368" customFormat="false" ht="12.75" hidden="false" customHeight="false" outlineLevel="0" collapsed="false">
      <c r="A368" s="56" t="n">
        <v>50</v>
      </c>
      <c r="B368" s="56" t="n">
        <v>1</v>
      </c>
      <c r="C368" s="56" t="n">
        <v>0</v>
      </c>
      <c r="D368" s="56" t="n">
        <v>2</v>
      </c>
      <c r="E368" s="56" t="n">
        <v>0</v>
      </c>
      <c r="F368" s="56" t="n">
        <f aca="false">ROUND(F360*1.03,O368)</f>
        <v>6432953.76</v>
      </c>
      <c r="G368" s="56"/>
      <c r="H368" s="56" t="s">
        <v>14</v>
      </c>
      <c r="I368" s="56"/>
      <c r="J368" s="56"/>
      <c r="K368" s="56" t="n">
        <v>212</v>
      </c>
      <c r="L368" s="56" t="n">
        <v>35</v>
      </c>
      <c r="M368" s="56" t="n">
        <v>0</v>
      </c>
      <c r="N368" s="56"/>
      <c r="O368" s="56" t="n">
        <v>2</v>
      </c>
      <c r="P368" s="56"/>
    </row>
    <row r="369" customFormat="false" ht="12.75" hidden="false" customHeight="false" outlineLevel="0" collapsed="false">
      <c r="A369" s="56" t="n">
        <v>50</v>
      </c>
      <c r="B369" s="56" t="n">
        <v>1</v>
      </c>
      <c r="C369" s="56" t="n">
        <v>0</v>
      </c>
      <c r="D369" s="56" t="n">
        <v>2</v>
      </c>
      <c r="E369" s="56" t="n">
        <v>0</v>
      </c>
      <c r="F369" s="56" t="n">
        <f aca="false">ROUND(F361*1.03,O369)</f>
        <v>586037.7</v>
      </c>
      <c r="G369" s="56"/>
      <c r="H369" s="56" t="s">
        <v>56</v>
      </c>
      <c r="I369" s="56"/>
      <c r="J369" s="56"/>
      <c r="K369" s="56" t="n">
        <v>212</v>
      </c>
      <c r="L369" s="56" t="n">
        <v>36</v>
      </c>
      <c r="M369" s="56" t="n">
        <v>0</v>
      </c>
      <c r="N369" s="56"/>
      <c r="O369" s="56" t="n">
        <v>2</v>
      </c>
      <c r="P369" s="56"/>
    </row>
    <row r="370" customFormat="false" ht="12.75" hidden="false" customHeight="false" outlineLevel="0" collapsed="false">
      <c r="A370" s="56" t="n">
        <v>50</v>
      </c>
      <c r="B370" s="56" t="n">
        <v>1</v>
      </c>
      <c r="C370" s="56" t="n">
        <v>0</v>
      </c>
      <c r="D370" s="56" t="n">
        <v>2</v>
      </c>
      <c r="E370" s="56" t="n">
        <v>0</v>
      </c>
      <c r="F370" s="56" t="n">
        <f aca="false">ROUND(0,O370)</f>
        <v>0</v>
      </c>
      <c r="G370" s="56"/>
      <c r="H370" s="56"/>
      <c r="I370" s="56"/>
      <c r="J370" s="56"/>
      <c r="K370" s="56" t="n">
        <v>212</v>
      </c>
      <c r="L370" s="56" t="n">
        <v>37</v>
      </c>
      <c r="M370" s="56" t="n">
        <v>0</v>
      </c>
      <c r="N370" s="56"/>
      <c r="O370" s="56" t="n">
        <v>2</v>
      </c>
      <c r="P370" s="56"/>
    </row>
    <row r="371" customFormat="false" ht="12.75" hidden="false" customHeight="false" outlineLevel="0" collapsed="false">
      <c r="A371" s="56" t="n">
        <v>50</v>
      </c>
      <c r="B371" s="56" t="n">
        <v>1</v>
      </c>
      <c r="C371" s="56" t="n">
        <v>0</v>
      </c>
      <c r="D371" s="56" t="n">
        <v>2</v>
      </c>
      <c r="E371" s="56" t="n">
        <v>0</v>
      </c>
      <c r="F371" s="56" t="n">
        <f aca="false">ROUND(0,O371)</f>
        <v>0</v>
      </c>
      <c r="G371" s="56"/>
      <c r="H371" s="56" t="s">
        <v>63</v>
      </c>
      <c r="I371" s="56"/>
      <c r="J371" s="56"/>
      <c r="K371" s="56" t="n">
        <v>212</v>
      </c>
      <c r="L371" s="56" t="n">
        <v>38</v>
      </c>
      <c r="M371" s="56" t="n">
        <v>0</v>
      </c>
      <c r="N371" s="56"/>
      <c r="O371" s="56" t="n">
        <v>2</v>
      </c>
      <c r="P371" s="56"/>
    </row>
    <row r="372" customFormat="false" ht="12.75" hidden="false" customHeight="false" outlineLevel="0" collapsed="false">
      <c r="A372" s="56" t="n">
        <v>50</v>
      </c>
      <c r="B372" s="56" t="n">
        <v>1</v>
      </c>
      <c r="C372" s="56" t="n">
        <v>0</v>
      </c>
      <c r="D372" s="56" t="n">
        <v>2</v>
      </c>
      <c r="E372" s="56" t="n">
        <v>0</v>
      </c>
      <c r="F372" s="56" t="n">
        <v>55717.56</v>
      </c>
      <c r="G372" s="56"/>
      <c r="H372" s="56" t="s">
        <v>64</v>
      </c>
      <c r="I372" s="56"/>
      <c r="J372" s="56"/>
      <c r="K372" s="56" t="n">
        <v>212</v>
      </c>
      <c r="L372" s="56" t="n">
        <v>39</v>
      </c>
      <c r="M372" s="56" t="n">
        <v>0</v>
      </c>
      <c r="N372" s="56"/>
      <c r="O372" s="56" t="n">
        <v>-1</v>
      </c>
      <c r="P372" s="56"/>
    </row>
    <row r="375" customFormat="false" ht="12.75" hidden="false" customHeight="false" outlineLevel="0" collapsed="false">
      <c r="A375" s="0" t="n">
        <v>-1</v>
      </c>
    </row>
    <row r="377" customFormat="false" ht="12.75" hidden="false" customHeight="false" outlineLevel="0" collapsed="false">
      <c r="A377" s="55" t="n">
        <v>75</v>
      </c>
      <c r="B377" s="55" t="s">
        <v>356</v>
      </c>
      <c r="C377" s="55" t="n">
        <v>2016</v>
      </c>
      <c r="D377" s="55" t="n">
        <v>0</v>
      </c>
      <c r="E377" s="55" t="n">
        <v>6</v>
      </c>
      <c r="F377" s="55" t="n">
        <v>0</v>
      </c>
      <c r="G377" s="55" t="n">
        <v>0</v>
      </c>
      <c r="H377" s="55" t="n">
        <v>2</v>
      </c>
      <c r="I377" s="55" t="n">
        <v>1</v>
      </c>
      <c r="J377" s="55" t="n">
        <v>1</v>
      </c>
      <c r="K377" s="55" t="n">
        <v>98</v>
      </c>
      <c r="L377" s="55" t="n">
        <v>69</v>
      </c>
      <c r="M377" s="55" t="n">
        <v>0</v>
      </c>
      <c r="N377" s="55" t="n">
        <v>77665216</v>
      </c>
      <c r="O377" s="55" t="n">
        <v>1</v>
      </c>
    </row>
    <row r="378" customFormat="false" ht="12.75" hidden="false" customHeight="false" outlineLevel="0" collapsed="false">
      <c r="A378" s="57" t="n">
        <v>1</v>
      </c>
      <c r="B378" s="57" t="s">
        <v>357</v>
      </c>
      <c r="C378" s="57" t="s">
        <v>84</v>
      </c>
      <c r="D378" s="57" t="n">
        <v>2016</v>
      </c>
      <c r="E378" s="57" t="n">
        <v>6</v>
      </c>
      <c r="F378" s="57" t="n">
        <v>1</v>
      </c>
      <c r="G378" s="57" t="n">
        <v>1</v>
      </c>
      <c r="H378" s="57" t="n">
        <v>0</v>
      </c>
      <c r="I378" s="57" t="n">
        <v>2</v>
      </c>
      <c r="J378" s="57" t="n">
        <v>1</v>
      </c>
      <c r="K378" s="57" t="n">
        <v>1</v>
      </c>
      <c r="L378" s="57" t="n">
        <v>1</v>
      </c>
      <c r="M378" s="57" t="n">
        <v>1</v>
      </c>
      <c r="N378" s="57" t="n">
        <v>1</v>
      </c>
      <c r="O378" s="57" t="n">
        <v>1</v>
      </c>
      <c r="P378" s="57" t="n">
        <v>1</v>
      </c>
      <c r="Q378" s="57" t="n">
        <v>1</v>
      </c>
      <c r="R378" s="57"/>
      <c r="S378" s="57"/>
      <c r="T378" s="57"/>
      <c r="U378" s="57"/>
      <c r="V378" s="57"/>
      <c r="W378" s="57"/>
      <c r="X378" s="57"/>
      <c r="Y378" s="57"/>
      <c r="Z378" s="57"/>
    </row>
    <row r="382" customFormat="false" ht="12.75" hidden="false" customHeight="false" outlineLevel="0" collapsed="false">
      <c r="A382" s="0" t="n">
        <v>65</v>
      </c>
      <c r="C382" s="0" t="n">
        <v>1</v>
      </c>
      <c r="D382" s="0" t="n">
        <v>0</v>
      </c>
      <c r="E382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2</v>
      </c>
      <c r="D1" s="0" t="s">
        <v>358</v>
      </c>
      <c r="F1" s="0" t="n">
        <v>0</v>
      </c>
      <c r="G1" s="0" t="n">
        <v>0</v>
      </c>
      <c r="H1" s="0" t="n">
        <v>0</v>
      </c>
      <c r="I1" s="0" t="s">
        <v>74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3" t="n">
        <v>1</v>
      </c>
      <c r="B12" s="53" t="n">
        <v>63</v>
      </c>
      <c r="C12" s="53" t="n">
        <v>0</v>
      </c>
      <c r="D12" s="53"/>
      <c r="E12" s="53" t="n">
        <v>0</v>
      </c>
      <c r="F12" s="53" t="s">
        <v>75</v>
      </c>
      <c r="G12" s="53" t="s">
        <v>4</v>
      </c>
      <c r="H12" s="53"/>
      <c r="I12" s="53" t="n">
        <v>0</v>
      </c>
      <c r="J12" s="53"/>
      <c r="K12" s="53"/>
      <c r="L12" s="53"/>
      <c r="M12" s="53"/>
      <c r="N12" s="53"/>
      <c r="O12" s="53" t="n">
        <v>0</v>
      </c>
      <c r="P12" s="53" t="n">
        <v>0</v>
      </c>
      <c r="Q12" s="53" t="n">
        <v>2</v>
      </c>
      <c r="R12" s="53" t="n">
        <v>167</v>
      </c>
      <c r="S12" s="53"/>
      <c r="T12" s="53"/>
      <c r="U12" s="53"/>
      <c r="V12" s="53" t="n">
        <v>0</v>
      </c>
      <c r="W12" s="53"/>
      <c r="X12" s="53"/>
      <c r="Y12" s="53"/>
      <c r="Z12" s="53"/>
      <c r="AA12" s="53"/>
      <c r="AB12" s="53" t="s">
        <v>76</v>
      </c>
      <c r="AC12" s="53" t="s">
        <v>77</v>
      </c>
      <c r="AD12" s="53" t="s">
        <v>78</v>
      </c>
      <c r="AE12" s="53" t="s">
        <v>79</v>
      </c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 t="s">
        <v>80</v>
      </c>
      <c r="BI12" s="53" t="s">
        <v>81</v>
      </c>
      <c r="BJ12" s="53" t="n">
        <v>1</v>
      </c>
      <c r="BK12" s="53" t="n">
        <v>1</v>
      </c>
      <c r="BL12" s="53" t="n">
        <v>0</v>
      </c>
      <c r="BM12" s="53" t="n">
        <v>0</v>
      </c>
      <c r="BN12" s="53" t="n">
        <v>1</v>
      </c>
      <c r="BO12" s="53" t="n">
        <v>0</v>
      </c>
      <c r="BP12" s="53" t="n">
        <v>2</v>
      </c>
      <c r="BQ12" s="53" t="n">
        <v>2</v>
      </c>
      <c r="BR12" s="53" t="n">
        <v>1</v>
      </c>
      <c r="BS12" s="53" t="n">
        <v>1</v>
      </c>
      <c r="BT12" s="53" t="n">
        <v>1</v>
      </c>
      <c r="BU12" s="53" t="n">
        <v>0</v>
      </c>
      <c r="BV12" s="53" t="n">
        <v>1</v>
      </c>
      <c r="BW12" s="53" t="n">
        <v>0</v>
      </c>
      <c r="BX12" s="53" t="n">
        <v>0</v>
      </c>
      <c r="BY12" s="53" t="s">
        <v>82</v>
      </c>
      <c r="BZ12" s="53" t="s">
        <v>83</v>
      </c>
      <c r="CA12" s="53" t="s">
        <v>84</v>
      </c>
      <c r="CB12" s="53" t="s">
        <v>84</v>
      </c>
      <c r="CC12" s="53" t="s">
        <v>84</v>
      </c>
      <c r="CD12" s="53" t="s">
        <v>84</v>
      </c>
      <c r="CE12" s="53" t="s">
        <v>85</v>
      </c>
      <c r="CF12" s="53" t="n">
        <v>0</v>
      </c>
      <c r="CG12" s="53" t="n">
        <v>0</v>
      </c>
      <c r="CH12" s="53" t="n">
        <v>33289</v>
      </c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 t="n">
        <v>0</v>
      </c>
    </row>
    <row r="14" customFormat="false" ht="12.75" hidden="false" customHeight="false" outlineLevel="0" collapsed="false">
      <c r="A14" s="53" t="n">
        <v>22</v>
      </c>
      <c r="B14" s="53" t="n">
        <v>0</v>
      </c>
      <c r="C14" s="53" t="n">
        <v>0</v>
      </c>
      <c r="D14" s="53" t="n">
        <v>77665216</v>
      </c>
      <c r="E14" s="53" t="n">
        <v>0</v>
      </c>
      <c r="F14" s="53" t="n">
        <v>3</v>
      </c>
      <c r="G14" s="53"/>
      <c r="H14" s="53"/>
      <c r="I14" s="53"/>
      <c r="J14" s="53"/>
      <c r="K14" s="53"/>
      <c r="L14" s="53"/>
      <c r="M14" s="53"/>
      <c r="N14" s="53"/>
      <c r="O14" s="53"/>
    </row>
    <row r="16" customFormat="false" ht="12.75" hidden="false" customHeight="false" outlineLevel="0" collapsed="false">
      <c r="A16" s="58" t="n">
        <v>3</v>
      </c>
      <c r="B16" s="58" t="n">
        <v>1</v>
      </c>
      <c r="C16" s="58" t="s">
        <v>86</v>
      </c>
      <c r="D16" s="58" t="s">
        <v>86</v>
      </c>
      <c r="E16" s="59" t="n">
        <v>10305.83893</v>
      </c>
      <c r="F16" s="59" t="n">
        <v>0</v>
      </c>
      <c r="G16" s="59" t="n">
        <v>6245.58617</v>
      </c>
      <c r="H16" s="59" t="n">
        <v>568.96864</v>
      </c>
      <c r="I16" s="59" t="n">
        <v>17120.39374</v>
      </c>
      <c r="J16" s="59" t="n">
        <v>3748.09957</v>
      </c>
      <c r="AI16" s="58" t="n">
        <v>0</v>
      </c>
      <c r="AJ16" s="58" t="n">
        <v>0</v>
      </c>
      <c r="AK16" s="58"/>
      <c r="AL16" s="58"/>
      <c r="AM16" s="58"/>
      <c r="AN16" s="58" t="n">
        <v>0</v>
      </c>
      <c r="AO16" s="58"/>
      <c r="AP16" s="58"/>
      <c r="AT16" s="59" t="n">
        <v>16733823.72</v>
      </c>
      <c r="AU16" s="59" t="n">
        <v>10905188.03</v>
      </c>
      <c r="AV16" s="59" t="n">
        <v>0</v>
      </c>
      <c r="AW16" s="59" t="n">
        <v>6245586.17</v>
      </c>
      <c r="AX16" s="59" t="n">
        <v>0</v>
      </c>
      <c r="AY16" s="59" t="n">
        <v>2080536.12</v>
      </c>
      <c r="AZ16" s="59" t="n">
        <v>36181.45</v>
      </c>
      <c r="BA16" s="59" t="n">
        <v>3748099.57</v>
      </c>
      <c r="BB16" s="59" t="n">
        <v>10305838.93</v>
      </c>
      <c r="BC16" s="59" t="n">
        <v>0</v>
      </c>
      <c r="BD16" s="59" t="n">
        <v>568968.64</v>
      </c>
      <c r="BE16" s="59" t="n">
        <v>0</v>
      </c>
      <c r="BF16" s="59" t="n">
        <v>872.82185040876</v>
      </c>
      <c r="BG16" s="59" t="n">
        <v>0</v>
      </c>
      <c r="BH16" s="59" t="n">
        <v>671.05</v>
      </c>
      <c r="BI16" s="59" t="n">
        <v>218473.04</v>
      </c>
      <c r="BJ16" s="59" t="n">
        <v>107673.95</v>
      </c>
      <c r="BK16" s="59" t="n">
        <v>17120393.74</v>
      </c>
    </row>
    <row r="18" customFormat="false" ht="12.75" hidden="false" customHeight="false" outlineLevel="0" collapsed="false">
      <c r="A18" s="0" t="n">
        <v>51</v>
      </c>
      <c r="E18" s="60" t="n">
        <v>10305.83893</v>
      </c>
      <c r="F18" s="60" t="n">
        <v>0</v>
      </c>
      <c r="G18" s="60" t="n">
        <v>6245.58617</v>
      </c>
      <c r="H18" s="60" t="n">
        <v>568.96864</v>
      </c>
      <c r="I18" s="60" t="n">
        <v>17120.39374</v>
      </c>
      <c r="J18" s="60" t="n">
        <v>3748.09957</v>
      </c>
      <c r="K18" s="60"/>
      <c r="L18" s="60"/>
      <c r="M18" s="60"/>
      <c r="N18" s="60"/>
      <c r="O18" s="60"/>
      <c r="P18" s="60"/>
      <c r="Q18" s="60"/>
      <c r="R18" s="60"/>
      <c r="S18" s="60"/>
    </row>
    <row r="20" customFormat="false" ht="12.75" hidden="false" customHeight="false" outlineLevel="0" collapsed="false">
      <c r="A20" s="56" t="n">
        <v>50</v>
      </c>
      <c r="B20" s="56" t="n">
        <v>0</v>
      </c>
      <c r="C20" s="56" t="n">
        <v>0</v>
      </c>
      <c r="D20" s="56" t="n">
        <v>1</v>
      </c>
      <c r="E20" s="56" t="n">
        <v>201</v>
      </c>
      <c r="F20" s="56" t="n">
        <v>16733823.72</v>
      </c>
      <c r="G20" s="56" t="s">
        <v>163</v>
      </c>
      <c r="H20" s="56" t="s">
        <v>164</v>
      </c>
      <c r="I20" s="56"/>
      <c r="J20" s="56"/>
      <c r="K20" s="56" t="n">
        <v>201</v>
      </c>
      <c r="L20" s="56" t="n">
        <v>1</v>
      </c>
      <c r="M20" s="56" t="n">
        <v>3</v>
      </c>
      <c r="N20" s="56"/>
      <c r="O20" s="56" t="n">
        <v>2</v>
      </c>
      <c r="P20" s="56"/>
    </row>
    <row r="21" customFormat="false" ht="12.75" hidden="false" customHeight="false" outlineLevel="0" collapsed="false">
      <c r="A21" s="56" t="n">
        <v>50</v>
      </c>
      <c r="B21" s="56" t="n">
        <v>0</v>
      </c>
      <c r="C21" s="56" t="n">
        <v>0</v>
      </c>
      <c r="D21" s="56" t="n">
        <v>1</v>
      </c>
      <c r="E21" s="56" t="n">
        <v>202</v>
      </c>
      <c r="F21" s="56" t="n">
        <v>10905188.03</v>
      </c>
      <c r="G21" s="56" t="s">
        <v>165</v>
      </c>
      <c r="H21" s="56" t="s">
        <v>166</v>
      </c>
      <c r="I21" s="56"/>
      <c r="J21" s="56"/>
      <c r="K21" s="56" t="n">
        <v>202</v>
      </c>
      <c r="L21" s="56" t="n">
        <v>2</v>
      </c>
      <c r="M21" s="56" t="n">
        <v>3</v>
      </c>
      <c r="N21" s="56"/>
      <c r="O21" s="56" t="n">
        <v>2</v>
      </c>
      <c r="P21" s="56"/>
    </row>
    <row r="22" customFormat="false" ht="12.75" hidden="false" customHeight="false" outlineLevel="0" collapsed="false">
      <c r="A22" s="56" t="n">
        <v>50</v>
      </c>
      <c r="B22" s="56" t="n">
        <v>0</v>
      </c>
      <c r="C22" s="56" t="n">
        <v>0</v>
      </c>
      <c r="D22" s="56" t="n">
        <v>1</v>
      </c>
      <c r="E22" s="56" t="n">
        <v>222</v>
      </c>
      <c r="F22" s="56" t="n">
        <v>0</v>
      </c>
      <c r="G22" s="56" t="s">
        <v>167</v>
      </c>
      <c r="H22" s="56" t="s">
        <v>168</v>
      </c>
      <c r="I22" s="56"/>
      <c r="J22" s="56"/>
      <c r="K22" s="56" t="n">
        <v>222</v>
      </c>
      <c r="L22" s="56" t="n">
        <v>3</v>
      </c>
      <c r="M22" s="56" t="n">
        <v>3</v>
      </c>
      <c r="N22" s="56"/>
      <c r="O22" s="56" t="n">
        <v>2</v>
      </c>
      <c r="P22" s="56"/>
    </row>
    <row r="23" customFormat="false" ht="12.75" hidden="false" customHeight="false" outlineLevel="0" collapsed="false">
      <c r="A23" s="56" t="n">
        <v>50</v>
      </c>
      <c r="B23" s="56" t="n">
        <v>0</v>
      </c>
      <c r="C23" s="56" t="n">
        <v>0</v>
      </c>
      <c r="D23" s="56" t="n">
        <v>1</v>
      </c>
      <c r="E23" s="56" t="n">
        <v>225</v>
      </c>
      <c r="F23" s="56" t="n">
        <v>10905188.03</v>
      </c>
      <c r="G23" s="56" t="s">
        <v>169</v>
      </c>
      <c r="H23" s="56" t="s">
        <v>170</v>
      </c>
      <c r="I23" s="56"/>
      <c r="J23" s="56"/>
      <c r="K23" s="56" t="n">
        <v>225</v>
      </c>
      <c r="L23" s="56" t="n">
        <v>4</v>
      </c>
      <c r="M23" s="56" t="n">
        <v>3</v>
      </c>
      <c r="N23" s="56"/>
      <c r="O23" s="56" t="n">
        <v>2</v>
      </c>
      <c r="P23" s="56"/>
    </row>
    <row r="24" customFormat="false" ht="12.75" hidden="false" customHeight="false" outlineLevel="0" collapsed="false">
      <c r="A24" s="56" t="n">
        <v>50</v>
      </c>
      <c r="B24" s="56" t="n">
        <v>0</v>
      </c>
      <c r="C24" s="56" t="n">
        <v>0</v>
      </c>
      <c r="D24" s="56" t="n">
        <v>1</v>
      </c>
      <c r="E24" s="56" t="n">
        <v>226</v>
      </c>
      <c r="F24" s="56" t="n">
        <v>4659601.86</v>
      </c>
      <c r="G24" s="56" t="s">
        <v>171</v>
      </c>
      <c r="H24" s="56" t="s">
        <v>172</v>
      </c>
      <c r="I24" s="56"/>
      <c r="J24" s="56"/>
      <c r="K24" s="56" t="n">
        <v>226</v>
      </c>
      <c r="L24" s="56" t="n">
        <v>5</v>
      </c>
      <c r="M24" s="56" t="n">
        <v>3</v>
      </c>
      <c r="N24" s="56"/>
      <c r="O24" s="56" t="n">
        <v>2</v>
      </c>
      <c r="P24" s="56"/>
    </row>
    <row r="25" customFormat="false" ht="12.75" hidden="false" customHeight="false" outlineLevel="0" collapsed="false">
      <c r="A25" s="56" t="n">
        <v>50</v>
      </c>
      <c r="B25" s="56" t="n">
        <v>0</v>
      </c>
      <c r="C25" s="56" t="n">
        <v>0</v>
      </c>
      <c r="D25" s="56" t="n">
        <v>1</v>
      </c>
      <c r="E25" s="56" t="n">
        <v>227</v>
      </c>
      <c r="F25" s="56" t="n">
        <v>0</v>
      </c>
      <c r="G25" s="56" t="s">
        <v>173</v>
      </c>
      <c r="H25" s="56" t="s">
        <v>174</v>
      </c>
      <c r="I25" s="56"/>
      <c r="J25" s="56"/>
      <c r="K25" s="56" t="n">
        <v>227</v>
      </c>
      <c r="L25" s="56" t="n">
        <v>6</v>
      </c>
      <c r="M25" s="56" t="n">
        <v>3</v>
      </c>
      <c r="N25" s="56"/>
      <c r="O25" s="56" t="n">
        <v>2</v>
      </c>
      <c r="P25" s="56"/>
    </row>
    <row r="26" customFormat="false" ht="12.75" hidden="false" customHeight="false" outlineLevel="0" collapsed="false">
      <c r="A26" s="56" t="n">
        <v>50</v>
      </c>
      <c r="B26" s="56" t="n">
        <v>0</v>
      </c>
      <c r="C26" s="56" t="n">
        <v>0</v>
      </c>
      <c r="D26" s="56" t="n">
        <v>1</v>
      </c>
      <c r="E26" s="56" t="n">
        <v>228</v>
      </c>
      <c r="F26" s="56" t="n">
        <v>4659601.86</v>
      </c>
      <c r="G26" s="56" t="s">
        <v>175</v>
      </c>
      <c r="H26" s="56" t="s">
        <v>176</v>
      </c>
      <c r="I26" s="56"/>
      <c r="J26" s="56"/>
      <c r="K26" s="56" t="n">
        <v>228</v>
      </c>
      <c r="L26" s="56" t="n">
        <v>7</v>
      </c>
      <c r="M26" s="56" t="n">
        <v>3</v>
      </c>
      <c r="N26" s="56"/>
      <c r="O26" s="56" t="n">
        <v>2</v>
      </c>
      <c r="P26" s="56"/>
    </row>
    <row r="27" customFormat="false" ht="12.75" hidden="false" customHeight="false" outlineLevel="0" collapsed="false">
      <c r="A27" s="56" t="n">
        <v>50</v>
      </c>
      <c r="B27" s="56" t="n">
        <v>0</v>
      </c>
      <c r="C27" s="56" t="n">
        <v>0</v>
      </c>
      <c r="D27" s="56" t="n">
        <v>1</v>
      </c>
      <c r="E27" s="56" t="n">
        <v>216</v>
      </c>
      <c r="F27" s="56" t="n">
        <v>6245586.17</v>
      </c>
      <c r="G27" s="56" t="s">
        <v>177</v>
      </c>
      <c r="H27" s="56" t="s">
        <v>178</v>
      </c>
      <c r="I27" s="56"/>
      <c r="J27" s="56"/>
      <c r="K27" s="56" t="n">
        <v>216</v>
      </c>
      <c r="L27" s="56" t="n">
        <v>8</v>
      </c>
      <c r="M27" s="56" t="n">
        <v>3</v>
      </c>
      <c r="N27" s="56"/>
      <c r="O27" s="56" t="n">
        <v>2</v>
      </c>
      <c r="P27" s="56"/>
    </row>
    <row r="28" customFormat="false" ht="12.75" hidden="false" customHeight="false" outlineLevel="0" collapsed="false">
      <c r="A28" s="56" t="n">
        <v>50</v>
      </c>
      <c r="B28" s="56" t="n">
        <v>0</v>
      </c>
      <c r="C28" s="56" t="n">
        <v>0</v>
      </c>
      <c r="D28" s="56" t="n">
        <v>1</v>
      </c>
      <c r="E28" s="56" t="n">
        <v>223</v>
      </c>
      <c r="F28" s="56" t="n">
        <v>0</v>
      </c>
      <c r="G28" s="56" t="s">
        <v>179</v>
      </c>
      <c r="H28" s="56" t="s">
        <v>180</v>
      </c>
      <c r="I28" s="56"/>
      <c r="J28" s="56"/>
      <c r="K28" s="56" t="n">
        <v>223</v>
      </c>
      <c r="L28" s="56" t="n">
        <v>9</v>
      </c>
      <c r="M28" s="56" t="n">
        <v>3</v>
      </c>
      <c r="N28" s="56"/>
      <c r="O28" s="56" t="n">
        <v>2</v>
      </c>
      <c r="P28" s="56"/>
    </row>
    <row r="29" customFormat="false" ht="12.75" hidden="false" customHeight="false" outlineLevel="0" collapsed="false">
      <c r="A29" s="56" t="n">
        <v>50</v>
      </c>
      <c r="B29" s="56" t="n">
        <v>0</v>
      </c>
      <c r="C29" s="56" t="n">
        <v>0</v>
      </c>
      <c r="D29" s="56" t="n">
        <v>1</v>
      </c>
      <c r="E29" s="56" t="n">
        <v>229</v>
      </c>
      <c r="F29" s="56" t="n">
        <v>6245586.17</v>
      </c>
      <c r="G29" s="56" t="s">
        <v>181</v>
      </c>
      <c r="H29" s="56" t="s">
        <v>182</v>
      </c>
      <c r="I29" s="56"/>
      <c r="J29" s="56"/>
      <c r="K29" s="56" t="n">
        <v>229</v>
      </c>
      <c r="L29" s="56" t="n">
        <v>10</v>
      </c>
      <c r="M29" s="56" t="n">
        <v>3</v>
      </c>
      <c r="N29" s="56"/>
      <c r="O29" s="56" t="n">
        <v>2</v>
      </c>
      <c r="P29" s="56"/>
    </row>
    <row r="30" customFormat="false" ht="12.75" hidden="false" customHeight="false" outlineLevel="0" collapsed="false">
      <c r="A30" s="56" t="n">
        <v>50</v>
      </c>
      <c r="B30" s="56" t="n">
        <v>0</v>
      </c>
      <c r="C30" s="56" t="n">
        <v>0</v>
      </c>
      <c r="D30" s="56" t="n">
        <v>1</v>
      </c>
      <c r="E30" s="56" t="n">
        <v>203</v>
      </c>
      <c r="F30" s="56" t="n">
        <v>2080536.12</v>
      </c>
      <c r="G30" s="56" t="s">
        <v>183</v>
      </c>
      <c r="H30" s="56" t="s">
        <v>184</v>
      </c>
      <c r="I30" s="56"/>
      <c r="J30" s="56"/>
      <c r="K30" s="56" t="n">
        <v>203</v>
      </c>
      <c r="L30" s="56" t="n">
        <v>11</v>
      </c>
      <c r="M30" s="56" t="n">
        <v>3</v>
      </c>
      <c r="N30" s="56"/>
      <c r="O30" s="56" t="n">
        <v>2</v>
      </c>
      <c r="P30" s="56"/>
    </row>
    <row r="31" customFormat="false" ht="12.75" hidden="false" customHeight="false" outlineLevel="0" collapsed="false">
      <c r="A31" s="56" t="n">
        <v>50</v>
      </c>
      <c r="B31" s="56" t="n">
        <v>0</v>
      </c>
      <c r="C31" s="56" t="n">
        <v>0</v>
      </c>
      <c r="D31" s="56" t="n">
        <v>1</v>
      </c>
      <c r="E31" s="56" t="n">
        <v>204</v>
      </c>
      <c r="F31" s="56" t="n">
        <v>36181.45</v>
      </c>
      <c r="G31" s="56" t="s">
        <v>185</v>
      </c>
      <c r="H31" s="56" t="s">
        <v>186</v>
      </c>
      <c r="I31" s="56"/>
      <c r="J31" s="56"/>
      <c r="K31" s="56" t="n">
        <v>204</v>
      </c>
      <c r="L31" s="56" t="n">
        <v>12</v>
      </c>
      <c r="M31" s="56" t="n">
        <v>3</v>
      </c>
      <c r="N31" s="56"/>
      <c r="O31" s="56" t="n">
        <v>2</v>
      </c>
      <c r="P31" s="56"/>
    </row>
    <row r="32" customFormat="false" ht="12.75" hidden="false" customHeight="false" outlineLevel="0" collapsed="false">
      <c r="A32" s="56" t="n">
        <v>50</v>
      </c>
      <c r="B32" s="56" t="n">
        <v>0</v>
      </c>
      <c r="C32" s="56" t="n">
        <v>0</v>
      </c>
      <c r="D32" s="56" t="n">
        <v>1</v>
      </c>
      <c r="E32" s="56" t="n">
        <v>205</v>
      </c>
      <c r="F32" s="56" t="n">
        <v>3748099.57</v>
      </c>
      <c r="G32" s="56" t="s">
        <v>187</v>
      </c>
      <c r="H32" s="56" t="s">
        <v>188</v>
      </c>
      <c r="I32" s="56"/>
      <c r="J32" s="56"/>
      <c r="K32" s="56" t="n">
        <v>205</v>
      </c>
      <c r="L32" s="56" t="n">
        <v>13</v>
      </c>
      <c r="M32" s="56" t="n">
        <v>3</v>
      </c>
      <c r="N32" s="56"/>
      <c r="O32" s="56" t="n">
        <v>2</v>
      </c>
      <c r="P32" s="56"/>
    </row>
    <row r="33" customFormat="false" ht="12.75" hidden="false" customHeight="false" outlineLevel="0" collapsed="false">
      <c r="A33" s="56" t="n">
        <v>50</v>
      </c>
      <c r="B33" s="56" t="n">
        <v>0</v>
      </c>
      <c r="C33" s="56" t="n">
        <v>0</v>
      </c>
      <c r="D33" s="56" t="n">
        <v>1</v>
      </c>
      <c r="E33" s="56" t="n">
        <v>214</v>
      </c>
      <c r="F33" s="56" t="n">
        <v>10305838.93</v>
      </c>
      <c r="G33" s="56" t="s">
        <v>189</v>
      </c>
      <c r="H33" s="56" t="s">
        <v>190</v>
      </c>
      <c r="I33" s="56"/>
      <c r="J33" s="56"/>
      <c r="K33" s="56" t="n">
        <v>214</v>
      </c>
      <c r="L33" s="56" t="n">
        <v>14</v>
      </c>
      <c r="M33" s="56" t="n">
        <v>3</v>
      </c>
      <c r="N33" s="56"/>
      <c r="O33" s="56" t="n">
        <v>2</v>
      </c>
      <c r="P33" s="56"/>
    </row>
    <row r="34" customFormat="false" ht="12.75" hidden="false" customHeight="false" outlineLevel="0" collapsed="false">
      <c r="A34" s="56" t="n">
        <v>50</v>
      </c>
      <c r="B34" s="56" t="n">
        <v>0</v>
      </c>
      <c r="C34" s="56" t="n">
        <v>0</v>
      </c>
      <c r="D34" s="56" t="n">
        <v>1</v>
      </c>
      <c r="E34" s="56" t="n">
        <v>215</v>
      </c>
      <c r="F34" s="56" t="n">
        <v>0</v>
      </c>
      <c r="G34" s="56" t="s">
        <v>191</v>
      </c>
      <c r="H34" s="56" t="s">
        <v>192</v>
      </c>
      <c r="I34" s="56"/>
      <c r="J34" s="56"/>
      <c r="K34" s="56" t="n">
        <v>215</v>
      </c>
      <c r="L34" s="56" t="n">
        <v>15</v>
      </c>
      <c r="M34" s="56" t="n">
        <v>3</v>
      </c>
      <c r="N34" s="56"/>
      <c r="O34" s="56" t="n">
        <v>2</v>
      </c>
      <c r="P34" s="56"/>
    </row>
    <row r="35" customFormat="false" ht="12.75" hidden="false" customHeight="false" outlineLevel="0" collapsed="false">
      <c r="A35" s="56" t="n">
        <v>50</v>
      </c>
      <c r="B35" s="56" t="n">
        <v>0</v>
      </c>
      <c r="C35" s="56" t="n">
        <v>0</v>
      </c>
      <c r="D35" s="56" t="n">
        <v>1</v>
      </c>
      <c r="E35" s="56" t="n">
        <v>217</v>
      </c>
      <c r="F35" s="56" t="n">
        <v>568968.64</v>
      </c>
      <c r="G35" s="56" t="s">
        <v>56</v>
      </c>
      <c r="H35" s="56" t="s">
        <v>193</v>
      </c>
      <c r="I35" s="56"/>
      <c r="J35" s="56"/>
      <c r="K35" s="56" t="n">
        <v>217</v>
      </c>
      <c r="L35" s="56" t="n">
        <v>16</v>
      </c>
      <c r="M35" s="56" t="n">
        <v>3</v>
      </c>
      <c r="N35" s="56"/>
      <c r="O35" s="56" t="n">
        <v>2</v>
      </c>
      <c r="P35" s="56"/>
    </row>
    <row r="36" customFormat="false" ht="12.75" hidden="false" customHeight="false" outlineLevel="0" collapsed="false">
      <c r="A36" s="56" t="n">
        <v>50</v>
      </c>
      <c r="B36" s="56" t="n">
        <v>0</v>
      </c>
      <c r="C36" s="56" t="n">
        <v>0</v>
      </c>
      <c r="D36" s="56" t="n">
        <v>1</v>
      </c>
      <c r="E36" s="56" t="n">
        <v>206</v>
      </c>
      <c r="F36" s="56" t="n">
        <v>0</v>
      </c>
      <c r="G36" s="56" t="s">
        <v>194</v>
      </c>
      <c r="H36" s="56" t="s">
        <v>195</v>
      </c>
      <c r="I36" s="56"/>
      <c r="J36" s="56"/>
      <c r="K36" s="56" t="n">
        <v>206</v>
      </c>
      <c r="L36" s="56" t="n">
        <v>17</v>
      </c>
      <c r="M36" s="56" t="n">
        <v>3</v>
      </c>
      <c r="N36" s="56"/>
      <c r="O36" s="56" t="n">
        <v>2</v>
      </c>
      <c r="P36" s="56"/>
    </row>
    <row r="37" customFormat="false" ht="12.75" hidden="false" customHeight="false" outlineLevel="0" collapsed="false">
      <c r="A37" s="56" t="n">
        <v>50</v>
      </c>
      <c r="B37" s="56" t="n">
        <v>0</v>
      </c>
      <c r="C37" s="56" t="n">
        <v>0</v>
      </c>
      <c r="D37" s="56" t="n">
        <v>1</v>
      </c>
      <c r="E37" s="56" t="n">
        <v>207</v>
      </c>
      <c r="F37" s="56" t="n">
        <v>872.82185040876</v>
      </c>
      <c r="G37" s="56" t="s">
        <v>196</v>
      </c>
      <c r="H37" s="56" t="s">
        <v>197</v>
      </c>
      <c r="I37" s="56"/>
      <c r="J37" s="56"/>
      <c r="K37" s="56" t="n">
        <v>207</v>
      </c>
      <c r="L37" s="56" t="n">
        <v>18</v>
      </c>
      <c r="M37" s="56" t="n">
        <v>3</v>
      </c>
      <c r="N37" s="56"/>
      <c r="O37" s="56" t="n">
        <v>-1</v>
      </c>
      <c r="P37" s="56"/>
    </row>
    <row r="38" customFormat="false" ht="12.75" hidden="false" customHeight="false" outlineLevel="0" collapsed="false">
      <c r="A38" s="56" t="n">
        <v>50</v>
      </c>
      <c r="B38" s="56" t="n">
        <v>0</v>
      </c>
      <c r="C38" s="56" t="n">
        <v>0</v>
      </c>
      <c r="D38" s="56" t="n">
        <v>1</v>
      </c>
      <c r="E38" s="56" t="n">
        <v>208</v>
      </c>
      <c r="F38" s="56" t="n">
        <v>0</v>
      </c>
      <c r="G38" s="56" t="s">
        <v>198</v>
      </c>
      <c r="H38" s="56" t="s">
        <v>199</v>
      </c>
      <c r="I38" s="56"/>
      <c r="J38" s="56"/>
      <c r="K38" s="56" t="n">
        <v>208</v>
      </c>
      <c r="L38" s="56" t="n">
        <v>19</v>
      </c>
      <c r="M38" s="56" t="n">
        <v>3</v>
      </c>
      <c r="N38" s="56"/>
      <c r="O38" s="56" t="n">
        <v>-1</v>
      </c>
      <c r="P38" s="56"/>
    </row>
    <row r="39" customFormat="false" ht="12.75" hidden="false" customHeight="false" outlineLevel="0" collapsed="false">
      <c r="A39" s="56" t="n">
        <v>50</v>
      </c>
      <c r="B39" s="56" t="n">
        <v>0</v>
      </c>
      <c r="C39" s="56" t="n">
        <v>0</v>
      </c>
      <c r="D39" s="56" t="n">
        <v>1</v>
      </c>
      <c r="E39" s="56" t="n">
        <v>209</v>
      </c>
      <c r="F39" s="56" t="n">
        <v>671.05</v>
      </c>
      <c r="G39" s="56" t="s">
        <v>200</v>
      </c>
      <c r="H39" s="56" t="s">
        <v>201</v>
      </c>
      <c r="I39" s="56"/>
      <c r="J39" s="56"/>
      <c r="K39" s="56" t="n">
        <v>209</v>
      </c>
      <c r="L39" s="56" t="n">
        <v>20</v>
      </c>
      <c r="M39" s="56" t="n">
        <v>3</v>
      </c>
      <c r="N39" s="56"/>
      <c r="O39" s="56" t="n">
        <v>2</v>
      </c>
      <c r="P39" s="56"/>
    </row>
    <row r="40" customFormat="false" ht="12.75" hidden="false" customHeight="false" outlineLevel="0" collapsed="false">
      <c r="A40" s="56" t="n">
        <v>50</v>
      </c>
      <c r="B40" s="56" t="n">
        <v>0</v>
      </c>
      <c r="C40" s="56" t="n">
        <v>0</v>
      </c>
      <c r="D40" s="56" t="n">
        <v>1</v>
      </c>
      <c r="E40" s="56" t="n">
        <v>210</v>
      </c>
      <c r="F40" s="56" t="n">
        <v>218473.04</v>
      </c>
      <c r="G40" s="56" t="s">
        <v>202</v>
      </c>
      <c r="H40" s="56" t="s">
        <v>203</v>
      </c>
      <c r="I40" s="56"/>
      <c r="J40" s="56"/>
      <c r="K40" s="56" t="n">
        <v>210</v>
      </c>
      <c r="L40" s="56" t="n">
        <v>21</v>
      </c>
      <c r="M40" s="56" t="n">
        <v>3</v>
      </c>
      <c r="N40" s="56"/>
      <c r="O40" s="56" t="n">
        <v>2</v>
      </c>
      <c r="P40" s="56"/>
    </row>
    <row r="41" customFormat="false" ht="12.75" hidden="false" customHeight="false" outlineLevel="0" collapsed="false">
      <c r="A41" s="56" t="n">
        <v>50</v>
      </c>
      <c r="B41" s="56" t="n">
        <v>0</v>
      </c>
      <c r="C41" s="56" t="n">
        <v>0</v>
      </c>
      <c r="D41" s="56" t="n">
        <v>1</v>
      </c>
      <c r="E41" s="56" t="n">
        <v>211</v>
      </c>
      <c r="F41" s="56" t="n">
        <v>107673.95</v>
      </c>
      <c r="G41" s="56" t="s">
        <v>204</v>
      </c>
      <c r="H41" s="56" t="s">
        <v>205</v>
      </c>
      <c r="I41" s="56"/>
      <c r="J41" s="56"/>
      <c r="K41" s="56" t="n">
        <v>211</v>
      </c>
      <c r="L41" s="56" t="n">
        <v>22</v>
      </c>
      <c r="M41" s="56" t="n">
        <v>3</v>
      </c>
      <c r="N41" s="56"/>
      <c r="O41" s="56" t="n">
        <v>2</v>
      </c>
      <c r="P41" s="56"/>
    </row>
    <row r="42" customFormat="false" ht="12.75" hidden="false" customHeight="false" outlineLevel="0" collapsed="false">
      <c r="A42" s="56" t="n">
        <v>50</v>
      </c>
      <c r="B42" s="56" t="n">
        <v>0</v>
      </c>
      <c r="C42" s="56" t="n">
        <v>0</v>
      </c>
      <c r="D42" s="56" t="n">
        <v>1</v>
      </c>
      <c r="E42" s="56" t="n">
        <v>224</v>
      </c>
      <c r="F42" s="56" t="n">
        <v>17120393.74</v>
      </c>
      <c r="G42" s="56" t="s">
        <v>206</v>
      </c>
      <c r="H42" s="56" t="s">
        <v>207</v>
      </c>
      <c r="I42" s="56"/>
      <c r="J42" s="56"/>
      <c r="K42" s="56" t="n">
        <v>224</v>
      </c>
      <c r="L42" s="56" t="n">
        <v>23</v>
      </c>
      <c r="M42" s="56" t="n">
        <v>3</v>
      </c>
      <c r="N42" s="56"/>
      <c r="O42" s="56" t="n">
        <v>2</v>
      </c>
      <c r="P42" s="56"/>
    </row>
    <row r="43" customFormat="false" ht="12.75" hidden="false" customHeight="false" outlineLevel="0" collapsed="false">
      <c r="A43" s="56" t="n">
        <v>50</v>
      </c>
      <c r="B43" s="56" t="n">
        <v>1</v>
      </c>
      <c r="C43" s="56" t="n">
        <v>0</v>
      </c>
      <c r="D43" s="56" t="n">
        <v>2</v>
      </c>
      <c r="E43" s="56" t="n">
        <v>0</v>
      </c>
      <c r="F43" s="56" t="n">
        <v>0</v>
      </c>
      <c r="G43" s="56"/>
      <c r="H43" s="56"/>
      <c r="I43" s="56"/>
      <c r="J43" s="56"/>
      <c r="K43" s="56" t="n">
        <v>212</v>
      </c>
      <c r="L43" s="56" t="n">
        <v>24</v>
      </c>
      <c r="M43" s="56" t="n">
        <v>0</v>
      </c>
      <c r="N43" s="56"/>
      <c r="O43" s="56" t="n">
        <v>2</v>
      </c>
      <c r="P43" s="56"/>
    </row>
    <row r="44" customFormat="false" ht="12.75" hidden="false" customHeight="false" outlineLevel="0" collapsed="false">
      <c r="A44" s="56" t="n">
        <v>50</v>
      </c>
      <c r="B44" s="56" t="n">
        <v>1</v>
      </c>
      <c r="C44" s="56" t="n">
        <v>0</v>
      </c>
      <c r="D44" s="56" t="n">
        <v>2</v>
      </c>
      <c r="E44" s="56" t="n">
        <v>0</v>
      </c>
      <c r="F44" s="56" t="n">
        <v>10305838.93</v>
      </c>
      <c r="G44" s="56" t="s">
        <v>349</v>
      </c>
      <c r="H44" s="56" t="s">
        <v>12</v>
      </c>
      <c r="I44" s="56"/>
      <c r="J44" s="56"/>
      <c r="K44" s="56" t="n">
        <v>212</v>
      </c>
      <c r="L44" s="56" t="n">
        <v>25</v>
      </c>
      <c r="M44" s="56" t="n">
        <v>0</v>
      </c>
      <c r="N44" s="56"/>
      <c r="O44" s="56" t="n">
        <v>2</v>
      </c>
      <c r="P44" s="56"/>
    </row>
    <row r="45" customFormat="false" ht="12.75" hidden="false" customHeight="false" outlineLevel="0" collapsed="false">
      <c r="A45" s="56" t="n">
        <v>50</v>
      </c>
      <c r="B45" s="56" t="n">
        <v>1</v>
      </c>
      <c r="C45" s="56" t="n">
        <v>0</v>
      </c>
      <c r="D45" s="56" t="n">
        <v>2</v>
      </c>
      <c r="E45" s="56" t="n">
        <v>0</v>
      </c>
      <c r="F45" s="56" t="n">
        <v>0</v>
      </c>
      <c r="G45" s="56"/>
      <c r="H45" s="56" t="s">
        <v>13</v>
      </c>
      <c r="I45" s="56"/>
      <c r="J45" s="56"/>
      <c r="K45" s="56" t="n">
        <v>212</v>
      </c>
      <c r="L45" s="56" t="n">
        <v>26</v>
      </c>
      <c r="M45" s="56" t="n">
        <v>0</v>
      </c>
      <c r="N45" s="56"/>
      <c r="O45" s="56" t="n">
        <v>2</v>
      </c>
      <c r="P45" s="56"/>
    </row>
    <row r="46" customFormat="false" ht="12.75" hidden="false" customHeight="false" outlineLevel="0" collapsed="false">
      <c r="A46" s="56" t="n">
        <v>50</v>
      </c>
      <c r="B46" s="56" t="n">
        <v>1</v>
      </c>
      <c r="C46" s="56" t="n">
        <v>0</v>
      </c>
      <c r="D46" s="56" t="n">
        <v>2</v>
      </c>
      <c r="E46" s="56" t="n">
        <v>0</v>
      </c>
      <c r="F46" s="56" t="n">
        <v>6245586.17</v>
      </c>
      <c r="G46" s="56" t="s">
        <v>350</v>
      </c>
      <c r="H46" s="56" t="s">
        <v>14</v>
      </c>
      <c r="I46" s="56"/>
      <c r="J46" s="56"/>
      <c r="K46" s="56" t="n">
        <v>212</v>
      </c>
      <c r="L46" s="56" t="n">
        <v>27</v>
      </c>
      <c r="M46" s="56" t="n">
        <v>0</v>
      </c>
      <c r="N46" s="56"/>
      <c r="O46" s="56" t="n">
        <v>2</v>
      </c>
      <c r="P46" s="56"/>
    </row>
    <row r="47" customFormat="false" ht="12.75" hidden="false" customHeight="false" outlineLevel="0" collapsed="false">
      <c r="A47" s="56" t="n">
        <v>50</v>
      </c>
      <c r="B47" s="56" t="n">
        <v>1</v>
      </c>
      <c r="C47" s="56" t="n">
        <v>0</v>
      </c>
      <c r="D47" s="56" t="n">
        <v>2</v>
      </c>
      <c r="E47" s="56" t="n">
        <v>0</v>
      </c>
      <c r="F47" s="56" t="n">
        <v>568968.64</v>
      </c>
      <c r="G47" s="56" t="s">
        <v>351</v>
      </c>
      <c r="H47" s="56" t="s">
        <v>56</v>
      </c>
      <c r="I47" s="56"/>
      <c r="J47" s="56"/>
      <c r="K47" s="56" t="n">
        <v>212</v>
      </c>
      <c r="L47" s="56" t="n">
        <v>28</v>
      </c>
      <c r="M47" s="56" t="n">
        <v>0</v>
      </c>
      <c r="N47" s="56"/>
      <c r="O47" s="56" t="n">
        <v>2</v>
      </c>
      <c r="P47" s="56"/>
    </row>
    <row r="48" customFormat="false" ht="12.75" hidden="false" customHeight="false" outlineLevel="0" collapsed="false">
      <c r="A48" s="56" t="n">
        <v>50</v>
      </c>
      <c r="B48" s="56" t="n">
        <v>1</v>
      </c>
      <c r="C48" s="56" t="n">
        <v>0</v>
      </c>
      <c r="D48" s="56" t="n">
        <v>2</v>
      </c>
      <c r="E48" s="56" t="n">
        <v>0</v>
      </c>
      <c r="F48" s="56" t="n">
        <v>154587.58</v>
      </c>
      <c r="G48" s="56" t="s">
        <v>352</v>
      </c>
      <c r="H48" s="56" t="s">
        <v>57</v>
      </c>
      <c r="I48" s="56"/>
      <c r="J48" s="56"/>
      <c r="K48" s="56" t="n">
        <v>212</v>
      </c>
      <c r="L48" s="56" t="n">
        <v>29</v>
      </c>
      <c r="M48" s="56" t="n">
        <v>0</v>
      </c>
      <c r="N48" s="56"/>
      <c r="O48" s="56" t="n">
        <v>2</v>
      </c>
      <c r="P48" s="56"/>
    </row>
    <row r="49" customFormat="false" ht="12.75" hidden="false" customHeight="false" outlineLevel="0" collapsed="false">
      <c r="A49" s="56" t="n">
        <v>50</v>
      </c>
      <c r="B49" s="56" t="n">
        <v>1</v>
      </c>
      <c r="C49" s="56" t="n">
        <v>0</v>
      </c>
      <c r="D49" s="56" t="n">
        <v>2</v>
      </c>
      <c r="E49" s="56" t="n">
        <v>0</v>
      </c>
      <c r="F49" s="56" t="n">
        <v>17274981.32</v>
      </c>
      <c r="G49" s="56" t="s">
        <v>353</v>
      </c>
      <c r="H49" s="56" t="s">
        <v>58</v>
      </c>
      <c r="I49" s="56"/>
      <c r="J49" s="56"/>
      <c r="K49" s="56" t="n">
        <v>212</v>
      </c>
      <c r="L49" s="56" t="n">
        <v>30</v>
      </c>
      <c r="M49" s="56" t="n">
        <v>0</v>
      </c>
      <c r="N49" s="56"/>
      <c r="O49" s="56" t="n">
        <v>2</v>
      </c>
      <c r="P49" s="56"/>
    </row>
    <row r="50" customFormat="false" ht="12.75" hidden="false" customHeight="false" outlineLevel="0" collapsed="false">
      <c r="A50" s="56" t="n">
        <v>50</v>
      </c>
      <c r="B50" s="56" t="n">
        <v>1</v>
      </c>
      <c r="C50" s="56" t="n">
        <v>0</v>
      </c>
      <c r="D50" s="56" t="n">
        <v>2</v>
      </c>
      <c r="E50" s="56" t="n">
        <v>0</v>
      </c>
      <c r="F50" s="56" t="n">
        <v>518249.44</v>
      </c>
      <c r="G50" s="56" t="s">
        <v>354</v>
      </c>
      <c r="H50" s="56" t="s">
        <v>59</v>
      </c>
      <c r="I50" s="56"/>
      <c r="J50" s="56"/>
      <c r="K50" s="56" t="n">
        <v>212</v>
      </c>
      <c r="L50" s="56" t="n">
        <v>31</v>
      </c>
      <c r="M50" s="56" t="n">
        <v>0</v>
      </c>
      <c r="N50" s="56"/>
      <c r="O50" s="56" t="n">
        <v>2</v>
      </c>
      <c r="P50" s="56"/>
    </row>
    <row r="51" customFormat="false" ht="12.75" hidden="false" customHeight="false" outlineLevel="0" collapsed="false">
      <c r="A51" s="56" t="n">
        <v>50</v>
      </c>
      <c r="B51" s="56" t="n">
        <v>1</v>
      </c>
      <c r="C51" s="56" t="n">
        <v>0</v>
      </c>
      <c r="D51" s="56" t="n">
        <v>2</v>
      </c>
      <c r="E51" s="56" t="n">
        <v>0</v>
      </c>
      <c r="F51" s="56" t="n">
        <v>17793230.76</v>
      </c>
      <c r="G51" s="56" t="s">
        <v>355</v>
      </c>
      <c r="H51" s="56" t="s">
        <v>60</v>
      </c>
      <c r="I51" s="56"/>
      <c r="J51" s="56"/>
      <c r="K51" s="56" t="n">
        <v>212</v>
      </c>
      <c r="L51" s="56" t="n">
        <v>32</v>
      </c>
      <c r="M51" s="56" t="n">
        <v>0</v>
      </c>
      <c r="N51" s="56"/>
      <c r="O51" s="56" t="n">
        <v>2</v>
      </c>
      <c r="P51" s="56"/>
    </row>
    <row r="52" customFormat="false" ht="12.75" hidden="false" customHeight="false" outlineLevel="0" collapsed="false">
      <c r="A52" s="56" t="n">
        <v>50</v>
      </c>
      <c r="B52" s="56" t="n">
        <v>1</v>
      </c>
      <c r="C52" s="56" t="n">
        <v>0</v>
      </c>
      <c r="D52" s="56" t="n">
        <v>2</v>
      </c>
      <c r="E52" s="56" t="n">
        <v>0</v>
      </c>
      <c r="F52" s="56" t="n">
        <v>10774239.31</v>
      </c>
      <c r="G52" s="56"/>
      <c r="H52" s="56" t="s">
        <v>12</v>
      </c>
      <c r="I52" s="56"/>
      <c r="J52" s="56"/>
      <c r="K52" s="56" t="n">
        <v>212</v>
      </c>
      <c r="L52" s="56" t="n">
        <v>33</v>
      </c>
      <c r="M52" s="56" t="n">
        <v>0</v>
      </c>
      <c r="N52" s="56"/>
      <c r="O52" s="56" t="n">
        <v>2</v>
      </c>
      <c r="P52" s="56"/>
    </row>
    <row r="53" customFormat="false" ht="12.75" hidden="false" customHeight="false" outlineLevel="0" collapsed="false">
      <c r="A53" s="56" t="n">
        <v>50</v>
      </c>
      <c r="B53" s="56" t="n">
        <v>1</v>
      </c>
      <c r="C53" s="56" t="n">
        <v>0</v>
      </c>
      <c r="D53" s="56" t="n">
        <v>2</v>
      </c>
      <c r="E53" s="56" t="n">
        <v>0</v>
      </c>
      <c r="F53" s="56" t="n">
        <v>0</v>
      </c>
      <c r="G53" s="56"/>
      <c r="H53" s="56" t="s">
        <v>13</v>
      </c>
      <c r="I53" s="56"/>
      <c r="J53" s="56"/>
      <c r="K53" s="56" t="n">
        <v>212</v>
      </c>
      <c r="L53" s="56" t="n">
        <v>34</v>
      </c>
      <c r="M53" s="56" t="n">
        <v>0</v>
      </c>
      <c r="N53" s="56"/>
      <c r="O53" s="56" t="n">
        <v>2</v>
      </c>
      <c r="P53" s="56"/>
    </row>
    <row r="54" customFormat="false" ht="12.75" hidden="false" customHeight="false" outlineLevel="0" collapsed="false">
      <c r="A54" s="56" t="n">
        <v>50</v>
      </c>
      <c r="B54" s="56" t="n">
        <v>1</v>
      </c>
      <c r="C54" s="56" t="n">
        <v>0</v>
      </c>
      <c r="D54" s="56" t="n">
        <v>2</v>
      </c>
      <c r="E54" s="56" t="n">
        <v>0</v>
      </c>
      <c r="F54" s="56" t="n">
        <v>6432953.76</v>
      </c>
      <c r="G54" s="56"/>
      <c r="H54" s="56" t="s">
        <v>14</v>
      </c>
      <c r="I54" s="56"/>
      <c r="J54" s="56"/>
      <c r="K54" s="56" t="n">
        <v>212</v>
      </c>
      <c r="L54" s="56" t="n">
        <v>35</v>
      </c>
      <c r="M54" s="56" t="n">
        <v>0</v>
      </c>
      <c r="N54" s="56"/>
      <c r="O54" s="56" t="n">
        <v>2</v>
      </c>
      <c r="P54" s="56"/>
    </row>
    <row r="55" customFormat="false" ht="12.75" hidden="false" customHeight="false" outlineLevel="0" collapsed="false">
      <c r="A55" s="56" t="n">
        <v>50</v>
      </c>
      <c r="B55" s="56" t="n">
        <v>1</v>
      </c>
      <c r="C55" s="56" t="n">
        <v>0</v>
      </c>
      <c r="D55" s="56" t="n">
        <v>2</v>
      </c>
      <c r="E55" s="56" t="n">
        <v>0</v>
      </c>
      <c r="F55" s="56" t="n">
        <v>586037.7</v>
      </c>
      <c r="G55" s="56"/>
      <c r="H55" s="56" t="s">
        <v>56</v>
      </c>
      <c r="I55" s="56"/>
      <c r="J55" s="56"/>
      <c r="K55" s="56" t="n">
        <v>212</v>
      </c>
      <c r="L55" s="56" t="n">
        <v>36</v>
      </c>
      <c r="M55" s="56" t="n">
        <v>0</v>
      </c>
      <c r="N55" s="56"/>
      <c r="O55" s="56" t="n">
        <v>2</v>
      </c>
      <c r="P55" s="56"/>
    </row>
    <row r="56" customFormat="false" ht="12.75" hidden="false" customHeight="false" outlineLevel="0" collapsed="false">
      <c r="A56" s="56" t="n">
        <v>50</v>
      </c>
      <c r="B56" s="56" t="n">
        <v>1</v>
      </c>
      <c r="C56" s="56" t="n">
        <v>0</v>
      </c>
      <c r="D56" s="56" t="n">
        <v>2</v>
      </c>
      <c r="E56" s="56" t="n">
        <v>0</v>
      </c>
      <c r="F56" s="56" t="n">
        <v>0</v>
      </c>
      <c r="G56" s="56"/>
      <c r="H56" s="56"/>
      <c r="I56" s="56"/>
      <c r="J56" s="56"/>
      <c r="K56" s="56" t="n">
        <v>212</v>
      </c>
      <c r="L56" s="56" t="n">
        <v>37</v>
      </c>
      <c r="M56" s="56" t="n">
        <v>0</v>
      </c>
      <c r="N56" s="56"/>
      <c r="O56" s="56" t="n">
        <v>2</v>
      </c>
      <c r="P56" s="56"/>
    </row>
    <row r="57" customFormat="false" ht="12.75" hidden="false" customHeight="false" outlineLevel="0" collapsed="false">
      <c r="A57" s="56" t="n">
        <v>50</v>
      </c>
      <c r="B57" s="56" t="n">
        <v>1</v>
      </c>
      <c r="C57" s="56" t="n">
        <v>0</v>
      </c>
      <c r="D57" s="56" t="n">
        <v>2</v>
      </c>
      <c r="E57" s="56" t="n">
        <v>0</v>
      </c>
      <c r="F57" s="56" t="n">
        <v>0</v>
      </c>
      <c r="G57" s="56"/>
      <c r="H57" s="56" t="s">
        <v>63</v>
      </c>
      <c r="I57" s="56"/>
      <c r="J57" s="56"/>
      <c r="K57" s="56" t="n">
        <v>212</v>
      </c>
      <c r="L57" s="56" t="n">
        <v>38</v>
      </c>
      <c r="M57" s="56" t="n">
        <v>0</v>
      </c>
      <c r="N57" s="56"/>
      <c r="O57" s="56" t="n">
        <v>2</v>
      </c>
      <c r="P57" s="56"/>
    </row>
    <row r="58" customFormat="false" ht="12.75" hidden="false" customHeight="false" outlineLevel="0" collapsed="false">
      <c r="A58" s="56" t="n">
        <v>50</v>
      </c>
      <c r="B58" s="56" t="n">
        <v>1</v>
      </c>
      <c r="C58" s="56" t="n">
        <v>0</v>
      </c>
      <c r="D58" s="56" t="n">
        <v>2</v>
      </c>
      <c r="E58" s="56" t="n">
        <v>0</v>
      </c>
      <c r="F58" s="56" t="n">
        <v>55717.56</v>
      </c>
      <c r="G58" s="56"/>
      <c r="H58" s="56" t="s">
        <v>64</v>
      </c>
      <c r="I58" s="56"/>
      <c r="J58" s="56"/>
      <c r="K58" s="56" t="n">
        <v>212</v>
      </c>
      <c r="L58" s="56" t="n">
        <v>39</v>
      </c>
      <c r="M58" s="56" t="n">
        <v>0</v>
      </c>
      <c r="N58" s="56"/>
      <c r="O58" s="56" t="n">
        <v>-1</v>
      </c>
      <c r="P58" s="56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55" t="n">
        <v>75</v>
      </c>
      <c r="B63" s="55" t="s">
        <v>356</v>
      </c>
      <c r="C63" s="55" t="n">
        <v>2016</v>
      </c>
      <c r="D63" s="55" t="n">
        <v>0</v>
      </c>
      <c r="E63" s="55" t="n">
        <v>6</v>
      </c>
      <c r="F63" s="55" t="n">
        <v>0</v>
      </c>
      <c r="G63" s="55" t="n">
        <v>0</v>
      </c>
      <c r="H63" s="55" t="n">
        <v>2</v>
      </c>
      <c r="I63" s="55" t="n">
        <v>1</v>
      </c>
      <c r="J63" s="55" t="n">
        <v>1</v>
      </c>
      <c r="K63" s="55" t="n">
        <v>98</v>
      </c>
      <c r="L63" s="55" t="n">
        <v>69</v>
      </c>
      <c r="M63" s="55" t="n">
        <v>0</v>
      </c>
      <c r="N63" s="55" t="n">
        <v>77665216</v>
      </c>
      <c r="O63" s="55" t="n">
        <v>1</v>
      </c>
    </row>
    <row r="64" customFormat="false" ht="12.75" hidden="false" customHeight="false" outlineLevel="0" collapsed="false">
      <c r="A64" s="57" t="n">
        <v>1</v>
      </c>
      <c r="B64" s="57" t="s">
        <v>357</v>
      </c>
      <c r="C64" s="57" t="s">
        <v>84</v>
      </c>
      <c r="D64" s="57" t="n">
        <v>2016</v>
      </c>
      <c r="E64" s="57" t="n">
        <v>6</v>
      </c>
      <c r="F64" s="57" t="n">
        <v>1</v>
      </c>
      <c r="G64" s="57" t="n">
        <v>1</v>
      </c>
      <c r="H64" s="57" t="n">
        <v>0</v>
      </c>
      <c r="I64" s="57" t="n">
        <v>2</v>
      </c>
      <c r="J64" s="57" t="n">
        <v>1</v>
      </c>
      <c r="K64" s="57" t="n">
        <v>1</v>
      </c>
      <c r="L64" s="57" t="n">
        <v>1</v>
      </c>
      <c r="M64" s="57" t="n">
        <v>1</v>
      </c>
      <c r="N64" s="57" t="n">
        <v>1</v>
      </c>
      <c r="O64" s="57" t="n">
        <v>1</v>
      </c>
      <c r="P64" s="57" t="n">
        <v>1</v>
      </c>
      <c r="Q64" s="57" t="n">
        <v>1</v>
      </c>
      <c r="R64" s="57"/>
      <c r="S64" s="57"/>
      <c r="T64" s="57"/>
      <c r="U64" s="57"/>
      <c r="V64" s="57"/>
      <c r="W64" s="57"/>
      <c r="X64" s="57"/>
      <c r="Y64" s="57"/>
      <c r="Z64" s="57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77665216</v>
      </c>
      <c r="C1" s="0" t="n">
        <v>77665636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2</v>
      </c>
      <c r="K1" s="0" t="s">
        <v>103</v>
      </c>
      <c r="L1" s="0" t="n">
        <v>1348</v>
      </c>
      <c r="N1" s="0" t="n">
        <v>1009</v>
      </c>
      <c r="O1" s="0" t="s">
        <v>104</v>
      </c>
      <c r="P1" s="0" t="s">
        <v>104</v>
      </c>
      <c r="Q1" s="0" t="n">
        <v>1000</v>
      </c>
      <c r="W1" s="0" t="n">
        <v>1</v>
      </c>
      <c r="X1" s="0" t="n">
        <v>-1541367988</v>
      </c>
      <c r="Y1" s="0" t="n">
        <v>-4.11398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96</v>
      </c>
      <c r="AV1" s="0" t="n">
        <v>0</v>
      </c>
      <c r="AW1" s="0" t="n">
        <v>2</v>
      </c>
      <c r="AX1" s="0" t="n">
        <v>77668453</v>
      </c>
      <c r="AY1" s="0" t="n">
        <v>1</v>
      </c>
      <c r="AZ1" s="0" t="n">
        <v>6144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-82.27968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77665216</v>
      </c>
      <c r="C2" s="0" t="n">
        <v>77665636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2</v>
      </c>
      <c r="K2" s="0" t="s">
        <v>106</v>
      </c>
      <c r="L2" s="0" t="n">
        <v>1339</v>
      </c>
      <c r="N2" s="0" t="n">
        <v>1007</v>
      </c>
      <c r="O2" s="0" t="s">
        <v>107</v>
      </c>
      <c r="P2" s="0" t="s">
        <v>107</v>
      </c>
      <c r="Q2" s="0" t="n">
        <v>1</v>
      </c>
      <c r="W2" s="0" t="n">
        <v>1</v>
      </c>
      <c r="X2" s="0" t="n">
        <v>-589967668</v>
      </c>
      <c r="Y2" s="0" t="n">
        <v>-11.1907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96</v>
      </c>
      <c r="AV2" s="0" t="n">
        <v>0</v>
      </c>
      <c r="AW2" s="0" t="n">
        <v>2</v>
      </c>
      <c r="AX2" s="0" t="n">
        <v>77668454</v>
      </c>
      <c r="AY2" s="0" t="n">
        <v>1</v>
      </c>
      <c r="AZ2" s="0" t="n">
        <v>6144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-223.8144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77665216</v>
      </c>
      <c r="C3" s="0" t="n">
        <v>77665636</v>
      </c>
      <c r="D3" s="0" t="n">
        <v>7232340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109</v>
      </c>
      <c r="J3" s="0" t="s">
        <v>111</v>
      </c>
      <c r="K3" s="0" t="s">
        <v>110</v>
      </c>
      <c r="L3" s="0" t="n">
        <v>1339</v>
      </c>
      <c r="N3" s="0" t="n">
        <v>1007</v>
      </c>
      <c r="O3" s="0" t="s">
        <v>107</v>
      </c>
      <c r="P3" s="0" t="s">
        <v>107</v>
      </c>
      <c r="Q3" s="0" t="n">
        <v>1</v>
      </c>
      <c r="W3" s="0" t="n">
        <v>0</v>
      </c>
      <c r="X3" s="0" t="n">
        <v>-1527779916</v>
      </c>
      <c r="Y3" s="0" t="n">
        <v>-0.1502</v>
      </c>
      <c r="AA3" s="0" t="n">
        <v>2342.75</v>
      </c>
      <c r="AB3" s="0" t="n">
        <v>0</v>
      </c>
      <c r="AC3" s="0" t="n">
        <v>0</v>
      </c>
      <c r="AD3" s="0" t="n">
        <v>0</v>
      </c>
      <c r="AE3" s="0" t="n">
        <v>392.42</v>
      </c>
      <c r="AF3" s="0" t="n">
        <v>0</v>
      </c>
      <c r="AG3" s="0" t="n">
        <v>0</v>
      </c>
      <c r="AH3" s="0" t="n">
        <v>0</v>
      </c>
      <c r="AI3" s="0" t="n">
        <v>5.97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1502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3.004</v>
      </c>
      <c r="CY3" s="0" t="n">
        <f aca="false">AA3</f>
        <v>2342.75</v>
      </c>
      <c r="CZ3" s="0" t="n">
        <f aca="false">AE3</f>
        <v>392.42</v>
      </c>
      <c r="DA3" s="0" t="n">
        <f aca="false">AI3</f>
        <v>5.97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77665216</v>
      </c>
      <c r="C4" s="0" t="n">
        <v>77665636</v>
      </c>
      <c r="D4" s="0" t="n">
        <v>7240849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113</v>
      </c>
      <c r="J4" s="0" t="s">
        <v>115</v>
      </c>
      <c r="K4" s="0" t="s">
        <v>114</v>
      </c>
      <c r="L4" s="0" t="n">
        <v>1301</v>
      </c>
      <c r="N4" s="0" t="n">
        <v>1003</v>
      </c>
      <c r="O4" s="0" t="s">
        <v>94</v>
      </c>
      <c r="P4" s="0" t="s">
        <v>94</v>
      </c>
      <c r="Q4" s="0" t="n">
        <v>1</v>
      </c>
      <c r="W4" s="0" t="n">
        <v>0</v>
      </c>
      <c r="X4" s="0" t="n">
        <v>-2022569565</v>
      </c>
      <c r="Y4" s="0" t="n">
        <v>2</v>
      </c>
      <c r="AA4" s="0" t="n">
        <v>2124</v>
      </c>
      <c r="AB4" s="0" t="n">
        <v>0</v>
      </c>
      <c r="AC4" s="0" t="n">
        <v>0</v>
      </c>
      <c r="AD4" s="0" t="n">
        <v>0</v>
      </c>
      <c r="AE4" s="0" t="n">
        <v>720</v>
      </c>
      <c r="AF4" s="0" t="n">
        <v>0</v>
      </c>
      <c r="AG4" s="0" t="n">
        <v>0</v>
      </c>
      <c r="AH4" s="0" t="n">
        <v>0</v>
      </c>
      <c r="AI4" s="0" t="n">
        <v>2.95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40</v>
      </c>
      <c r="CY4" s="0" t="n">
        <f aca="false">AA4</f>
        <v>2124</v>
      </c>
      <c r="CZ4" s="0" t="n">
        <f aca="false">AE4</f>
        <v>720</v>
      </c>
      <c r="DA4" s="0" t="n">
        <f aca="false">AI4</f>
        <v>2.95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77665216</v>
      </c>
      <c r="C5" s="0" t="n">
        <v>77665647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59</v>
      </c>
      <c r="K5" s="0" t="s">
        <v>360</v>
      </c>
      <c r="L5" s="0" t="n">
        <v>1191</v>
      </c>
      <c r="N5" s="0" t="n">
        <v>1013</v>
      </c>
      <c r="O5" s="0" t="s">
        <v>361</v>
      </c>
      <c r="P5" s="0" t="s">
        <v>361</v>
      </c>
      <c r="Q5" s="0" t="n">
        <v>1</v>
      </c>
      <c r="W5" s="0" t="n">
        <v>0</v>
      </c>
      <c r="X5" s="0" t="n">
        <v>946207192</v>
      </c>
      <c r="Y5" s="0" t="n">
        <v>3.726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4</v>
      </c>
      <c r="AU5" s="0" t="s">
        <v>121</v>
      </c>
      <c r="AV5" s="0" t="n">
        <v>1</v>
      </c>
      <c r="AW5" s="0" t="n">
        <v>2</v>
      </c>
      <c r="AX5" s="0" t="n">
        <v>77668457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22.356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77665216</v>
      </c>
      <c r="C6" s="0" t="n">
        <v>77665647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62</v>
      </c>
      <c r="K6" s="0" t="s">
        <v>363</v>
      </c>
      <c r="L6" s="0" t="n">
        <v>1344</v>
      </c>
      <c r="N6" s="0" t="n">
        <v>1008</v>
      </c>
      <c r="O6" s="0" t="s">
        <v>364</v>
      </c>
      <c r="P6" s="0" t="s">
        <v>364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21</v>
      </c>
      <c r="AV6" s="0" t="n">
        <v>0</v>
      </c>
      <c r="AW6" s="0" t="n">
        <v>2</v>
      </c>
      <c r="AX6" s="0" t="n">
        <v>77668458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311.466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77665216</v>
      </c>
      <c r="C7" s="0" t="n">
        <v>77665647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102</v>
      </c>
      <c r="K7" s="0" t="s">
        <v>365</v>
      </c>
      <c r="L7" s="0" t="n">
        <v>1344</v>
      </c>
      <c r="N7" s="0" t="n">
        <v>1008</v>
      </c>
      <c r="O7" s="0" t="s">
        <v>364</v>
      </c>
      <c r="P7" s="0" t="s">
        <v>364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77668459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194.4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77665216</v>
      </c>
      <c r="C8" s="0" t="n">
        <v>77665654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59</v>
      </c>
      <c r="K8" s="0" t="s">
        <v>360</v>
      </c>
      <c r="L8" s="0" t="n">
        <v>1191</v>
      </c>
      <c r="N8" s="0" t="n">
        <v>1013</v>
      </c>
      <c r="O8" s="0" t="s">
        <v>361</v>
      </c>
      <c r="P8" s="0" t="s">
        <v>361</v>
      </c>
      <c r="Q8" s="0" t="n">
        <v>1</v>
      </c>
      <c r="W8" s="0" t="n">
        <v>0</v>
      </c>
      <c r="X8" s="0" t="n">
        <v>946207192</v>
      </c>
      <c r="Y8" s="0" t="n">
        <v>21.73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8.9</v>
      </c>
      <c r="AU8" s="0" t="s">
        <v>121</v>
      </c>
      <c r="AV8" s="0" t="n">
        <v>1</v>
      </c>
      <c r="AW8" s="0" t="n">
        <v>2</v>
      </c>
      <c r="AX8" s="0" t="n">
        <v>77665665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8</f>
        <v>130.41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77665216</v>
      </c>
      <c r="C9" s="0" t="n">
        <v>77665654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66</v>
      </c>
      <c r="J9" s="0" t="s">
        <v>367</v>
      </c>
      <c r="K9" s="0" t="s">
        <v>368</v>
      </c>
      <c r="L9" s="0" t="n">
        <v>1368</v>
      </c>
      <c r="N9" s="0" t="n">
        <v>1011</v>
      </c>
      <c r="O9" s="0" t="s">
        <v>369</v>
      </c>
      <c r="P9" s="0" t="s">
        <v>369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47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68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21</v>
      </c>
      <c r="AV9" s="0" t="n">
        <v>0</v>
      </c>
      <c r="AW9" s="0" t="n">
        <v>2</v>
      </c>
      <c r="AX9" s="0" t="n">
        <v>77665666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8</f>
        <v>1.932</v>
      </c>
      <c r="CY9" s="0" t="n">
        <f aca="false">AB9</f>
        <v>13.47</v>
      </c>
      <c r="CZ9" s="0" t="n">
        <f aca="false">AF9</f>
        <v>4.71</v>
      </c>
      <c r="DA9" s="0" t="n">
        <f aca="false">AJ9</f>
        <v>2.68</v>
      </c>
      <c r="DB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77665216</v>
      </c>
      <c r="C10" s="0" t="n">
        <v>77665654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70</v>
      </c>
      <c r="J10" s="0" t="s">
        <v>371</v>
      </c>
      <c r="K10" s="0" t="s">
        <v>372</v>
      </c>
      <c r="L10" s="0" t="n">
        <v>1368</v>
      </c>
      <c r="N10" s="0" t="n">
        <v>1011</v>
      </c>
      <c r="O10" s="0" t="s">
        <v>369</v>
      </c>
      <c r="P10" s="0" t="s">
        <v>369</v>
      </c>
      <c r="Q10" s="0" t="n">
        <v>1</v>
      </c>
      <c r="W10" s="0" t="n">
        <v>0</v>
      </c>
      <c r="X10" s="0" t="n">
        <v>643218815</v>
      </c>
      <c r="Y10" s="0" t="n">
        <v>0.943</v>
      </c>
      <c r="AA10" s="0" t="n">
        <v>0</v>
      </c>
      <c r="AB10" s="0" t="n">
        <v>284.79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5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82</v>
      </c>
      <c r="AU10" s="0" t="s">
        <v>121</v>
      </c>
      <c r="AV10" s="0" t="n">
        <v>0</v>
      </c>
      <c r="AW10" s="0" t="n">
        <v>2</v>
      </c>
      <c r="AX10" s="0" t="n">
        <v>77665667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8</f>
        <v>5.658</v>
      </c>
      <c r="CY10" s="0" t="n">
        <f aca="false">AB10</f>
        <v>284.79</v>
      </c>
      <c r="CZ10" s="0" t="n">
        <f aca="false">AF10</f>
        <v>43.4</v>
      </c>
      <c r="DA10" s="0" t="n">
        <f aca="false">AJ10</f>
        <v>6.15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77665216</v>
      </c>
      <c r="C11" s="0" t="n">
        <v>77665654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73</v>
      </c>
      <c r="J11" s="0" t="s">
        <v>374</v>
      </c>
      <c r="K11" s="0" t="s">
        <v>375</v>
      </c>
      <c r="L11" s="0" t="n">
        <v>1368</v>
      </c>
      <c r="N11" s="0" t="n">
        <v>1011</v>
      </c>
      <c r="O11" s="0" t="s">
        <v>369</v>
      </c>
      <c r="P11" s="0" t="s">
        <v>369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1.99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03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21</v>
      </c>
      <c r="AV11" s="0" t="n">
        <v>0</v>
      </c>
      <c r="AW11" s="0" t="n">
        <v>2</v>
      </c>
      <c r="AX11" s="0" t="n">
        <v>77665668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1.932</v>
      </c>
      <c r="CY11" s="0" t="n">
        <f aca="false">AB11</f>
        <v>11.99</v>
      </c>
      <c r="CZ11" s="0" t="n">
        <f aca="false">AF11</f>
        <v>3.71</v>
      </c>
      <c r="DA11" s="0" t="n">
        <f aca="false">AJ11</f>
        <v>3.03</v>
      </c>
      <c r="DB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77665216</v>
      </c>
      <c r="C12" s="0" t="n">
        <v>77665654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76</v>
      </c>
      <c r="J12" s="0" t="s">
        <v>377</v>
      </c>
      <c r="K12" s="0" t="s">
        <v>378</v>
      </c>
      <c r="L12" s="0" t="n">
        <v>1368</v>
      </c>
      <c r="N12" s="0" t="n">
        <v>1011</v>
      </c>
      <c r="O12" s="0" t="s">
        <v>369</v>
      </c>
      <c r="P12" s="0" t="s">
        <v>369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0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8.9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21</v>
      </c>
      <c r="AV12" s="0" t="n">
        <v>0</v>
      </c>
      <c r="AW12" s="0" t="n">
        <v>2</v>
      </c>
      <c r="AX12" s="0" t="n">
        <v>77665669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8</f>
        <v>3.45</v>
      </c>
      <c r="CY12" s="0" t="n">
        <f aca="false">AB12</f>
        <v>714.05</v>
      </c>
      <c r="CZ12" s="0" t="n">
        <f aca="false">AF12</f>
        <v>74.44</v>
      </c>
      <c r="DA12" s="0" t="n">
        <f aca="false">AJ12</f>
        <v>8.99</v>
      </c>
      <c r="DB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77665216</v>
      </c>
      <c r="C13" s="0" t="n">
        <v>77665654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79</v>
      </c>
      <c r="J13" s="0" t="s">
        <v>380</v>
      </c>
      <c r="K13" s="0" t="s">
        <v>381</v>
      </c>
      <c r="L13" s="0" t="n">
        <v>1368</v>
      </c>
      <c r="N13" s="0" t="n">
        <v>1011</v>
      </c>
      <c r="O13" s="0" t="s">
        <v>369</v>
      </c>
      <c r="P13" s="0" t="s">
        <v>369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21</v>
      </c>
      <c r="AV13" s="0" t="n">
        <v>0</v>
      </c>
      <c r="AW13" s="0" t="n">
        <v>2</v>
      </c>
      <c r="AX13" s="0" t="n">
        <v>77665670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8</f>
        <v>3.381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77665216</v>
      </c>
      <c r="C14" s="0" t="n">
        <v>77665654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82</v>
      </c>
      <c r="J14" s="0" t="s">
        <v>383</v>
      </c>
      <c r="K14" s="0" t="s">
        <v>384</v>
      </c>
      <c r="L14" s="0" t="n">
        <v>1327</v>
      </c>
      <c r="N14" s="0" t="n">
        <v>1005</v>
      </c>
      <c r="O14" s="0" t="s">
        <v>219</v>
      </c>
      <c r="P14" s="0" t="s">
        <v>219</v>
      </c>
      <c r="Q14" s="0" t="n">
        <v>1</v>
      </c>
      <c r="W14" s="0" t="n">
        <v>0</v>
      </c>
      <c r="X14" s="0" t="n">
        <v>937052062</v>
      </c>
      <c r="Y14" s="0" t="n">
        <v>0.24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4</v>
      </c>
      <c r="AV14" s="0" t="n">
        <v>0</v>
      </c>
      <c r="AW14" s="0" t="n">
        <v>2</v>
      </c>
      <c r="AX14" s="0" t="n">
        <v>77665671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8</f>
        <v>1.44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77665216</v>
      </c>
      <c r="C15" s="0" t="n">
        <v>77665654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85</v>
      </c>
      <c r="K15" s="0" t="s">
        <v>386</v>
      </c>
      <c r="L15" s="0" t="n">
        <v>1346</v>
      </c>
      <c r="N15" s="0" t="n">
        <v>1009</v>
      </c>
      <c r="O15" s="0" t="s">
        <v>387</v>
      </c>
      <c r="P15" s="0" t="s">
        <v>387</v>
      </c>
      <c r="Q15" s="0" t="n">
        <v>1</v>
      </c>
      <c r="W15" s="0" t="n">
        <v>0</v>
      </c>
      <c r="X15" s="0" t="n">
        <v>-7527782</v>
      </c>
      <c r="Y15" s="0" t="n">
        <v>0.54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54</v>
      </c>
      <c r="AV15" s="0" t="n">
        <v>0</v>
      </c>
      <c r="AW15" s="0" t="n">
        <v>2</v>
      </c>
      <c r="AX15" s="0" t="n">
        <v>77665672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8</f>
        <v>3.24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77665216</v>
      </c>
      <c r="C16" s="0" t="n">
        <v>77665654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88</v>
      </c>
      <c r="J16" s="0" t="s">
        <v>389</v>
      </c>
      <c r="K16" s="0" t="s">
        <v>390</v>
      </c>
      <c r="L16" s="0" t="n">
        <v>1339</v>
      </c>
      <c r="N16" s="0" t="n">
        <v>1007</v>
      </c>
      <c r="O16" s="0" t="s">
        <v>107</v>
      </c>
      <c r="P16" s="0" t="s">
        <v>107</v>
      </c>
      <c r="Q16" s="0" t="n">
        <v>1</v>
      </c>
      <c r="W16" s="0" t="n">
        <v>0</v>
      </c>
      <c r="X16" s="0" t="n">
        <v>-2082799898</v>
      </c>
      <c r="Y16" s="0" t="n">
        <v>0.00095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95</v>
      </c>
      <c r="AV16" s="0" t="n">
        <v>0</v>
      </c>
      <c r="AW16" s="0" t="n">
        <v>2</v>
      </c>
      <c r="AX16" s="0" t="n">
        <v>77665673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8</f>
        <v>0.0057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77665216</v>
      </c>
      <c r="C17" s="0" t="n">
        <v>77665654</v>
      </c>
      <c r="D17" s="0" t="n">
        <v>7241069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29</v>
      </c>
      <c r="J17" s="0" t="s">
        <v>132</v>
      </c>
      <c r="K17" s="0" t="s">
        <v>130</v>
      </c>
      <c r="L17" s="0" t="n">
        <v>1035</v>
      </c>
      <c r="N17" s="0" t="n">
        <v>1013</v>
      </c>
      <c r="O17" s="0" t="s">
        <v>131</v>
      </c>
      <c r="P17" s="0" t="s">
        <v>131</v>
      </c>
      <c r="Q17" s="0" t="n">
        <v>1</v>
      </c>
      <c r="W17" s="0" t="n">
        <v>0</v>
      </c>
      <c r="X17" s="0" t="n">
        <v>-2048190185</v>
      </c>
      <c r="Y17" s="0" t="n">
        <v>1</v>
      </c>
      <c r="AA17" s="0" t="n">
        <v>5806.56</v>
      </c>
      <c r="AB17" s="0" t="n">
        <v>0</v>
      </c>
      <c r="AC17" s="0" t="n">
        <v>0</v>
      </c>
      <c r="AD17" s="0" t="n">
        <v>0</v>
      </c>
      <c r="AE17" s="0" t="n">
        <v>3112.47</v>
      </c>
      <c r="AF17" s="0" t="n">
        <v>0</v>
      </c>
      <c r="AG17" s="0" t="n">
        <v>0</v>
      </c>
      <c r="AH17" s="0" t="n">
        <v>0</v>
      </c>
      <c r="AI17" s="0" t="n">
        <v>1.86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8</f>
        <v>6</v>
      </c>
      <c r="CY17" s="0" t="n">
        <f aca="false">AA17</f>
        <v>5806.56</v>
      </c>
      <c r="CZ17" s="0" t="n">
        <f aca="false">AE17</f>
        <v>3112.47</v>
      </c>
      <c r="DA17" s="0" t="n">
        <f aca="false">AI17</f>
        <v>1.86</v>
      </c>
      <c r="DB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77665216</v>
      </c>
      <c r="C18" s="0" t="n">
        <v>77665678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59</v>
      </c>
      <c r="K18" s="0" t="s">
        <v>360</v>
      </c>
      <c r="L18" s="0" t="n">
        <v>1191</v>
      </c>
      <c r="N18" s="0" t="n">
        <v>1013</v>
      </c>
      <c r="O18" s="0" t="s">
        <v>361</v>
      </c>
      <c r="P18" s="0" t="s">
        <v>361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77665682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2</f>
        <v>3.088578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77665216</v>
      </c>
      <c r="C19" s="0" t="n">
        <v>77665678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91</v>
      </c>
      <c r="J19" s="0" t="s">
        <v>392</v>
      </c>
      <c r="K19" s="0" t="s">
        <v>393</v>
      </c>
      <c r="L19" s="0" t="n">
        <v>1368</v>
      </c>
      <c r="N19" s="0" t="n">
        <v>1011</v>
      </c>
      <c r="O19" s="0" t="s">
        <v>369</v>
      </c>
      <c r="P19" s="0" t="s">
        <v>369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57.66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3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77665683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2</f>
        <v>8.92442375</v>
      </c>
      <c r="CY19" s="0" t="n">
        <f aca="false">AB19</f>
        <v>1457.66</v>
      </c>
      <c r="CZ19" s="0" t="n">
        <f aca="false">AF19</f>
        <v>162.4</v>
      </c>
      <c r="DA19" s="0" t="n">
        <f aca="false">AJ19</f>
        <v>7.53</v>
      </c>
      <c r="DB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77665216</v>
      </c>
      <c r="C20" s="0" t="n">
        <v>77665678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94</v>
      </c>
      <c r="J20" s="0" t="s">
        <v>395</v>
      </c>
      <c r="K20" s="0" t="s">
        <v>396</v>
      </c>
      <c r="L20" s="0" t="n">
        <v>1368</v>
      </c>
      <c r="N20" s="0" t="n">
        <v>1011</v>
      </c>
      <c r="O20" s="0" t="s">
        <v>369</v>
      </c>
      <c r="P20" s="0" t="s">
        <v>369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0.7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5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77665684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2</f>
        <v>2.2313857</v>
      </c>
      <c r="CY20" s="0" t="n">
        <f aca="false">AB20</f>
        <v>900.7</v>
      </c>
      <c r="CZ20" s="0" t="n">
        <f aca="false">AF20</f>
        <v>110.31</v>
      </c>
      <c r="DA20" s="0" t="n">
        <f aca="false">AJ20</f>
        <v>6.85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77665216</v>
      </c>
      <c r="C21" s="0" t="n">
        <v>77665736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102</v>
      </c>
      <c r="K21" s="0" t="s">
        <v>103</v>
      </c>
      <c r="L21" s="0" t="n">
        <v>1348</v>
      </c>
      <c r="N21" s="0" t="n">
        <v>1009</v>
      </c>
      <c r="O21" s="0" t="s">
        <v>104</v>
      </c>
      <c r="P21" s="0" t="s">
        <v>104</v>
      </c>
      <c r="Q21" s="0" t="n">
        <v>1000</v>
      </c>
      <c r="W21" s="0" t="n">
        <v>1</v>
      </c>
      <c r="X21" s="0" t="n">
        <v>-1541367988</v>
      </c>
      <c r="Y21" s="0" t="n">
        <v>-0.00014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-0.00014</v>
      </c>
      <c r="AV21" s="0" t="n">
        <v>0</v>
      </c>
      <c r="AW21" s="0" t="n">
        <v>2</v>
      </c>
      <c r="AX21" s="0" t="n">
        <v>77668455</v>
      </c>
      <c r="AY21" s="0" t="n">
        <v>1</v>
      </c>
      <c r="AZ21" s="0" t="n">
        <v>6144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-0.0112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77665216</v>
      </c>
      <c r="C22" s="0" t="n">
        <v>77665736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102</v>
      </c>
      <c r="K22" s="0" t="s">
        <v>106</v>
      </c>
      <c r="L22" s="0" t="n">
        <v>1339</v>
      </c>
      <c r="N22" s="0" t="n">
        <v>1007</v>
      </c>
      <c r="O22" s="0" t="s">
        <v>107</v>
      </c>
      <c r="P22" s="0" t="s">
        <v>107</v>
      </c>
      <c r="Q22" s="0" t="n">
        <v>1</v>
      </c>
      <c r="W22" s="0" t="n">
        <v>1</v>
      </c>
      <c r="X22" s="0" t="n">
        <v>-589967668</v>
      </c>
      <c r="Y22" s="0" t="n">
        <v>-0.8758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-0.8758</v>
      </c>
      <c r="AV22" s="0" t="n">
        <v>0</v>
      </c>
      <c r="AW22" s="0" t="n">
        <v>2</v>
      </c>
      <c r="AX22" s="0" t="n">
        <v>77668456</v>
      </c>
      <c r="AY22" s="0" t="n">
        <v>1</v>
      </c>
      <c r="AZ22" s="0" t="n">
        <v>6144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-70.064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77665216</v>
      </c>
      <c r="C23" s="0" t="n">
        <v>77665743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59</v>
      </c>
      <c r="K23" s="0" t="s">
        <v>360</v>
      </c>
      <c r="L23" s="0" t="n">
        <v>1191</v>
      </c>
      <c r="N23" s="0" t="n">
        <v>1013</v>
      </c>
      <c r="O23" s="0" t="s">
        <v>361</v>
      </c>
      <c r="P23" s="0" t="s">
        <v>361</v>
      </c>
      <c r="Q23" s="0" t="n">
        <v>1</v>
      </c>
      <c r="W23" s="0" t="n">
        <v>0</v>
      </c>
      <c r="X23" s="0" t="n">
        <v>946207192</v>
      </c>
      <c r="Y23" s="0" t="n">
        <v>3.726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24</v>
      </c>
      <c r="AU23" s="0" t="s">
        <v>121</v>
      </c>
      <c r="AV23" s="0" t="n">
        <v>1</v>
      </c>
      <c r="AW23" s="0" t="n">
        <v>2</v>
      </c>
      <c r="AX23" s="0" t="n">
        <v>77665747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9</f>
        <v>74.52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9)</f>
        <v>79</v>
      </c>
      <c r="B24" s="0" t="n">
        <v>77665216</v>
      </c>
      <c r="C24" s="0" t="n">
        <v>77665743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62</v>
      </c>
      <c r="K24" s="0" t="s">
        <v>363</v>
      </c>
      <c r="L24" s="0" t="n">
        <v>1344</v>
      </c>
      <c r="N24" s="0" t="n">
        <v>1008</v>
      </c>
      <c r="O24" s="0" t="s">
        <v>364</v>
      </c>
      <c r="P24" s="0" t="s">
        <v>364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21</v>
      </c>
      <c r="AV24" s="0" t="n">
        <v>0</v>
      </c>
      <c r="AW24" s="0" t="n">
        <v>2</v>
      </c>
      <c r="AX24" s="0" t="n">
        <v>77665748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9</f>
        <v>1038.22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9)</f>
        <v>79</v>
      </c>
      <c r="B25" s="0" t="n">
        <v>77665216</v>
      </c>
      <c r="C25" s="0" t="n">
        <v>77665743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102</v>
      </c>
      <c r="K25" s="0" t="s">
        <v>365</v>
      </c>
      <c r="L25" s="0" t="n">
        <v>1344</v>
      </c>
      <c r="N25" s="0" t="n">
        <v>1008</v>
      </c>
      <c r="O25" s="0" t="s">
        <v>364</v>
      </c>
      <c r="P25" s="0" t="s">
        <v>364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77665749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9</f>
        <v>648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0)</f>
        <v>80</v>
      </c>
      <c r="B26" s="0" t="n">
        <v>77665216</v>
      </c>
      <c r="C26" s="0" t="n">
        <v>77665784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102</v>
      </c>
      <c r="K26" s="0" t="s">
        <v>106</v>
      </c>
      <c r="L26" s="0" t="n">
        <v>1339</v>
      </c>
      <c r="N26" s="0" t="n">
        <v>1007</v>
      </c>
      <c r="O26" s="0" t="s">
        <v>107</v>
      </c>
      <c r="P26" s="0" t="s">
        <v>107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77665786</v>
      </c>
      <c r="AY26" s="0" t="n">
        <v>1</v>
      </c>
      <c r="AZ26" s="0" t="n">
        <v>6144</v>
      </c>
      <c r="BA26" s="0" t="n">
        <v>24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0</f>
        <v>-16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77665216</v>
      </c>
      <c r="C27" s="0" t="n">
        <v>77665752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59</v>
      </c>
      <c r="K27" s="0" t="s">
        <v>360</v>
      </c>
      <c r="L27" s="0" t="n">
        <v>1191</v>
      </c>
      <c r="N27" s="0" t="n">
        <v>1013</v>
      </c>
      <c r="O27" s="0" t="s">
        <v>361</v>
      </c>
      <c r="P27" s="0" t="s">
        <v>361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77665756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4</f>
        <v>3.174828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4)</f>
        <v>84</v>
      </c>
      <c r="B28" s="0" t="n">
        <v>77665216</v>
      </c>
      <c r="C28" s="0" t="n">
        <v>77665752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91</v>
      </c>
      <c r="J28" s="0" t="s">
        <v>392</v>
      </c>
      <c r="K28" s="0" t="s">
        <v>393</v>
      </c>
      <c r="L28" s="0" t="n">
        <v>1368</v>
      </c>
      <c r="N28" s="0" t="n">
        <v>1011</v>
      </c>
      <c r="O28" s="0" t="s">
        <v>369</v>
      </c>
      <c r="P28" s="0" t="s">
        <v>369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57.66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3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77665757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4</f>
        <v>9.1736425</v>
      </c>
      <c r="CY28" s="0" t="n">
        <f aca="false">AB28</f>
        <v>1457.66</v>
      </c>
      <c r="CZ28" s="0" t="n">
        <f aca="false">AF28</f>
        <v>162.4</v>
      </c>
      <c r="DA28" s="0" t="n">
        <f aca="false">AJ28</f>
        <v>7.53</v>
      </c>
      <c r="DB28" s="0" t="n">
        <v>0</v>
      </c>
    </row>
    <row r="29" customFormat="false" ht="12.75" hidden="false" customHeight="false" outlineLevel="0" collapsed="false">
      <c r="A29" s="0" t="n">
        <f aca="false">ROW(Source!A84)</f>
        <v>84</v>
      </c>
      <c r="B29" s="0" t="n">
        <v>77665216</v>
      </c>
      <c r="C29" s="0" t="n">
        <v>77665752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94</v>
      </c>
      <c r="J29" s="0" t="s">
        <v>395</v>
      </c>
      <c r="K29" s="0" t="s">
        <v>396</v>
      </c>
      <c r="L29" s="0" t="n">
        <v>1368</v>
      </c>
      <c r="N29" s="0" t="n">
        <v>1011</v>
      </c>
      <c r="O29" s="0" t="s">
        <v>369</v>
      </c>
      <c r="P29" s="0" t="s">
        <v>369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0.7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5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77665758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4</f>
        <v>2.2936982</v>
      </c>
      <c r="CY29" s="0" t="n">
        <f aca="false">AB29</f>
        <v>900.7</v>
      </c>
      <c r="CZ29" s="0" t="n">
        <f aca="false">AF29</f>
        <v>110.31</v>
      </c>
      <c r="DA29" s="0" t="n">
        <f aca="false">AJ29</f>
        <v>6.85</v>
      </c>
      <c r="DB29" s="0" t="n">
        <v>0</v>
      </c>
    </row>
    <row r="30" customFormat="false" ht="12.75" hidden="false" customHeight="false" outlineLevel="0" collapsed="false">
      <c r="A30" s="0" t="n">
        <f aca="false">ROW(Source!A144)</f>
        <v>144</v>
      </c>
      <c r="B30" s="0" t="n">
        <v>77665216</v>
      </c>
      <c r="C30" s="0" t="n">
        <v>77665840</v>
      </c>
      <c r="D30" s="0" t="n">
        <v>0</v>
      </c>
      <c r="E30" s="0" t="n">
        <v>0</v>
      </c>
      <c r="F30" s="0" t="n">
        <v>1</v>
      </c>
      <c r="G30" s="0" t="n">
        <v>7157832</v>
      </c>
      <c r="H30" s="0" t="n">
        <v>3</v>
      </c>
      <c r="I30" s="0" t="s">
        <v>235</v>
      </c>
      <c r="K30" s="0" t="s">
        <v>236</v>
      </c>
      <c r="L30" s="0" t="n">
        <v>1429</v>
      </c>
      <c r="N30" s="0" t="n">
        <v>1013</v>
      </c>
      <c r="O30" s="0" t="s">
        <v>237</v>
      </c>
      <c r="P30" s="0" t="s">
        <v>237</v>
      </c>
      <c r="Q30" s="0" t="n">
        <v>1</v>
      </c>
      <c r="W30" s="0" t="n">
        <v>0</v>
      </c>
      <c r="X30" s="0" t="n">
        <v>1413813182</v>
      </c>
      <c r="Y30" s="0" t="n">
        <v>2</v>
      </c>
      <c r="AA30" s="0" t="n">
        <v>106875.36</v>
      </c>
      <c r="AB30" s="0" t="n">
        <v>0</v>
      </c>
      <c r="AC30" s="0" t="n">
        <v>0</v>
      </c>
      <c r="AD30" s="0" t="n">
        <v>0</v>
      </c>
      <c r="AE30" s="0" t="n">
        <v>31526.65</v>
      </c>
      <c r="AF30" s="0" t="n">
        <v>0</v>
      </c>
      <c r="AG30" s="0" t="n">
        <v>0</v>
      </c>
      <c r="AH30" s="0" t="n">
        <v>0</v>
      </c>
      <c r="AI30" s="0" t="n">
        <v>3.39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T30" s="0" t="n">
        <v>2</v>
      </c>
      <c r="AV30" s="0" t="n">
        <v>0</v>
      </c>
      <c r="AW30" s="0" t="n">
        <v>1</v>
      </c>
      <c r="AX30" s="0" t="n">
        <v>-1</v>
      </c>
      <c r="AY30" s="0" t="n">
        <v>0</v>
      </c>
      <c r="AZ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44</f>
        <v>2</v>
      </c>
      <c r="CY30" s="0" t="n">
        <f aca="false">AA30</f>
        <v>106875.36</v>
      </c>
      <c r="CZ30" s="0" t="n">
        <f aca="false">AE30</f>
        <v>31526.65</v>
      </c>
      <c r="DA30" s="0" t="n">
        <f aca="false">AI30</f>
        <v>3.39</v>
      </c>
      <c r="DB30" s="0" t="n">
        <v>0</v>
      </c>
    </row>
    <row r="31" customFormat="false" ht="12.75" hidden="false" customHeight="false" outlineLevel="0" collapsed="false">
      <c r="A31" s="0" t="n">
        <f aca="false">ROW(Source!A146)</f>
        <v>146</v>
      </c>
      <c r="B31" s="0" t="n">
        <v>77665216</v>
      </c>
      <c r="C31" s="0" t="n">
        <v>77665844</v>
      </c>
      <c r="D31" s="0" t="n">
        <v>7182702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102</v>
      </c>
      <c r="K31" s="0" t="s">
        <v>103</v>
      </c>
      <c r="L31" s="0" t="n">
        <v>1348</v>
      </c>
      <c r="N31" s="0" t="n">
        <v>1009</v>
      </c>
      <c r="O31" s="0" t="s">
        <v>104</v>
      </c>
      <c r="P31" s="0" t="s">
        <v>104</v>
      </c>
      <c r="Q31" s="0" t="n">
        <v>1000</v>
      </c>
      <c r="W31" s="0" t="n">
        <v>0</v>
      </c>
      <c r="X31" s="0" t="n">
        <v>-1541367988</v>
      </c>
      <c r="Y31" s="0" t="n">
        <v>0.50391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1</v>
      </c>
      <c r="AQ31" s="0" t="n">
        <v>0</v>
      </c>
      <c r="AR31" s="0" t="n">
        <v>0</v>
      </c>
      <c r="AT31" s="0" t="n">
        <v>0.495</v>
      </c>
      <c r="AU31" s="0" t="s">
        <v>248</v>
      </c>
      <c r="AV31" s="0" t="n">
        <v>0</v>
      </c>
      <c r="AW31" s="0" t="n">
        <v>2</v>
      </c>
      <c r="AX31" s="0" t="n">
        <v>77665846</v>
      </c>
      <c r="AY31" s="0" t="n">
        <v>1</v>
      </c>
      <c r="AZ31" s="0" t="n">
        <v>0</v>
      </c>
      <c r="BA31" s="0" t="n">
        <v>28</v>
      </c>
      <c r="BB31" s="0" t="n">
        <v>3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46</f>
        <v>0.50391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46)</f>
        <v>146</v>
      </c>
      <c r="B32" s="0" t="n">
        <v>77665216</v>
      </c>
      <c r="C32" s="0" t="n">
        <v>77665844</v>
      </c>
      <c r="D32" s="0" t="n">
        <v>7182705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102</v>
      </c>
      <c r="K32" s="0" t="s">
        <v>106</v>
      </c>
      <c r="L32" s="0" t="n">
        <v>1339</v>
      </c>
      <c r="N32" s="0" t="n">
        <v>1007</v>
      </c>
      <c r="O32" s="0" t="s">
        <v>107</v>
      </c>
      <c r="P32" s="0" t="s">
        <v>107</v>
      </c>
      <c r="Q32" s="0" t="n">
        <v>1</v>
      </c>
      <c r="W32" s="0" t="n">
        <v>0</v>
      </c>
      <c r="X32" s="0" t="n">
        <v>-589967668</v>
      </c>
      <c r="Y32" s="0" t="n">
        <v>20.14622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  <c r="AT32" s="0" t="n">
        <v>19.79</v>
      </c>
      <c r="AU32" s="0" t="s">
        <v>248</v>
      </c>
      <c r="AV32" s="0" t="n">
        <v>0</v>
      </c>
      <c r="AW32" s="0" t="n">
        <v>2</v>
      </c>
      <c r="AX32" s="0" t="n">
        <v>77665847</v>
      </c>
      <c r="AY32" s="0" t="n">
        <v>1</v>
      </c>
      <c r="AZ32" s="0" t="n">
        <v>0</v>
      </c>
      <c r="BA32" s="0" t="n">
        <v>29</v>
      </c>
      <c r="BB32" s="0" t="n">
        <v>3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46</f>
        <v>20.14622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49)</f>
        <v>149</v>
      </c>
      <c r="B33" s="0" t="n">
        <v>77665216</v>
      </c>
      <c r="C33" s="0" t="n">
        <v>77665850</v>
      </c>
      <c r="D33" s="0" t="n">
        <v>7182705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102</v>
      </c>
      <c r="K33" s="0" t="s">
        <v>106</v>
      </c>
      <c r="L33" s="0" t="n">
        <v>1339</v>
      </c>
      <c r="N33" s="0" t="n">
        <v>1007</v>
      </c>
      <c r="O33" s="0" t="s">
        <v>107</v>
      </c>
      <c r="P33" s="0" t="s">
        <v>107</v>
      </c>
      <c r="Q33" s="0" t="n">
        <v>1</v>
      </c>
      <c r="W33" s="0" t="n">
        <v>1</v>
      </c>
      <c r="X33" s="0" t="n">
        <v>-589967668</v>
      </c>
      <c r="Y33" s="0" t="n">
        <v>-0.2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T33" s="0" t="n">
        <v>-0.2</v>
      </c>
      <c r="AV33" s="0" t="n">
        <v>0</v>
      </c>
      <c r="AW33" s="0" t="n">
        <v>2</v>
      </c>
      <c r="AX33" s="0" t="n">
        <v>77665852</v>
      </c>
      <c r="AY33" s="0" t="n">
        <v>1</v>
      </c>
      <c r="AZ33" s="0" t="n">
        <v>6144</v>
      </c>
      <c r="BA33" s="0" t="n">
        <v>30</v>
      </c>
      <c r="BB33" s="0" t="n">
        <v>3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49</f>
        <v>-23.6</v>
      </c>
      <c r="CY33" s="0" t="n">
        <f aca="false">AA33</f>
        <v>0</v>
      </c>
      <c r="CZ33" s="0" t="n">
        <f aca="false">AE33</f>
        <v>0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53)</f>
        <v>153</v>
      </c>
      <c r="B34" s="0" t="n">
        <v>77665216</v>
      </c>
      <c r="C34" s="0" t="n">
        <v>77665856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59</v>
      </c>
      <c r="K34" s="0" t="s">
        <v>360</v>
      </c>
      <c r="L34" s="0" t="n">
        <v>1191</v>
      </c>
      <c r="N34" s="0" t="n">
        <v>1013</v>
      </c>
      <c r="O34" s="0" t="s">
        <v>361</v>
      </c>
      <c r="P34" s="0" t="s">
        <v>361</v>
      </c>
      <c r="Q34" s="0" t="n">
        <v>1</v>
      </c>
      <c r="W34" s="0" t="n">
        <v>0</v>
      </c>
      <c r="X34" s="0" t="n">
        <v>946207192</v>
      </c>
      <c r="Y34" s="0" t="n">
        <v>1.38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.38</v>
      </c>
      <c r="AV34" s="0" t="n">
        <v>1</v>
      </c>
      <c r="AW34" s="0" t="n">
        <v>2</v>
      </c>
      <c r="AX34" s="0" t="n">
        <v>77665860</v>
      </c>
      <c r="AY34" s="0" t="n">
        <v>1</v>
      </c>
      <c r="AZ34" s="0" t="n">
        <v>0</v>
      </c>
      <c r="BA34" s="0" t="n">
        <v>31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53</f>
        <v>0.60375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153)</f>
        <v>153</v>
      </c>
      <c r="B35" s="0" t="n">
        <v>77665216</v>
      </c>
      <c r="C35" s="0" t="n">
        <v>77665856</v>
      </c>
      <c r="D35" s="0" t="n">
        <v>7230725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91</v>
      </c>
      <c r="J35" s="0" t="s">
        <v>392</v>
      </c>
      <c r="K35" s="0" t="s">
        <v>393</v>
      </c>
      <c r="L35" s="0" t="n">
        <v>1368</v>
      </c>
      <c r="N35" s="0" t="n">
        <v>1011</v>
      </c>
      <c r="O35" s="0" t="s">
        <v>369</v>
      </c>
      <c r="P35" s="0" t="s">
        <v>369</v>
      </c>
      <c r="Q35" s="0" t="n">
        <v>1</v>
      </c>
      <c r="W35" s="0" t="n">
        <v>0</v>
      </c>
      <c r="X35" s="0" t="n">
        <v>419869572</v>
      </c>
      <c r="Y35" s="0" t="n">
        <v>3.9875</v>
      </c>
      <c r="AA35" s="0" t="n">
        <v>0</v>
      </c>
      <c r="AB35" s="0" t="n">
        <v>1457.66</v>
      </c>
      <c r="AC35" s="0" t="n">
        <v>588.07</v>
      </c>
      <c r="AD35" s="0" t="n">
        <v>0</v>
      </c>
      <c r="AE35" s="0" t="n">
        <v>0</v>
      </c>
      <c r="AF35" s="0" t="n">
        <v>162.4</v>
      </c>
      <c r="AG35" s="0" t="n">
        <v>28.6</v>
      </c>
      <c r="AH35" s="0" t="n">
        <v>0</v>
      </c>
      <c r="AI35" s="0" t="n">
        <v>1</v>
      </c>
      <c r="AJ35" s="0" t="n">
        <v>7.53</v>
      </c>
      <c r="AK35" s="0" t="n">
        <v>17.25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3.9875</v>
      </c>
      <c r="AV35" s="0" t="n">
        <v>0</v>
      </c>
      <c r="AW35" s="0" t="n">
        <v>2</v>
      </c>
      <c r="AX35" s="0" t="n">
        <v>77665861</v>
      </c>
      <c r="AY35" s="0" t="n">
        <v>1</v>
      </c>
      <c r="AZ35" s="0" t="n">
        <v>0</v>
      </c>
      <c r="BA35" s="0" t="n">
        <v>32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53</f>
        <v>1.74453125</v>
      </c>
      <c r="CY35" s="0" t="n">
        <f aca="false">AB35</f>
        <v>1457.66</v>
      </c>
      <c r="CZ35" s="0" t="n">
        <f aca="false">AF35</f>
        <v>162.4</v>
      </c>
      <c r="DA35" s="0" t="n">
        <f aca="false">AJ35</f>
        <v>7.53</v>
      </c>
      <c r="DB35" s="0" t="n">
        <v>0</v>
      </c>
    </row>
    <row r="36" customFormat="false" ht="12.75" hidden="false" customHeight="false" outlineLevel="0" collapsed="false">
      <c r="A36" s="0" t="n">
        <f aca="false">ROW(Source!A153)</f>
        <v>153</v>
      </c>
      <c r="B36" s="0" t="n">
        <v>77665216</v>
      </c>
      <c r="C36" s="0" t="n">
        <v>77665856</v>
      </c>
      <c r="D36" s="0" t="n">
        <v>7230750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94</v>
      </c>
      <c r="J36" s="0" t="s">
        <v>395</v>
      </c>
      <c r="K36" s="0" t="s">
        <v>396</v>
      </c>
      <c r="L36" s="0" t="n">
        <v>1368</v>
      </c>
      <c r="N36" s="0" t="n">
        <v>1011</v>
      </c>
      <c r="O36" s="0" t="s">
        <v>369</v>
      </c>
      <c r="P36" s="0" t="s">
        <v>369</v>
      </c>
      <c r="Q36" s="0" t="n">
        <v>1</v>
      </c>
      <c r="W36" s="0" t="n">
        <v>0</v>
      </c>
      <c r="X36" s="0" t="n">
        <v>1610179075</v>
      </c>
      <c r="Y36" s="0" t="n">
        <v>0.997</v>
      </c>
      <c r="AA36" s="0" t="n">
        <v>0</v>
      </c>
      <c r="AB36" s="0" t="n">
        <v>900.7</v>
      </c>
      <c r="AC36" s="0" t="n">
        <v>545.3</v>
      </c>
      <c r="AD36" s="0" t="n">
        <v>0</v>
      </c>
      <c r="AE36" s="0" t="n">
        <v>0</v>
      </c>
      <c r="AF36" s="0" t="n">
        <v>110.31</v>
      </c>
      <c r="AG36" s="0" t="n">
        <v>26.52</v>
      </c>
      <c r="AH36" s="0" t="n">
        <v>0</v>
      </c>
      <c r="AI36" s="0" t="n">
        <v>1</v>
      </c>
      <c r="AJ36" s="0" t="n">
        <v>6.85</v>
      </c>
      <c r="AK36" s="0" t="n">
        <v>17.25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997</v>
      </c>
      <c r="AV36" s="0" t="n">
        <v>0</v>
      </c>
      <c r="AW36" s="0" t="n">
        <v>2</v>
      </c>
      <c r="AX36" s="0" t="n">
        <v>77665862</v>
      </c>
      <c r="AY36" s="0" t="n">
        <v>1</v>
      </c>
      <c r="AZ36" s="0" t="n">
        <v>0</v>
      </c>
      <c r="BA36" s="0" t="n">
        <v>33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53</f>
        <v>0.4361875</v>
      </c>
      <c r="CY36" s="0" t="n">
        <f aca="false">AB36</f>
        <v>900.7</v>
      </c>
      <c r="CZ36" s="0" t="n">
        <f aca="false">AF36</f>
        <v>110.31</v>
      </c>
      <c r="DA36" s="0" t="n">
        <f aca="false">AJ36</f>
        <v>6.85</v>
      </c>
      <c r="DB36" s="0" t="n">
        <v>0</v>
      </c>
    </row>
    <row r="37" customFormat="false" ht="12.75" hidden="false" customHeight="false" outlineLevel="0" collapsed="false">
      <c r="A37" s="0" t="n">
        <f aca="false">ROW(Source!A187)</f>
        <v>187</v>
      </c>
      <c r="B37" s="0" t="n">
        <v>77665216</v>
      </c>
      <c r="C37" s="0" t="n">
        <v>77754253</v>
      </c>
      <c r="D37" s="0" t="n">
        <v>7182702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102</v>
      </c>
      <c r="K37" s="0" t="s">
        <v>103</v>
      </c>
      <c r="L37" s="0" t="n">
        <v>1348</v>
      </c>
      <c r="N37" s="0" t="n">
        <v>1009</v>
      </c>
      <c r="O37" s="0" t="s">
        <v>104</v>
      </c>
      <c r="P37" s="0" t="s">
        <v>104</v>
      </c>
      <c r="Q37" s="0" t="n">
        <v>1000</v>
      </c>
      <c r="W37" s="0" t="n">
        <v>0</v>
      </c>
      <c r="X37" s="0" t="n">
        <v>-1541367988</v>
      </c>
      <c r="Y37" s="0" t="n">
        <v>0.1909125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0.5091</v>
      </c>
      <c r="AU37" s="0" t="s">
        <v>266</v>
      </c>
      <c r="AV37" s="0" t="n">
        <v>0</v>
      </c>
      <c r="AW37" s="0" t="n">
        <v>2</v>
      </c>
      <c r="AX37" s="0" t="n">
        <v>77754254</v>
      </c>
      <c r="AY37" s="0" t="n">
        <v>1</v>
      </c>
      <c r="AZ37" s="0" t="n">
        <v>0</v>
      </c>
      <c r="BA37" s="0" t="n">
        <v>34</v>
      </c>
      <c r="BB37" s="0" t="n">
        <v>3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87</f>
        <v>3.81825</v>
      </c>
      <c r="CY37" s="0" t="n">
        <f aca="false">AA37</f>
        <v>0</v>
      </c>
      <c r="CZ37" s="0" t="n">
        <f aca="false">AE37</f>
        <v>0</v>
      </c>
      <c r="DA37" s="0" t="n">
        <f aca="false">AI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187)</f>
        <v>187</v>
      </c>
      <c r="B38" s="0" t="n">
        <v>77665216</v>
      </c>
      <c r="C38" s="0" t="n">
        <v>77754253</v>
      </c>
      <c r="D38" s="0" t="n">
        <v>7182705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102</v>
      </c>
      <c r="K38" s="0" t="s">
        <v>106</v>
      </c>
      <c r="L38" s="0" t="n">
        <v>1339</v>
      </c>
      <c r="N38" s="0" t="n">
        <v>1007</v>
      </c>
      <c r="O38" s="0" t="s">
        <v>107</v>
      </c>
      <c r="P38" s="0" t="s">
        <v>107</v>
      </c>
      <c r="Q38" s="0" t="n">
        <v>1</v>
      </c>
      <c r="W38" s="0" t="n">
        <v>0</v>
      </c>
      <c r="X38" s="0" t="n">
        <v>-589967668</v>
      </c>
      <c r="Y38" s="0" t="n">
        <v>1.62375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0</v>
      </c>
      <c r="AP38" s="0" t="n">
        <v>1</v>
      </c>
      <c r="AQ38" s="0" t="n">
        <v>0</v>
      </c>
      <c r="AR38" s="0" t="n">
        <v>0</v>
      </c>
      <c r="AT38" s="0" t="n">
        <v>4.33</v>
      </c>
      <c r="AU38" s="0" t="s">
        <v>266</v>
      </c>
      <c r="AV38" s="0" t="n">
        <v>0</v>
      </c>
      <c r="AW38" s="0" t="n">
        <v>2</v>
      </c>
      <c r="AX38" s="0" t="n">
        <v>77754255</v>
      </c>
      <c r="AY38" s="0" t="n">
        <v>1</v>
      </c>
      <c r="AZ38" s="0" t="n">
        <v>0</v>
      </c>
      <c r="BA38" s="0" t="n">
        <v>35</v>
      </c>
      <c r="BB38" s="0" t="n">
        <v>3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87</f>
        <v>32.475</v>
      </c>
      <c r="CY38" s="0" t="n">
        <f aca="false">AA38</f>
        <v>0</v>
      </c>
      <c r="CZ38" s="0" t="n">
        <f aca="false">AE38</f>
        <v>0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192)</f>
        <v>192</v>
      </c>
      <c r="B39" s="0" t="n">
        <v>77665216</v>
      </c>
      <c r="C39" s="0" t="n">
        <v>77665971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359</v>
      </c>
      <c r="K39" s="0" t="s">
        <v>360</v>
      </c>
      <c r="L39" s="0" t="n">
        <v>1191</v>
      </c>
      <c r="N39" s="0" t="n">
        <v>1013</v>
      </c>
      <c r="O39" s="0" t="s">
        <v>361</v>
      </c>
      <c r="P39" s="0" t="s">
        <v>361</v>
      </c>
      <c r="Q39" s="0" t="n">
        <v>1</v>
      </c>
      <c r="W39" s="0" t="n">
        <v>0</v>
      </c>
      <c r="X39" s="0" t="n">
        <v>946207192</v>
      </c>
      <c r="Y39" s="0" t="n">
        <v>1.38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.38</v>
      </c>
      <c r="AV39" s="0" t="n">
        <v>1</v>
      </c>
      <c r="AW39" s="0" t="n">
        <v>2</v>
      </c>
      <c r="AX39" s="0" t="n">
        <v>77665975</v>
      </c>
      <c r="AY39" s="0" t="n">
        <v>1</v>
      </c>
      <c r="AZ39" s="0" t="n">
        <v>0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92</f>
        <v>0.448155</v>
      </c>
      <c r="CY39" s="0" t="n">
        <f aca="false">AD39</f>
        <v>0</v>
      </c>
      <c r="CZ39" s="0" t="n">
        <f aca="false">AH39</f>
        <v>0</v>
      </c>
      <c r="DA39" s="0" t="n">
        <f aca="false">AL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192)</f>
        <v>192</v>
      </c>
      <c r="B40" s="0" t="n">
        <v>77665216</v>
      </c>
      <c r="C40" s="0" t="n">
        <v>77665971</v>
      </c>
      <c r="D40" s="0" t="n">
        <v>7230725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91</v>
      </c>
      <c r="J40" s="0" t="s">
        <v>392</v>
      </c>
      <c r="K40" s="0" t="s">
        <v>393</v>
      </c>
      <c r="L40" s="0" t="n">
        <v>1368</v>
      </c>
      <c r="N40" s="0" t="n">
        <v>1011</v>
      </c>
      <c r="O40" s="0" t="s">
        <v>369</v>
      </c>
      <c r="P40" s="0" t="s">
        <v>369</v>
      </c>
      <c r="Q40" s="0" t="n">
        <v>1</v>
      </c>
      <c r="W40" s="0" t="n">
        <v>0</v>
      </c>
      <c r="X40" s="0" t="n">
        <v>419869572</v>
      </c>
      <c r="Y40" s="0" t="n">
        <v>3.9875</v>
      </c>
      <c r="AA40" s="0" t="n">
        <v>0</v>
      </c>
      <c r="AB40" s="0" t="n">
        <v>1457.66</v>
      </c>
      <c r="AC40" s="0" t="n">
        <v>588.07</v>
      </c>
      <c r="AD40" s="0" t="n">
        <v>0</v>
      </c>
      <c r="AE40" s="0" t="n">
        <v>0</v>
      </c>
      <c r="AF40" s="0" t="n">
        <v>162.4</v>
      </c>
      <c r="AG40" s="0" t="n">
        <v>28.6</v>
      </c>
      <c r="AH40" s="0" t="n">
        <v>0</v>
      </c>
      <c r="AI40" s="0" t="n">
        <v>1</v>
      </c>
      <c r="AJ40" s="0" t="n">
        <v>7.53</v>
      </c>
      <c r="AK40" s="0" t="n">
        <v>17.25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3.9875</v>
      </c>
      <c r="AV40" s="0" t="n">
        <v>0</v>
      </c>
      <c r="AW40" s="0" t="n">
        <v>2</v>
      </c>
      <c r="AX40" s="0" t="n">
        <v>77665976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92</f>
        <v>1.294940625</v>
      </c>
      <c r="CY40" s="0" t="n">
        <f aca="false">AB40</f>
        <v>1457.66</v>
      </c>
      <c r="CZ40" s="0" t="n">
        <f aca="false">AF40</f>
        <v>162.4</v>
      </c>
      <c r="DA40" s="0" t="n">
        <f aca="false">AJ40</f>
        <v>7.53</v>
      </c>
      <c r="DB40" s="0" t="n">
        <v>0</v>
      </c>
    </row>
    <row r="41" customFormat="false" ht="12.75" hidden="false" customHeight="false" outlineLevel="0" collapsed="false">
      <c r="A41" s="0" t="n">
        <f aca="false">ROW(Source!A192)</f>
        <v>192</v>
      </c>
      <c r="B41" s="0" t="n">
        <v>77665216</v>
      </c>
      <c r="C41" s="0" t="n">
        <v>77665971</v>
      </c>
      <c r="D41" s="0" t="n">
        <v>7230750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94</v>
      </c>
      <c r="J41" s="0" t="s">
        <v>395</v>
      </c>
      <c r="K41" s="0" t="s">
        <v>396</v>
      </c>
      <c r="L41" s="0" t="n">
        <v>1368</v>
      </c>
      <c r="N41" s="0" t="n">
        <v>1011</v>
      </c>
      <c r="O41" s="0" t="s">
        <v>369</v>
      </c>
      <c r="P41" s="0" t="s">
        <v>369</v>
      </c>
      <c r="Q41" s="0" t="n">
        <v>1</v>
      </c>
      <c r="W41" s="0" t="n">
        <v>0</v>
      </c>
      <c r="X41" s="0" t="n">
        <v>1610179075</v>
      </c>
      <c r="Y41" s="0" t="n">
        <v>0.997</v>
      </c>
      <c r="AA41" s="0" t="n">
        <v>0</v>
      </c>
      <c r="AB41" s="0" t="n">
        <v>900.7</v>
      </c>
      <c r="AC41" s="0" t="n">
        <v>545.3</v>
      </c>
      <c r="AD41" s="0" t="n">
        <v>0</v>
      </c>
      <c r="AE41" s="0" t="n">
        <v>0</v>
      </c>
      <c r="AF41" s="0" t="n">
        <v>110.31</v>
      </c>
      <c r="AG41" s="0" t="n">
        <v>26.52</v>
      </c>
      <c r="AH41" s="0" t="n">
        <v>0</v>
      </c>
      <c r="AI41" s="0" t="n">
        <v>1</v>
      </c>
      <c r="AJ41" s="0" t="n">
        <v>6.85</v>
      </c>
      <c r="AK41" s="0" t="n">
        <v>17.25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997</v>
      </c>
      <c r="AV41" s="0" t="n">
        <v>0</v>
      </c>
      <c r="AW41" s="0" t="n">
        <v>2</v>
      </c>
      <c r="AX41" s="0" t="n">
        <v>77665977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92</f>
        <v>0.32377575</v>
      </c>
      <c r="CY41" s="0" t="n">
        <f aca="false">AB41</f>
        <v>900.7</v>
      </c>
      <c r="CZ41" s="0" t="n">
        <f aca="false">AF41</f>
        <v>110.31</v>
      </c>
      <c r="DA41" s="0" t="n">
        <f aca="false">AJ41</f>
        <v>6.85</v>
      </c>
      <c r="DB41" s="0" t="n">
        <v>0</v>
      </c>
    </row>
    <row r="42" customFormat="false" ht="12.75" hidden="false" customHeight="false" outlineLevel="0" collapsed="false">
      <c r="A42" s="0" t="n">
        <f aca="false">ROW(Source!A227)</f>
        <v>227</v>
      </c>
      <c r="B42" s="0" t="n">
        <v>77665216</v>
      </c>
      <c r="C42" s="0" t="n">
        <v>77666502</v>
      </c>
      <c r="D42" s="0" t="n">
        <v>7157835</v>
      </c>
      <c r="E42" s="0" t="n">
        <v>7157832</v>
      </c>
      <c r="F42" s="0" t="n">
        <v>1</v>
      </c>
      <c r="G42" s="0" t="n">
        <v>7157832</v>
      </c>
      <c r="H42" s="0" t="n">
        <v>1</v>
      </c>
      <c r="I42" s="0" t="s">
        <v>359</v>
      </c>
      <c r="K42" s="0" t="s">
        <v>360</v>
      </c>
      <c r="L42" s="0" t="n">
        <v>1191</v>
      </c>
      <c r="N42" s="0" t="n">
        <v>1013</v>
      </c>
      <c r="O42" s="0" t="s">
        <v>361</v>
      </c>
      <c r="P42" s="0" t="s">
        <v>361</v>
      </c>
      <c r="Q42" s="0" t="n">
        <v>1</v>
      </c>
      <c r="W42" s="0" t="n">
        <v>0</v>
      </c>
      <c r="X42" s="0" t="n">
        <v>946207192</v>
      </c>
      <c r="Y42" s="0" t="n">
        <v>1028.1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490</v>
      </c>
      <c r="AU42" s="0" t="s">
        <v>287</v>
      </c>
      <c r="AV42" s="0" t="n">
        <v>1</v>
      </c>
      <c r="AW42" s="0" t="n">
        <v>2</v>
      </c>
      <c r="AX42" s="0" t="n">
        <v>77666518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227</f>
        <v>61.686</v>
      </c>
      <c r="CY42" s="0" t="n">
        <f aca="false">AD42</f>
        <v>0</v>
      </c>
      <c r="CZ42" s="0" t="n">
        <f aca="false">AH42</f>
        <v>0</v>
      </c>
      <c r="DA42" s="0" t="n">
        <f aca="false">AL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227)</f>
        <v>227</v>
      </c>
      <c r="B43" s="0" t="n">
        <v>77665216</v>
      </c>
      <c r="C43" s="0" t="n">
        <v>77666502</v>
      </c>
      <c r="D43" s="0" t="n">
        <v>7231131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397</v>
      </c>
      <c r="J43" s="0" t="s">
        <v>398</v>
      </c>
      <c r="K43" s="0" t="s">
        <v>399</v>
      </c>
      <c r="L43" s="0" t="n">
        <v>1368</v>
      </c>
      <c r="N43" s="0" t="n">
        <v>1011</v>
      </c>
      <c r="O43" s="0" t="s">
        <v>369</v>
      </c>
      <c r="P43" s="0" t="s">
        <v>369</v>
      </c>
      <c r="Q43" s="0" t="n">
        <v>1</v>
      </c>
      <c r="W43" s="0" t="n">
        <v>0</v>
      </c>
      <c r="X43" s="0" t="n">
        <v>914794801</v>
      </c>
      <c r="Y43" s="0" t="n">
        <v>18.975</v>
      </c>
      <c r="AA43" s="0" t="n">
        <v>0</v>
      </c>
      <c r="AB43" s="0" t="n">
        <v>863.68</v>
      </c>
      <c r="AC43" s="0" t="n">
        <v>345.66</v>
      </c>
      <c r="AD43" s="0" t="n">
        <v>0</v>
      </c>
      <c r="AE43" s="0" t="n">
        <v>0</v>
      </c>
      <c r="AF43" s="0" t="n">
        <v>105.81</v>
      </c>
      <c r="AG43" s="0" t="n">
        <v>18.78</v>
      </c>
      <c r="AH43" s="0" t="n">
        <v>0</v>
      </c>
      <c r="AI43" s="0" t="n">
        <v>1</v>
      </c>
      <c r="AJ43" s="0" t="n">
        <v>7.65</v>
      </c>
      <c r="AK43" s="0" t="n">
        <v>17.25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27.5</v>
      </c>
      <c r="AU43" s="0" t="s">
        <v>287</v>
      </c>
      <c r="AV43" s="0" t="n">
        <v>0</v>
      </c>
      <c r="AW43" s="0" t="n">
        <v>2</v>
      </c>
      <c r="AX43" s="0" t="n">
        <v>77666519</v>
      </c>
      <c r="AY43" s="0" t="n">
        <v>1</v>
      </c>
      <c r="AZ43" s="0" t="n">
        <v>0</v>
      </c>
      <c r="BA43" s="0" t="n">
        <v>4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227</f>
        <v>1.1385</v>
      </c>
      <c r="CY43" s="0" t="n">
        <f aca="false">AB43</f>
        <v>863.68</v>
      </c>
      <c r="CZ43" s="0" t="n">
        <f aca="false">AF43</f>
        <v>105.81</v>
      </c>
      <c r="DA43" s="0" t="n">
        <f aca="false">AJ43</f>
        <v>7.65</v>
      </c>
      <c r="DB43" s="0" t="n">
        <v>0</v>
      </c>
    </row>
    <row r="44" customFormat="false" ht="12.75" hidden="false" customHeight="false" outlineLevel="0" collapsed="false">
      <c r="A44" s="0" t="n">
        <f aca="false">ROW(Source!A227)</f>
        <v>227</v>
      </c>
      <c r="B44" s="0" t="n">
        <v>77665216</v>
      </c>
      <c r="C44" s="0" t="n">
        <v>77666502</v>
      </c>
      <c r="D44" s="0" t="n">
        <v>7231208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400</v>
      </c>
      <c r="J44" s="0" t="s">
        <v>401</v>
      </c>
      <c r="K44" s="0" t="s">
        <v>402</v>
      </c>
      <c r="L44" s="0" t="n">
        <v>1368</v>
      </c>
      <c r="N44" s="0" t="n">
        <v>1011</v>
      </c>
      <c r="O44" s="0" t="s">
        <v>369</v>
      </c>
      <c r="P44" s="0" t="s">
        <v>369</v>
      </c>
      <c r="Q44" s="0" t="n">
        <v>1</v>
      </c>
      <c r="W44" s="0" t="n">
        <v>0</v>
      </c>
      <c r="X44" s="0" t="n">
        <v>-1300038265</v>
      </c>
      <c r="Y44" s="0" t="n">
        <v>281.52</v>
      </c>
      <c r="AA44" s="0" t="n">
        <v>0</v>
      </c>
      <c r="AB44" s="0" t="n">
        <v>321.72</v>
      </c>
      <c r="AC44" s="0" t="n">
        <v>48.41</v>
      </c>
      <c r="AD44" s="0" t="n">
        <v>0</v>
      </c>
      <c r="AE44" s="0" t="n">
        <v>0</v>
      </c>
      <c r="AF44" s="0" t="n">
        <v>36.77</v>
      </c>
      <c r="AG44" s="0" t="n">
        <v>2.63</v>
      </c>
      <c r="AH44" s="0" t="n">
        <v>0</v>
      </c>
      <c r="AI44" s="0" t="n">
        <v>1</v>
      </c>
      <c r="AJ44" s="0" t="n">
        <v>8.2</v>
      </c>
      <c r="AK44" s="0" t="n">
        <v>17.25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408</v>
      </c>
      <c r="AU44" s="0" t="s">
        <v>287</v>
      </c>
      <c r="AV44" s="0" t="n">
        <v>0</v>
      </c>
      <c r="AW44" s="0" t="n">
        <v>2</v>
      </c>
      <c r="AX44" s="0" t="n">
        <v>77666520</v>
      </c>
      <c r="AY44" s="0" t="n">
        <v>1</v>
      </c>
      <c r="AZ44" s="0" t="n">
        <v>0</v>
      </c>
      <c r="BA44" s="0" t="n">
        <v>41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227</f>
        <v>16.8912</v>
      </c>
      <c r="CY44" s="0" t="n">
        <f aca="false">AB44</f>
        <v>321.72</v>
      </c>
      <c r="CZ44" s="0" t="n">
        <f aca="false">AF44</f>
        <v>36.77</v>
      </c>
      <c r="DA44" s="0" t="n">
        <f aca="false">AJ44</f>
        <v>8.2</v>
      </c>
      <c r="DB44" s="0" t="n">
        <v>0</v>
      </c>
    </row>
    <row r="45" customFormat="false" ht="12.75" hidden="false" customHeight="false" outlineLevel="0" collapsed="false">
      <c r="A45" s="0" t="n">
        <f aca="false">ROW(Source!A227)</f>
        <v>227</v>
      </c>
      <c r="B45" s="0" t="n">
        <v>77665216</v>
      </c>
      <c r="C45" s="0" t="n">
        <v>77666502</v>
      </c>
      <c r="D45" s="0" t="n">
        <v>7231318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403</v>
      </c>
      <c r="J45" s="0" t="s">
        <v>404</v>
      </c>
      <c r="K45" s="0" t="s">
        <v>405</v>
      </c>
      <c r="L45" s="0" t="n">
        <v>1368</v>
      </c>
      <c r="N45" s="0" t="n">
        <v>1011</v>
      </c>
      <c r="O45" s="0" t="s">
        <v>369</v>
      </c>
      <c r="P45" s="0" t="s">
        <v>369</v>
      </c>
      <c r="Q45" s="0" t="n">
        <v>1</v>
      </c>
      <c r="W45" s="0" t="n">
        <v>0</v>
      </c>
      <c r="X45" s="0" t="n">
        <v>275416406</v>
      </c>
      <c r="Y45" s="0" t="n">
        <v>35.604</v>
      </c>
      <c r="AA45" s="0" t="n">
        <v>0</v>
      </c>
      <c r="AB45" s="0" t="n">
        <v>982.4</v>
      </c>
      <c r="AC45" s="0" t="n">
        <v>408.42</v>
      </c>
      <c r="AD45" s="0" t="n">
        <v>0</v>
      </c>
      <c r="AE45" s="0" t="n">
        <v>0</v>
      </c>
      <c r="AF45" s="0" t="n">
        <v>136.2</v>
      </c>
      <c r="AG45" s="0" t="n">
        <v>22.19</v>
      </c>
      <c r="AH45" s="0" t="n">
        <v>0</v>
      </c>
      <c r="AI45" s="0" t="n">
        <v>1</v>
      </c>
      <c r="AJ45" s="0" t="n">
        <v>6.76</v>
      </c>
      <c r="AK45" s="0" t="n">
        <v>17.25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51.6</v>
      </c>
      <c r="AU45" s="0" t="s">
        <v>287</v>
      </c>
      <c r="AV45" s="0" t="n">
        <v>0</v>
      </c>
      <c r="AW45" s="0" t="n">
        <v>2</v>
      </c>
      <c r="AX45" s="0" t="n">
        <v>77666521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227</f>
        <v>2.13624</v>
      </c>
      <c r="CY45" s="0" t="n">
        <f aca="false">AB45</f>
        <v>982.4</v>
      </c>
      <c r="CZ45" s="0" t="n">
        <f aca="false">AF45</f>
        <v>136.2</v>
      </c>
      <c r="DA45" s="0" t="n">
        <f aca="false">AJ45</f>
        <v>6.76</v>
      </c>
      <c r="DB45" s="0" t="n">
        <v>0</v>
      </c>
    </row>
    <row r="46" customFormat="false" ht="12.75" hidden="false" customHeight="false" outlineLevel="0" collapsed="false">
      <c r="A46" s="0" t="n">
        <f aca="false">ROW(Source!A227)</f>
        <v>227</v>
      </c>
      <c r="B46" s="0" t="n">
        <v>77665216</v>
      </c>
      <c r="C46" s="0" t="n">
        <v>77666502</v>
      </c>
      <c r="D46" s="0" t="n">
        <v>7231421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76</v>
      </c>
      <c r="J46" s="0" t="s">
        <v>377</v>
      </c>
      <c r="K46" s="0" t="s">
        <v>378</v>
      </c>
      <c r="L46" s="0" t="n">
        <v>1368</v>
      </c>
      <c r="N46" s="0" t="n">
        <v>1011</v>
      </c>
      <c r="O46" s="0" t="s">
        <v>369</v>
      </c>
      <c r="P46" s="0" t="s">
        <v>369</v>
      </c>
      <c r="Q46" s="0" t="n">
        <v>1</v>
      </c>
      <c r="W46" s="0" t="n">
        <v>0</v>
      </c>
      <c r="X46" s="0" t="n">
        <v>-1289262214</v>
      </c>
      <c r="Y46" s="0" t="n">
        <v>0.9729</v>
      </c>
      <c r="AA46" s="0" t="n">
        <v>0</v>
      </c>
      <c r="AB46" s="0" t="n">
        <v>714.05</v>
      </c>
      <c r="AC46" s="0" t="n">
        <v>323.76</v>
      </c>
      <c r="AD46" s="0" t="n">
        <v>0</v>
      </c>
      <c r="AE46" s="0" t="n">
        <v>0</v>
      </c>
      <c r="AF46" s="0" t="n">
        <v>74.44</v>
      </c>
      <c r="AG46" s="0" t="n">
        <v>17.59</v>
      </c>
      <c r="AH46" s="0" t="n">
        <v>0</v>
      </c>
      <c r="AI46" s="0" t="n">
        <v>1</v>
      </c>
      <c r="AJ46" s="0" t="n">
        <v>8.99</v>
      </c>
      <c r="AK46" s="0" t="n">
        <v>17.25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.41</v>
      </c>
      <c r="AU46" s="0" t="s">
        <v>287</v>
      </c>
      <c r="AV46" s="0" t="n">
        <v>0</v>
      </c>
      <c r="AW46" s="0" t="n">
        <v>2</v>
      </c>
      <c r="AX46" s="0" t="n">
        <v>77666522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227</f>
        <v>0.058374</v>
      </c>
      <c r="CY46" s="0" t="n">
        <f aca="false">AB46</f>
        <v>714.05</v>
      </c>
      <c r="CZ46" s="0" t="n">
        <f aca="false">AF46</f>
        <v>74.44</v>
      </c>
      <c r="DA46" s="0" t="n">
        <f aca="false">AJ46</f>
        <v>8.99</v>
      </c>
      <c r="DB46" s="0" t="n">
        <v>0</v>
      </c>
    </row>
    <row r="47" customFormat="false" ht="12.75" hidden="false" customHeight="false" outlineLevel="0" collapsed="false">
      <c r="A47" s="0" t="n">
        <f aca="false">ROW(Source!A227)</f>
        <v>227</v>
      </c>
      <c r="B47" s="0" t="n">
        <v>77665216</v>
      </c>
      <c r="C47" s="0" t="n">
        <v>77666502</v>
      </c>
      <c r="D47" s="0" t="n">
        <v>7231457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406</v>
      </c>
      <c r="J47" s="0" t="s">
        <v>407</v>
      </c>
      <c r="K47" s="0" t="s">
        <v>408</v>
      </c>
      <c r="L47" s="0" t="n">
        <v>1368</v>
      </c>
      <c r="N47" s="0" t="n">
        <v>1011</v>
      </c>
      <c r="O47" s="0" t="s">
        <v>369</v>
      </c>
      <c r="P47" s="0" t="s">
        <v>369</v>
      </c>
      <c r="Q47" s="0" t="n">
        <v>1</v>
      </c>
      <c r="W47" s="0" t="n">
        <v>0</v>
      </c>
      <c r="X47" s="0" t="n">
        <v>-1137596515</v>
      </c>
      <c r="Y47" s="0" t="n">
        <v>69.4485</v>
      </c>
      <c r="AA47" s="0" t="n">
        <v>0</v>
      </c>
      <c r="AB47" s="0" t="n">
        <v>4.67</v>
      </c>
      <c r="AC47" s="0" t="n">
        <v>0.74</v>
      </c>
      <c r="AD47" s="0" t="n">
        <v>0</v>
      </c>
      <c r="AE47" s="0" t="n">
        <v>0</v>
      </c>
      <c r="AF47" s="0" t="n">
        <v>0.68</v>
      </c>
      <c r="AG47" s="0" t="n">
        <v>0.04</v>
      </c>
      <c r="AH47" s="0" t="n">
        <v>0</v>
      </c>
      <c r="AI47" s="0" t="n">
        <v>1</v>
      </c>
      <c r="AJ47" s="0" t="n">
        <v>6.44</v>
      </c>
      <c r="AK47" s="0" t="n">
        <v>17.25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00.65</v>
      </c>
      <c r="AU47" s="0" t="s">
        <v>287</v>
      </c>
      <c r="AV47" s="0" t="n">
        <v>0</v>
      </c>
      <c r="AW47" s="0" t="n">
        <v>2</v>
      </c>
      <c r="AX47" s="0" t="n">
        <v>77666524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227</f>
        <v>4.16691</v>
      </c>
      <c r="CY47" s="0" t="n">
        <f aca="false">AB47</f>
        <v>4.67</v>
      </c>
      <c r="CZ47" s="0" t="n">
        <f aca="false">AF47</f>
        <v>0.68</v>
      </c>
      <c r="DA47" s="0" t="n">
        <f aca="false">AJ47</f>
        <v>6.44</v>
      </c>
      <c r="DB47" s="0" t="n">
        <v>0</v>
      </c>
    </row>
    <row r="48" customFormat="false" ht="12.75" hidden="false" customHeight="false" outlineLevel="0" collapsed="false">
      <c r="A48" s="0" t="n">
        <f aca="false">ROW(Source!A227)</f>
        <v>227</v>
      </c>
      <c r="B48" s="0" t="n">
        <v>77665216</v>
      </c>
      <c r="C48" s="0" t="n">
        <v>77666502</v>
      </c>
      <c r="D48" s="0" t="n">
        <v>7231483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409</v>
      </c>
      <c r="J48" s="0" t="s">
        <v>410</v>
      </c>
      <c r="K48" s="0" t="s">
        <v>411</v>
      </c>
      <c r="L48" s="0" t="n">
        <v>1368</v>
      </c>
      <c r="N48" s="0" t="n">
        <v>1011</v>
      </c>
      <c r="O48" s="0" t="s">
        <v>369</v>
      </c>
      <c r="P48" s="0" t="s">
        <v>369</v>
      </c>
      <c r="Q48" s="0" t="n">
        <v>1</v>
      </c>
      <c r="W48" s="0" t="n">
        <v>0</v>
      </c>
      <c r="X48" s="0" t="n">
        <v>-1211123010</v>
      </c>
      <c r="Y48" s="0" t="n">
        <v>8.625</v>
      </c>
      <c r="AA48" s="0" t="n">
        <v>0</v>
      </c>
      <c r="AB48" s="0" t="n">
        <v>22.85</v>
      </c>
      <c r="AC48" s="0" t="n">
        <v>0.74</v>
      </c>
      <c r="AD48" s="0" t="n">
        <v>0</v>
      </c>
      <c r="AE48" s="0" t="n">
        <v>0</v>
      </c>
      <c r="AF48" s="0" t="n">
        <v>2.58</v>
      </c>
      <c r="AG48" s="0" t="n">
        <v>0.04</v>
      </c>
      <c r="AH48" s="0" t="n">
        <v>0</v>
      </c>
      <c r="AI48" s="0" t="n">
        <v>1</v>
      </c>
      <c r="AJ48" s="0" t="n">
        <v>8.3</v>
      </c>
      <c r="AK48" s="0" t="n">
        <v>17.25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2.5</v>
      </c>
      <c r="AU48" s="0" t="s">
        <v>287</v>
      </c>
      <c r="AV48" s="0" t="n">
        <v>0</v>
      </c>
      <c r="AW48" s="0" t="n">
        <v>2</v>
      </c>
      <c r="AX48" s="0" t="n">
        <v>77666525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227</f>
        <v>0.5175</v>
      </c>
      <c r="CY48" s="0" t="n">
        <f aca="false">AB48</f>
        <v>22.85</v>
      </c>
      <c r="CZ48" s="0" t="n">
        <f aca="false">AF48</f>
        <v>2.58</v>
      </c>
      <c r="DA48" s="0" t="n">
        <f aca="false">AJ48</f>
        <v>8.3</v>
      </c>
      <c r="DB48" s="0" t="n">
        <v>0</v>
      </c>
    </row>
    <row r="49" customFormat="false" ht="12.75" hidden="false" customHeight="false" outlineLevel="0" collapsed="false">
      <c r="A49" s="0" t="n">
        <f aca="false">ROW(Source!A227)</f>
        <v>227</v>
      </c>
      <c r="B49" s="0" t="n">
        <v>77665216</v>
      </c>
      <c r="C49" s="0" t="n">
        <v>77666502</v>
      </c>
      <c r="D49" s="0" t="n">
        <v>7230811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12</v>
      </c>
      <c r="J49" s="0" t="s">
        <v>413</v>
      </c>
      <c r="K49" s="0" t="s">
        <v>414</v>
      </c>
      <c r="L49" s="0" t="n">
        <v>1368</v>
      </c>
      <c r="N49" s="0" t="n">
        <v>1011</v>
      </c>
      <c r="O49" s="0" t="s">
        <v>369</v>
      </c>
      <c r="P49" s="0" t="s">
        <v>369</v>
      </c>
      <c r="Q49" s="0" t="n">
        <v>1</v>
      </c>
      <c r="W49" s="0" t="n">
        <v>0</v>
      </c>
      <c r="X49" s="0" t="n">
        <v>1373649140</v>
      </c>
      <c r="Y49" s="0" t="n">
        <v>111.297</v>
      </c>
      <c r="AA49" s="0" t="n">
        <v>0</v>
      </c>
      <c r="AB49" s="0" t="n">
        <v>856.36</v>
      </c>
      <c r="AC49" s="0" t="n">
        <v>552.72</v>
      </c>
      <c r="AD49" s="0" t="n">
        <v>0</v>
      </c>
      <c r="AE49" s="0" t="n">
        <v>0</v>
      </c>
      <c r="AF49" s="0" t="n">
        <v>102.11</v>
      </c>
      <c r="AG49" s="0" t="n">
        <v>30.03</v>
      </c>
      <c r="AH49" s="0" t="n">
        <v>0</v>
      </c>
      <c r="AI49" s="0" t="n">
        <v>1</v>
      </c>
      <c r="AJ49" s="0" t="n">
        <v>7.86</v>
      </c>
      <c r="AK49" s="0" t="n">
        <v>17.25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161.3</v>
      </c>
      <c r="AU49" s="0" t="s">
        <v>287</v>
      </c>
      <c r="AV49" s="0" t="n">
        <v>0</v>
      </c>
      <c r="AW49" s="0" t="n">
        <v>2</v>
      </c>
      <c r="AX49" s="0" t="n">
        <v>77666523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227</f>
        <v>6.67782</v>
      </c>
      <c r="CY49" s="0" t="n">
        <f aca="false">AB49</f>
        <v>856.36</v>
      </c>
      <c r="CZ49" s="0" t="n">
        <f aca="false">AF49</f>
        <v>102.11</v>
      </c>
      <c r="DA49" s="0" t="n">
        <f aca="false">AJ49</f>
        <v>7.86</v>
      </c>
      <c r="DB49" s="0" t="n">
        <v>0</v>
      </c>
    </row>
    <row r="50" customFormat="false" ht="12.75" hidden="false" customHeight="false" outlineLevel="0" collapsed="false">
      <c r="A50" s="0" t="n">
        <f aca="false">ROW(Source!A227)</f>
        <v>227</v>
      </c>
      <c r="B50" s="0" t="n">
        <v>77665216</v>
      </c>
      <c r="C50" s="0" t="n">
        <v>77666502</v>
      </c>
      <c r="D50" s="0" t="n">
        <v>7231827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415</v>
      </c>
      <c r="J50" s="0" t="s">
        <v>416</v>
      </c>
      <c r="K50" s="0" t="s">
        <v>417</v>
      </c>
      <c r="L50" s="0" t="n">
        <v>1339</v>
      </c>
      <c r="N50" s="0" t="n">
        <v>1007</v>
      </c>
      <c r="O50" s="0" t="s">
        <v>107</v>
      </c>
      <c r="P50" s="0" t="s">
        <v>107</v>
      </c>
      <c r="Q50" s="0" t="n">
        <v>1</v>
      </c>
      <c r="W50" s="0" t="n">
        <v>0</v>
      </c>
      <c r="X50" s="0" t="n">
        <v>55300385</v>
      </c>
      <c r="Y50" s="0" t="n">
        <v>0</v>
      </c>
      <c r="AA50" s="0" t="n">
        <v>28.22</v>
      </c>
      <c r="AB50" s="0" t="n">
        <v>0</v>
      </c>
      <c r="AC50" s="0" t="n">
        <v>0</v>
      </c>
      <c r="AD50" s="0" t="n">
        <v>0</v>
      </c>
      <c r="AE50" s="0" t="n">
        <v>7.07</v>
      </c>
      <c r="AF50" s="0" t="n">
        <v>0</v>
      </c>
      <c r="AG50" s="0" t="n">
        <v>0</v>
      </c>
      <c r="AH50" s="0" t="n">
        <v>0</v>
      </c>
      <c r="AI50" s="0" t="n">
        <v>3.98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1460</v>
      </c>
      <c r="AU50" s="0" t="s">
        <v>286</v>
      </c>
      <c r="AV50" s="0" t="n">
        <v>0</v>
      </c>
      <c r="AW50" s="0" t="n">
        <v>2</v>
      </c>
      <c r="AX50" s="0" t="n">
        <v>77666526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227</f>
        <v>0</v>
      </c>
      <c r="CY50" s="0" t="n">
        <f aca="false">AA50</f>
        <v>28.22</v>
      </c>
      <c r="CZ50" s="0" t="n">
        <f aca="false">AE50</f>
        <v>7.07</v>
      </c>
      <c r="DA50" s="0" t="n">
        <f aca="false">AI50</f>
        <v>3.98</v>
      </c>
      <c r="DB50" s="0" t="n">
        <v>0</v>
      </c>
    </row>
    <row r="51" customFormat="false" ht="12.75" hidden="false" customHeight="false" outlineLevel="0" collapsed="false">
      <c r="A51" s="0" t="n">
        <f aca="false">ROW(Source!A227)</f>
        <v>227</v>
      </c>
      <c r="B51" s="0" t="n">
        <v>77665216</v>
      </c>
      <c r="C51" s="0" t="n">
        <v>77666502</v>
      </c>
      <c r="D51" s="0" t="n">
        <v>7233230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418</v>
      </c>
      <c r="J51" s="0" t="s">
        <v>419</v>
      </c>
      <c r="K51" s="0" t="s">
        <v>420</v>
      </c>
      <c r="L51" s="0" t="n">
        <v>1348</v>
      </c>
      <c r="N51" s="0" t="n">
        <v>1009</v>
      </c>
      <c r="O51" s="0" t="s">
        <v>104</v>
      </c>
      <c r="P51" s="0" t="s">
        <v>104</v>
      </c>
      <c r="Q51" s="0" t="n">
        <v>1000</v>
      </c>
      <c r="W51" s="0" t="n">
        <v>0</v>
      </c>
      <c r="X51" s="0" t="n">
        <v>-918604120</v>
      </c>
      <c r="Y51" s="0" t="n">
        <v>0</v>
      </c>
      <c r="AA51" s="0" t="n">
        <v>73792.93</v>
      </c>
      <c r="AB51" s="0" t="n">
        <v>0</v>
      </c>
      <c r="AC51" s="0" t="n">
        <v>0</v>
      </c>
      <c r="AD51" s="0" t="n">
        <v>0</v>
      </c>
      <c r="AE51" s="0" t="n">
        <v>7191.81</v>
      </c>
      <c r="AF51" s="0" t="n">
        <v>0</v>
      </c>
      <c r="AG51" s="0" t="n">
        <v>0</v>
      </c>
      <c r="AH51" s="0" t="n">
        <v>0</v>
      </c>
      <c r="AI51" s="0" t="n">
        <v>10.23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6</v>
      </c>
      <c r="AU51" s="0" t="s">
        <v>286</v>
      </c>
      <c r="AV51" s="0" t="n">
        <v>0</v>
      </c>
      <c r="AW51" s="0" t="n">
        <v>2</v>
      </c>
      <c r="AX51" s="0" t="n">
        <v>77666527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227</f>
        <v>0</v>
      </c>
      <c r="CY51" s="0" t="n">
        <f aca="false">AA51</f>
        <v>73792.93</v>
      </c>
      <c r="CZ51" s="0" t="n">
        <f aca="false">AE51</f>
        <v>7191.81</v>
      </c>
      <c r="DA51" s="0" t="n">
        <f aca="false">AI51</f>
        <v>10.23</v>
      </c>
      <c r="DB51" s="0" t="n">
        <v>0</v>
      </c>
    </row>
    <row r="52" customFormat="false" ht="12.75" hidden="false" customHeight="false" outlineLevel="0" collapsed="false">
      <c r="A52" s="0" t="n">
        <f aca="false">ROW(Source!A227)</f>
        <v>227</v>
      </c>
      <c r="B52" s="0" t="n">
        <v>77665216</v>
      </c>
      <c r="C52" s="0" t="n">
        <v>77666502</v>
      </c>
      <c r="D52" s="0" t="n">
        <v>7233263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421</v>
      </c>
      <c r="J52" s="0" t="s">
        <v>422</v>
      </c>
      <c r="K52" s="0" t="s">
        <v>423</v>
      </c>
      <c r="L52" s="0" t="n">
        <v>1354</v>
      </c>
      <c r="N52" s="0" t="n">
        <v>16987630</v>
      </c>
      <c r="O52" s="0" t="s">
        <v>424</v>
      </c>
      <c r="P52" s="0" t="s">
        <v>424</v>
      </c>
      <c r="Q52" s="0" t="n">
        <v>1</v>
      </c>
      <c r="W52" s="0" t="n">
        <v>0</v>
      </c>
      <c r="X52" s="0" t="n">
        <v>14831092</v>
      </c>
      <c r="Y52" s="0" t="n">
        <v>0</v>
      </c>
      <c r="AA52" s="0" t="n">
        <v>40.58</v>
      </c>
      <c r="AB52" s="0" t="n">
        <v>0</v>
      </c>
      <c r="AC52" s="0" t="n">
        <v>0</v>
      </c>
      <c r="AD52" s="0" t="n">
        <v>0</v>
      </c>
      <c r="AE52" s="0" t="n">
        <v>13.76</v>
      </c>
      <c r="AF52" s="0" t="n">
        <v>0</v>
      </c>
      <c r="AG52" s="0" t="n">
        <v>0</v>
      </c>
      <c r="AH52" s="0" t="n">
        <v>0</v>
      </c>
      <c r="AI52" s="0" t="n">
        <v>2.94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10.07</v>
      </c>
      <c r="AU52" s="0" t="s">
        <v>286</v>
      </c>
      <c r="AV52" s="0" t="n">
        <v>0</v>
      </c>
      <c r="AW52" s="0" t="n">
        <v>2</v>
      </c>
      <c r="AX52" s="0" t="n">
        <v>77666528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227</f>
        <v>0</v>
      </c>
      <c r="CY52" s="0" t="n">
        <f aca="false">AA52</f>
        <v>40.58</v>
      </c>
      <c r="CZ52" s="0" t="n">
        <f aca="false">AE52</f>
        <v>13.76</v>
      </c>
      <c r="DA52" s="0" t="n">
        <f aca="false">AI52</f>
        <v>2.94</v>
      </c>
      <c r="DB52" s="0" t="n">
        <v>0</v>
      </c>
    </row>
    <row r="53" customFormat="false" ht="12.75" hidden="false" customHeight="false" outlineLevel="0" collapsed="false">
      <c r="A53" s="0" t="n">
        <f aca="false">ROW(Source!A227)</f>
        <v>227</v>
      </c>
      <c r="B53" s="0" t="n">
        <v>77665216</v>
      </c>
      <c r="C53" s="0" t="n">
        <v>77666502</v>
      </c>
      <c r="D53" s="0" t="n">
        <v>7231970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425</v>
      </c>
      <c r="J53" s="0" t="s">
        <v>426</v>
      </c>
      <c r="K53" s="0" t="s">
        <v>427</v>
      </c>
      <c r="L53" s="0" t="n">
        <v>1348</v>
      </c>
      <c r="N53" s="0" t="n">
        <v>1009</v>
      </c>
      <c r="O53" s="0" t="s">
        <v>104</v>
      </c>
      <c r="P53" s="0" t="s">
        <v>104</v>
      </c>
      <c r="Q53" s="0" t="n">
        <v>1000</v>
      </c>
      <c r="W53" s="0" t="n">
        <v>0</v>
      </c>
      <c r="X53" s="0" t="n">
        <v>1411643647</v>
      </c>
      <c r="Y53" s="0" t="n">
        <v>0</v>
      </c>
      <c r="AA53" s="0" t="n">
        <v>63851.91</v>
      </c>
      <c r="AB53" s="0" t="n">
        <v>0</v>
      </c>
      <c r="AC53" s="0" t="n">
        <v>0</v>
      </c>
      <c r="AD53" s="0" t="n">
        <v>0</v>
      </c>
      <c r="AE53" s="0" t="n">
        <v>3246.35</v>
      </c>
      <c r="AF53" s="0" t="n">
        <v>0</v>
      </c>
      <c r="AG53" s="0" t="n">
        <v>0</v>
      </c>
      <c r="AH53" s="0" t="n">
        <v>0</v>
      </c>
      <c r="AI53" s="0" t="n">
        <v>19.6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87</v>
      </c>
      <c r="AU53" s="0" t="s">
        <v>286</v>
      </c>
      <c r="AV53" s="0" t="n">
        <v>0</v>
      </c>
      <c r="AW53" s="0" t="n">
        <v>2</v>
      </c>
      <c r="AX53" s="0" t="n">
        <v>77666529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227</f>
        <v>0</v>
      </c>
      <c r="CY53" s="0" t="n">
        <f aca="false">AA53</f>
        <v>63851.91</v>
      </c>
      <c r="CZ53" s="0" t="n">
        <f aca="false">AE53</f>
        <v>3246.35</v>
      </c>
      <c r="DA53" s="0" t="n">
        <f aca="false">AI53</f>
        <v>19.61</v>
      </c>
      <c r="DB53" s="0" t="n">
        <v>0</v>
      </c>
    </row>
    <row r="54" customFormat="false" ht="12.75" hidden="false" customHeight="false" outlineLevel="0" collapsed="false">
      <c r="A54" s="0" t="n">
        <f aca="false">ROW(Source!A227)</f>
        <v>227</v>
      </c>
      <c r="B54" s="0" t="n">
        <v>77665216</v>
      </c>
      <c r="C54" s="0" t="n">
        <v>77666502</v>
      </c>
      <c r="D54" s="0" t="n">
        <v>7243315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428</v>
      </c>
      <c r="J54" s="0" t="s">
        <v>429</v>
      </c>
      <c r="K54" s="0" t="s">
        <v>430</v>
      </c>
      <c r="L54" s="0" t="n">
        <v>1035</v>
      </c>
      <c r="N54" s="0" t="n">
        <v>1013</v>
      </c>
      <c r="O54" s="0" t="s">
        <v>131</v>
      </c>
      <c r="P54" s="0" t="s">
        <v>131</v>
      </c>
      <c r="Q54" s="0" t="n">
        <v>1</v>
      </c>
      <c r="W54" s="0" t="n">
        <v>0</v>
      </c>
      <c r="X54" s="0" t="n">
        <v>-474714588</v>
      </c>
      <c r="Y54" s="0" t="n">
        <v>0</v>
      </c>
      <c r="AA54" s="0" t="n">
        <v>688.8</v>
      </c>
      <c r="AB54" s="0" t="n">
        <v>0</v>
      </c>
      <c r="AC54" s="0" t="n">
        <v>0</v>
      </c>
      <c r="AD54" s="0" t="n">
        <v>0</v>
      </c>
      <c r="AE54" s="0" t="n">
        <v>82.94</v>
      </c>
      <c r="AF54" s="0" t="n">
        <v>0</v>
      </c>
      <c r="AG54" s="0" t="n">
        <v>0</v>
      </c>
      <c r="AH54" s="0" t="n">
        <v>0</v>
      </c>
      <c r="AI54" s="0" t="n">
        <v>8.28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5</v>
      </c>
      <c r="AU54" s="0" t="s">
        <v>286</v>
      </c>
      <c r="AV54" s="0" t="n">
        <v>0</v>
      </c>
      <c r="AW54" s="0" t="n">
        <v>2</v>
      </c>
      <c r="AX54" s="0" t="n">
        <v>77666530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227</f>
        <v>0</v>
      </c>
      <c r="CY54" s="0" t="n">
        <f aca="false">AA54</f>
        <v>688.8</v>
      </c>
      <c r="CZ54" s="0" t="n">
        <f aca="false">AE54</f>
        <v>82.94</v>
      </c>
      <c r="DA54" s="0" t="n">
        <f aca="false">AI54</f>
        <v>8.28</v>
      </c>
      <c r="DB54" s="0" t="n">
        <v>0</v>
      </c>
    </row>
    <row r="55" customFormat="false" ht="12.75" hidden="false" customHeight="false" outlineLevel="0" collapsed="false">
      <c r="A55" s="0" t="n">
        <f aca="false">ROW(Source!A227)</f>
        <v>227</v>
      </c>
      <c r="B55" s="0" t="n">
        <v>77665216</v>
      </c>
      <c r="C55" s="0" t="n">
        <v>77666502</v>
      </c>
      <c r="D55" s="0" t="n">
        <v>7243320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431</v>
      </c>
      <c r="J55" s="0" t="s">
        <v>432</v>
      </c>
      <c r="K55" s="0" t="s">
        <v>433</v>
      </c>
      <c r="L55" s="0" t="n">
        <v>1035</v>
      </c>
      <c r="N55" s="0" t="n">
        <v>1013</v>
      </c>
      <c r="O55" s="0" t="s">
        <v>131</v>
      </c>
      <c r="P55" s="0" t="s">
        <v>131</v>
      </c>
      <c r="Q55" s="0" t="n">
        <v>1</v>
      </c>
      <c r="W55" s="0" t="n">
        <v>0</v>
      </c>
      <c r="X55" s="0" t="n">
        <v>1434260092</v>
      </c>
      <c r="Y55" s="0" t="n">
        <v>0</v>
      </c>
      <c r="AA55" s="0" t="n">
        <v>4314.15</v>
      </c>
      <c r="AB55" s="0" t="n">
        <v>0</v>
      </c>
      <c r="AC55" s="0" t="n">
        <v>0</v>
      </c>
      <c r="AD55" s="0" t="n">
        <v>0</v>
      </c>
      <c r="AE55" s="0" t="n">
        <v>658.69</v>
      </c>
      <c r="AF55" s="0" t="n">
        <v>0</v>
      </c>
      <c r="AG55" s="0" t="n">
        <v>0</v>
      </c>
      <c r="AH55" s="0" t="n">
        <v>0</v>
      </c>
      <c r="AI55" s="0" t="n">
        <v>6.53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3</v>
      </c>
      <c r="AU55" s="0" t="s">
        <v>286</v>
      </c>
      <c r="AV55" s="0" t="n">
        <v>0</v>
      </c>
      <c r="AW55" s="0" t="n">
        <v>2</v>
      </c>
      <c r="AX55" s="0" t="n">
        <v>77666531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227</f>
        <v>0</v>
      </c>
      <c r="CY55" s="0" t="n">
        <f aca="false">AA55</f>
        <v>4314.15</v>
      </c>
      <c r="CZ55" s="0" t="n">
        <f aca="false">AE55</f>
        <v>658.69</v>
      </c>
      <c r="DA55" s="0" t="n">
        <f aca="false">AI55</f>
        <v>6.53</v>
      </c>
      <c r="DB55" s="0" t="n">
        <v>0</v>
      </c>
    </row>
    <row r="56" customFormat="false" ht="12.75" hidden="false" customHeight="false" outlineLevel="0" collapsed="false">
      <c r="A56" s="0" t="n">
        <f aca="false">ROW(Source!A227)</f>
        <v>227</v>
      </c>
      <c r="B56" s="0" t="n">
        <v>77665216</v>
      </c>
      <c r="C56" s="0" t="n">
        <v>77666502</v>
      </c>
      <c r="D56" s="0" t="n">
        <v>7243918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434</v>
      </c>
      <c r="J56" s="0" t="s">
        <v>435</v>
      </c>
      <c r="K56" s="0" t="s">
        <v>436</v>
      </c>
      <c r="L56" s="0" t="n">
        <v>1354</v>
      </c>
      <c r="N56" s="0" t="n">
        <v>16987630</v>
      </c>
      <c r="O56" s="0" t="s">
        <v>424</v>
      </c>
      <c r="P56" s="0" t="s">
        <v>424</v>
      </c>
      <c r="Q56" s="0" t="n">
        <v>1</v>
      </c>
      <c r="W56" s="0" t="n">
        <v>0</v>
      </c>
      <c r="X56" s="0" t="n">
        <v>825417566</v>
      </c>
      <c r="Y56" s="0" t="n">
        <v>0</v>
      </c>
      <c r="AA56" s="0" t="n">
        <v>3661.25</v>
      </c>
      <c r="AB56" s="0" t="n">
        <v>0</v>
      </c>
      <c r="AC56" s="0" t="n">
        <v>0</v>
      </c>
      <c r="AD56" s="0" t="n">
        <v>0</v>
      </c>
      <c r="AE56" s="0" t="n">
        <v>355.78</v>
      </c>
      <c r="AF56" s="0" t="n">
        <v>0</v>
      </c>
      <c r="AG56" s="0" t="n">
        <v>0</v>
      </c>
      <c r="AH56" s="0" t="n">
        <v>0</v>
      </c>
      <c r="AI56" s="0" t="n">
        <v>10.26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5</v>
      </c>
      <c r="AU56" s="0" t="s">
        <v>286</v>
      </c>
      <c r="AV56" s="0" t="n">
        <v>0</v>
      </c>
      <c r="AW56" s="0" t="n">
        <v>2</v>
      </c>
      <c r="AX56" s="0" t="n">
        <v>77666532</v>
      </c>
      <c r="AY56" s="0" t="n">
        <v>1</v>
      </c>
      <c r="AZ56" s="0" t="n">
        <v>0</v>
      </c>
      <c r="BA56" s="0" t="n">
        <v>53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227</f>
        <v>0</v>
      </c>
      <c r="CY56" s="0" t="n">
        <f aca="false">AA56</f>
        <v>3661.25</v>
      </c>
      <c r="CZ56" s="0" t="n">
        <f aca="false">AE56</f>
        <v>355.78</v>
      </c>
      <c r="DA56" s="0" t="n">
        <f aca="false">AI56</f>
        <v>10.26</v>
      </c>
      <c r="DB56" s="0" t="n">
        <v>0</v>
      </c>
    </row>
    <row r="57" customFormat="false" ht="12.75" hidden="false" customHeight="false" outlineLevel="0" collapsed="false">
      <c r="A57" s="0" t="n">
        <f aca="false">ROW(Source!A228)</f>
        <v>228</v>
      </c>
      <c r="B57" s="0" t="n">
        <v>77665216</v>
      </c>
      <c r="C57" s="0" t="n">
        <v>77666538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359</v>
      </c>
      <c r="K57" s="0" t="s">
        <v>360</v>
      </c>
      <c r="L57" s="0" t="n">
        <v>1191</v>
      </c>
      <c r="N57" s="0" t="n">
        <v>1013</v>
      </c>
      <c r="O57" s="0" t="s">
        <v>361</v>
      </c>
      <c r="P57" s="0" t="s">
        <v>361</v>
      </c>
      <c r="Q57" s="0" t="n">
        <v>1</v>
      </c>
      <c r="W57" s="0" t="n">
        <v>0</v>
      </c>
      <c r="X57" s="0" t="n">
        <v>946207192</v>
      </c>
      <c r="Y57" s="0" t="n">
        <v>21.01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9.1</v>
      </c>
      <c r="AU57" s="0" t="s">
        <v>294</v>
      </c>
      <c r="AV57" s="0" t="n">
        <v>1</v>
      </c>
      <c r="AW57" s="0" t="n">
        <v>2</v>
      </c>
      <c r="AX57" s="0" t="n">
        <v>77666540</v>
      </c>
      <c r="AY57" s="0" t="n">
        <v>1</v>
      </c>
      <c r="AZ57" s="0" t="n">
        <v>0</v>
      </c>
      <c r="BA57" s="0" t="n">
        <v>59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28</f>
        <v>32.853337</v>
      </c>
      <c r="CY57" s="0" t="n">
        <f aca="false">AD57</f>
        <v>0</v>
      </c>
      <c r="CZ57" s="0" t="n">
        <f aca="false">AH57</f>
        <v>0</v>
      </c>
      <c r="DA57" s="0" t="n">
        <f aca="false">AL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229)</f>
        <v>229</v>
      </c>
      <c r="B58" s="0" t="n">
        <v>77665216</v>
      </c>
      <c r="C58" s="0" t="n">
        <v>77666541</v>
      </c>
      <c r="D58" s="0" t="n">
        <v>7157835</v>
      </c>
      <c r="E58" s="0" t="n">
        <v>7157832</v>
      </c>
      <c r="F58" s="0" t="n">
        <v>1</v>
      </c>
      <c r="G58" s="0" t="n">
        <v>7157832</v>
      </c>
      <c r="H58" s="0" t="n">
        <v>1</v>
      </c>
      <c r="I58" s="0" t="s">
        <v>359</v>
      </c>
      <c r="K58" s="0" t="s">
        <v>360</v>
      </c>
      <c r="L58" s="0" t="n">
        <v>1191</v>
      </c>
      <c r="N58" s="0" t="n">
        <v>1013</v>
      </c>
      <c r="O58" s="0" t="s">
        <v>361</v>
      </c>
      <c r="P58" s="0" t="s">
        <v>361</v>
      </c>
      <c r="Q58" s="0" t="n">
        <v>1</v>
      </c>
      <c r="W58" s="0" t="n">
        <v>0</v>
      </c>
      <c r="X58" s="0" t="n">
        <v>946207192</v>
      </c>
      <c r="Y58" s="0" t="n">
        <v>1.38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</v>
      </c>
      <c r="AU58" s="0" t="s">
        <v>287</v>
      </c>
      <c r="AV58" s="0" t="n">
        <v>1</v>
      </c>
      <c r="AW58" s="0" t="n">
        <v>2</v>
      </c>
      <c r="AX58" s="0" t="n">
        <v>77666548</v>
      </c>
      <c r="AY58" s="0" t="n">
        <v>1</v>
      </c>
      <c r="AZ58" s="0" t="n">
        <v>0</v>
      </c>
      <c r="BA58" s="0" t="n">
        <v>6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29</f>
        <v>215.7906</v>
      </c>
      <c r="CY58" s="0" t="n">
        <f aca="false">AD58</f>
        <v>0</v>
      </c>
      <c r="CZ58" s="0" t="n">
        <f aca="false">AH58</f>
        <v>0</v>
      </c>
      <c r="DA58" s="0" t="n">
        <f aca="false">AL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229)</f>
        <v>229</v>
      </c>
      <c r="B59" s="0" t="n">
        <v>77665216</v>
      </c>
      <c r="C59" s="0" t="n">
        <v>77666541</v>
      </c>
      <c r="D59" s="0" t="n">
        <v>7159942</v>
      </c>
      <c r="E59" s="0" t="n">
        <v>7157832</v>
      </c>
      <c r="F59" s="0" t="n">
        <v>1</v>
      </c>
      <c r="G59" s="0" t="n">
        <v>7157832</v>
      </c>
      <c r="H59" s="0" t="n">
        <v>2</v>
      </c>
      <c r="I59" s="0" t="s">
        <v>362</v>
      </c>
      <c r="K59" s="0" t="s">
        <v>363</v>
      </c>
      <c r="L59" s="0" t="n">
        <v>1344</v>
      </c>
      <c r="N59" s="0" t="n">
        <v>1008</v>
      </c>
      <c r="O59" s="0" t="s">
        <v>364</v>
      </c>
      <c r="P59" s="0" t="s">
        <v>364</v>
      </c>
      <c r="Q59" s="0" t="n">
        <v>1</v>
      </c>
      <c r="W59" s="0" t="n">
        <v>0</v>
      </c>
      <c r="X59" s="0" t="n">
        <v>-450565604</v>
      </c>
      <c r="Y59" s="0" t="n">
        <v>2.7393</v>
      </c>
      <c r="AA59" s="0" t="n">
        <v>0</v>
      </c>
      <c r="AB59" s="0" t="n">
        <v>1.05</v>
      </c>
      <c r="AC59" s="0" t="n">
        <v>0</v>
      </c>
      <c r="AD59" s="0" t="n">
        <v>0</v>
      </c>
      <c r="AE59" s="0" t="n">
        <v>0</v>
      </c>
      <c r="AF59" s="0" t="n">
        <v>1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3.97</v>
      </c>
      <c r="AU59" s="0" t="s">
        <v>287</v>
      </c>
      <c r="AV59" s="0" t="n">
        <v>0</v>
      </c>
      <c r="AW59" s="0" t="n">
        <v>2</v>
      </c>
      <c r="AX59" s="0" t="n">
        <v>77666549</v>
      </c>
      <c r="AY59" s="0" t="n">
        <v>1</v>
      </c>
      <c r="AZ59" s="0" t="n">
        <v>0</v>
      </c>
      <c r="BA59" s="0" t="n">
        <v>61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29</f>
        <v>428.344341</v>
      </c>
      <c r="CY59" s="0" t="n">
        <f aca="false">AB59</f>
        <v>1.05</v>
      </c>
      <c r="CZ59" s="0" t="n">
        <f aca="false">AF59</f>
        <v>1</v>
      </c>
      <c r="DA59" s="0" t="n">
        <f aca="false">AJ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229)</f>
        <v>229</v>
      </c>
      <c r="B60" s="0" t="n">
        <v>77665216</v>
      </c>
      <c r="C60" s="0" t="n">
        <v>77666541</v>
      </c>
      <c r="D60" s="0" t="n">
        <v>7182707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102</v>
      </c>
      <c r="K60" s="0" t="s">
        <v>365</v>
      </c>
      <c r="L60" s="0" t="n">
        <v>1344</v>
      </c>
      <c r="N60" s="0" t="n">
        <v>1008</v>
      </c>
      <c r="O60" s="0" t="s">
        <v>364</v>
      </c>
      <c r="P60" s="0" t="s">
        <v>364</v>
      </c>
      <c r="Q60" s="0" t="n">
        <v>1</v>
      </c>
      <c r="W60" s="0" t="n">
        <v>0</v>
      </c>
      <c r="X60" s="0" t="n">
        <v>-360884371</v>
      </c>
      <c r="Y60" s="0" t="n">
        <v>0</v>
      </c>
      <c r="AA60" s="0" t="n">
        <v>1.02</v>
      </c>
      <c r="AB60" s="0" t="n">
        <v>0</v>
      </c>
      <c r="AC60" s="0" t="n">
        <v>0</v>
      </c>
      <c r="AD60" s="0" t="n">
        <v>0</v>
      </c>
      <c r="AE60" s="0" t="n">
        <v>1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1</v>
      </c>
      <c r="AU60" s="0" t="s">
        <v>286</v>
      </c>
      <c r="AV60" s="0" t="n">
        <v>0</v>
      </c>
      <c r="AW60" s="0" t="n">
        <v>2</v>
      </c>
      <c r="AX60" s="0" t="n">
        <v>77666550</v>
      </c>
      <c r="AY60" s="0" t="n">
        <v>1</v>
      </c>
      <c r="AZ60" s="0" t="n">
        <v>0</v>
      </c>
      <c r="BA60" s="0" t="n">
        <v>62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29</f>
        <v>0</v>
      </c>
      <c r="CY60" s="0" t="n">
        <f aca="false">AA60</f>
        <v>1.02</v>
      </c>
      <c r="CZ60" s="0" t="n">
        <f aca="false">AE60</f>
        <v>1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229)</f>
        <v>229</v>
      </c>
      <c r="B61" s="0" t="n">
        <v>77665216</v>
      </c>
      <c r="C61" s="0" t="n">
        <v>77666541</v>
      </c>
      <c r="D61" s="0" t="n">
        <v>7158791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437</v>
      </c>
      <c r="K61" s="0" t="s">
        <v>438</v>
      </c>
      <c r="L61" s="0" t="n">
        <v>1346</v>
      </c>
      <c r="N61" s="0" t="n">
        <v>1009</v>
      </c>
      <c r="O61" s="0" t="s">
        <v>387</v>
      </c>
      <c r="P61" s="0" t="s">
        <v>387</v>
      </c>
      <c r="Q61" s="0" t="n">
        <v>1</v>
      </c>
      <c r="W61" s="0" t="n">
        <v>0</v>
      </c>
      <c r="X61" s="0" t="n">
        <v>-287147739</v>
      </c>
      <c r="Y61" s="0" t="n">
        <v>0</v>
      </c>
      <c r="AA61" s="0" t="n">
        <v>12.02</v>
      </c>
      <c r="AB61" s="0" t="n">
        <v>0</v>
      </c>
      <c r="AC61" s="0" t="n">
        <v>0</v>
      </c>
      <c r="AD61" s="0" t="n">
        <v>0</v>
      </c>
      <c r="AE61" s="0" t="n">
        <v>11.7918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5</v>
      </c>
      <c r="AU61" s="0" t="s">
        <v>286</v>
      </c>
      <c r="AV61" s="0" t="n">
        <v>0</v>
      </c>
      <c r="AW61" s="0" t="n">
        <v>2</v>
      </c>
      <c r="AX61" s="0" t="n">
        <v>77666551</v>
      </c>
      <c r="AY61" s="0" t="n">
        <v>1</v>
      </c>
      <c r="AZ61" s="0" t="n">
        <v>0</v>
      </c>
      <c r="BA61" s="0" t="n">
        <v>63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29</f>
        <v>0</v>
      </c>
      <c r="CY61" s="0" t="n">
        <f aca="false">AA61</f>
        <v>12.02</v>
      </c>
      <c r="CZ61" s="0" t="n">
        <f aca="false">AE61</f>
        <v>11.7918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229)</f>
        <v>229</v>
      </c>
      <c r="B62" s="0" t="n">
        <v>77665216</v>
      </c>
      <c r="C62" s="0" t="n">
        <v>77666541</v>
      </c>
      <c r="D62" s="0" t="n">
        <v>7159776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439</v>
      </c>
      <c r="K62" s="0" t="s">
        <v>440</v>
      </c>
      <c r="L62" s="0" t="n">
        <v>1348</v>
      </c>
      <c r="N62" s="0" t="n">
        <v>1009</v>
      </c>
      <c r="O62" s="0" t="s">
        <v>104</v>
      </c>
      <c r="P62" s="0" t="s">
        <v>104</v>
      </c>
      <c r="Q62" s="0" t="n">
        <v>1000</v>
      </c>
      <c r="W62" s="0" t="n">
        <v>0</v>
      </c>
      <c r="X62" s="0" t="n">
        <v>-496833492</v>
      </c>
      <c r="Y62" s="0" t="n">
        <v>0</v>
      </c>
      <c r="AA62" s="0" t="n">
        <v>5115.38</v>
      </c>
      <c r="AB62" s="0" t="n">
        <v>0</v>
      </c>
      <c r="AC62" s="0" t="n">
        <v>0</v>
      </c>
      <c r="AD62" s="0" t="n">
        <v>0</v>
      </c>
      <c r="AE62" s="0" t="n">
        <v>502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0012</v>
      </c>
      <c r="AU62" s="0" t="s">
        <v>286</v>
      </c>
      <c r="AV62" s="0" t="n">
        <v>0</v>
      </c>
      <c r="AW62" s="0" t="n">
        <v>2</v>
      </c>
      <c r="AX62" s="0" t="n">
        <v>77666552</v>
      </c>
      <c r="AY62" s="0" t="n">
        <v>1</v>
      </c>
      <c r="AZ62" s="0" t="n">
        <v>0</v>
      </c>
      <c r="BA62" s="0" t="n">
        <v>64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29</f>
        <v>0</v>
      </c>
      <c r="CY62" s="0" t="n">
        <f aca="false">AA62</f>
        <v>5115.38</v>
      </c>
      <c r="CZ62" s="0" t="n">
        <f aca="false">AE62</f>
        <v>5020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229)</f>
        <v>229</v>
      </c>
      <c r="B63" s="0" t="n">
        <v>77665216</v>
      </c>
      <c r="C63" s="0" t="n">
        <v>77666541</v>
      </c>
      <c r="D63" s="0" t="n">
        <v>7238004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41</v>
      </c>
      <c r="J63" s="0" t="s">
        <v>442</v>
      </c>
      <c r="K63" s="0" t="s">
        <v>443</v>
      </c>
      <c r="L63" s="0" t="n">
        <v>1327</v>
      </c>
      <c r="N63" s="0" t="n">
        <v>1005</v>
      </c>
      <c r="O63" s="0" t="s">
        <v>219</v>
      </c>
      <c r="P63" s="0" t="s">
        <v>219</v>
      </c>
      <c r="Q63" s="0" t="n">
        <v>1</v>
      </c>
      <c r="W63" s="0" t="n">
        <v>0</v>
      </c>
      <c r="X63" s="0" t="n">
        <v>1044230239</v>
      </c>
      <c r="Y63" s="0" t="n">
        <v>0</v>
      </c>
      <c r="AA63" s="0" t="n">
        <v>170.99</v>
      </c>
      <c r="AB63" s="0" t="n">
        <v>0</v>
      </c>
      <c r="AC63" s="0" t="n">
        <v>0</v>
      </c>
      <c r="AD63" s="0" t="n">
        <v>0</v>
      </c>
      <c r="AE63" s="0" t="n">
        <v>49.5</v>
      </c>
      <c r="AF63" s="0" t="n">
        <v>0</v>
      </c>
      <c r="AG63" s="0" t="n">
        <v>0</v>
      </c>
      <c r="AH63" s="0" t="n">
        <v>0</v>
      </c>
      <c r="AI63" s="0" t="n">
        <v>3.39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1.2</v>
      </c>
      <c r="AU63" s="0" t="s">
        <v>286</v>
      </c>
      <c r="AV63" s="0" t="n">
        <v>0</v>
      </c>
      <c r="AW63" s="0" t="n">
        <v>2</v>
      </c>
      <c r="AX63" s="0" t="n">
        <v>77666553</v>
      </c>
      <c r="AY63" s="0" t="n">
        <v>1</v>
      </c>
      <c r="AZ63" s="0" t="n">
        <v>0</v>
      </c>
      <c r="BA63" s="0" t="n">
        <v>65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29</f>
        <v>0</v>
      </c>
      <c r="CY63" s="0" t="n">
        <f aca="false">AA63</f>
        <v>170.99</v>
      </c>
      <c r="CZ63" s="0" t="n">
        <f aca="false">AE63</f>
        <v>49.5</v>
      </c>
      <c r="DA63" s="0" t="n">
        <f aca="false">AI63</f>
        <v>3.39</v>
      </c>
      <c r="DB63" s="0" t="n">
        <v>0</v>
      </c>
    </row>
    <row r="64" customFormat="false" ht="12.75" hidden="false" customHeight="false" outlineLevel="0" collapsed="false">
      <c r="A64" s="0" t="n">
        <f aca="false">ROW(Source!A230)</f>
        <v>230</v>
      </c>
      <c r="B64" s="0" t="n">
        <v>77665216</v>
      </c>
      <c r="C64" s="0" t="n">
        <v>77666554</v>
      </c>
      <c r="D64" s="0" t="n">
        <v>7159942</v>
      </c>
      <c r="E64" s="0" t="n">
        <v>7157832</v>
      </c>
      <c r="F64" s="0" t="n">
        <v>1</v>
      </c>
      <c r="G64" s="0" t="n">
        <v>7157832</v>
      </c>
      <c r="H64" s="0" t="n">
        <v>2</v>
      </c>
      <c r="I64" s="0" t="s">
        <v>362</v>
      </c>
      <c r="K64" s="0" t="s">
        <v>363</v>
      </c>
      <c r="L64" s="0" t="n">
        <v>1344</v>
      </c>
      <c r="N64" s="0" t="n">
        <v>1008</v>
      </c>
      <c r="O64" s="0" t="s">
        <v>364</v>
      </c>
      <c r="P64" s="0" t="s">
        <v>364</v>
      </c>
      <c r="Q64" s="0" t="n">
        <v>1</v>
      </c>
      <c r="W64" s="0" t="n">
        <v>0</v>
      </c>
      <c r="X64" s="0" t="n">
        <v>-450565604</v>
      </c>
      <c r="Y64" s="0" t="n">
        <v>9.746</v>
      </c>
      <c r="AA64" s="0" t="n">
        <v>0</v>
      </c>
      <c r="AB64" s="0" t="n">
        <v>1.05</v>
      </c>
      <c r="AC64" s="0" t="n">
        <v>0</v>
      </c>
      <c r="AD64" s="0" t="n">
        <v>0</v>
      </c>
      <c r="AE64" s="0" t="n">
        <v>0</v>
      </c>
      <c r="AF64" s="0" t="n">
        <v>1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8.86</v>
      </c>
      <c r="AU64" s="0" t="s">
        <v>294</v>
      </c>
      <c r="AV64" s="0" t="n">
        <v>0</v>
      </c>
      <c r="AW64" s="0" t="n">
        <v>2</v>
      </c>
      <c r="AX64" s="0" t="n">
        <v>77666556</v>
      </c>
      <c r="AY64" s="0" t="n">
        <v>1</v>
      </c>
      <c r="AZ64" s="0" t="n">
        <v>0</v>
      </c>
      <c r="BA64" s="0" t="n">
        <v>66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30</f>
        <v>104.86696</v>
      </c>
      <c r="CY64" s="0" t="n">
        <f aca="false">AB64</f>
        <v>1.05</v>
      </c>
      <c r="CZ64" s="0" t="n">
        <f aca="false">AF64</f>
        <v>1</v>
      </c>
      <c r="DA64" s="0" t="n">
        <f aca="false">AJ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233)</f>
        <v>233</v>
      </c>
      <c r="B65" s="0" t="n">
        <v>77665216</v>
      </c>
      <c r="C65" s="0" t="n">
        <v>77666574</v>
      </c>
      <c r="D65" s="0" t="n">
        <v>0</v>
      </c>
      <c r="E65" s="0" t="n">
        <v>0</v>
      </c>
      <c r="F65" s="0" t="n">
        <v>1</v>
      </c>
      <c r="G65" s="0" t="n">
        <v>7157832</v>
      </c>
      <c r="H65" s="0" t="n">
        <v>3</v>
      </c>
      <c r="I65" s="0" t="s">
        <v>318</v>
      </c>
      <c r="K65" s="0" t="s">
        <v>319</v>
      </c>
      <c r="L65" s="0" t="n">
        <v>1429</v>
      </c>
      <c r="N65" s="0" t="n">
        <v>1013</v>
      </c>
      <c r="O65" s="0" t="s">
        <v>237</v>
      </c>
      <c r="P65" s="0" t="s">
        <v>237</v>
      </c>
      <c r="Q65" s="0" t="n">
        <v>1</v>
      </c>
      <c r="W65" s="0" t="n">
        <v>0</v>
      </c>
      <c r="X65" s="0" t="n">
        <v>1412956504</v>
      </c>
      <c r="Y65" s="0" t="n">
        <v>2</v>
      </c>
      <c r="AA65" s="0" t="n">
        <v>2978888.56</v>
      </c>
      <c r="AB65" s="0" t="n">
        <v>0</v>
      </c>
      <c r="AC65" s="0" t="n">
        <v>0</v>
      </c>
      <c r="AD65" s="0" t="n">
        <v>0</v>
      </c>
      <c r="AE65" s="0" t="n">
        <v>878728.19</v>
      </c>
      <c r="AF65" s="0" t="n">
        <v>0</v>
      </c>
      <c r="AG65" s="0" t="n">
        <v>0</v>
      </c>
      <c r="AH65" s="0" t="n">
        <v>0</v>
      </c>
      <c r="AI65" s="0" t="n">
        <v>3.39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T65" s="0" t="n">
        <v>2</v>
      </c>
      <c r="AV65" s="0" t="n">
        <v>0</v>
      </c>
      <c r="AW65" s="0" t="n">
        <v>1</v>
      </c>
      <c r="AX65" s="0" t="n">
        <v>-1</v>
      </c>
      <c r="AY65" s="0" t="n">
        <v>0</v>
      </c>
      <c r="AZ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33</f>
        <v>2</v>
      </c>
      <c r="CY65" s="0" t="n">
        <f aca="false">AA65</f>
        <v>2978888.56</v>
      </c>
      <c r="CZ65" s="0" t="n">
        <f aca="false">AE65</f>
        <v>878728.19</v>
      </c>
      <c r="DA65" s="0" t="n">
        <f aca="false">AI65</f>
        <v>3.39</v>
      </c>
      <c r="DB65" s="0" t="n">
        <v>0</v>
      </c>
    </row>
    <row r="66" customFormat="false" ht="12.75" hidden="false" customHeight="false" outlineLevel="0" collapsed="false">
      <c r="A66" s="0" t="n">
        <f aca="false">ROW(Source!A267)</f>
        <v>267</v>
      </c>
      <c r="B66" s="0" t="n">
        <v>77665216</v>
      </c>
      <c r="C66" s="0" t="n">
        <v>77668368</v>
      </c>
      <c r="D66" s="0" t="n">
        <v>7182702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102</v>
      </c>
      <c r="K66" s="0" t="s">
        <v>103</v>
      </c>
      <c r="L66" s="0" t="n">
        <v>1348</v>
      </c>
      <c r="N66" s="0" t="n">
        <v>1009</v>
      </c>
      <c r="O66" s="0" t="s">
        <v>104</v>
      </c>
      <c r="P66" s="0" t="s">
        <v>104</v>
      </c>
      <c r="Q66" s="0" t="n">
        <v>1000</v>
      </c>
      <c r="W66" s="0" t="n">
        <v>0</v>
      </c>
      <c r="X66" s="0" t="n">
        <v>-1541367988</v>
      </c>
      <c r="Y66" s="0" t="n">
        <v>0.272496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0</v>
      </c>
      <c r="AP66" s="0" t="n">
        <v>1</v>
      </c>
      <c r="AQ66" s="0" t="n">
        <v>0</v>
      </c>
      <c r="AR66" s="0" t="n">
        <v>0</v>
      </c>
      <c r="AT66" s="0" t="n">
        <v>0.336</v>
      </c>
      <c r="AU66" s="0" t="s">
        <v>328</v>
      </c>
      <c r="AV66" s="0" t="n">
        <v>0</v>
      </c>
      <c r="AW66" s="0" t="n">
        <v>2</v>
      </c>
      <c r="AX66" s="0" t="n">
        <v>77668371</v>
      </c>
      <c r="AY66" s="0" t="n">
        <v>1</v>
      </c>
      <c r="AZ66" s="0" t="n">
        <v>0</v>
      </c>
      <c r="BA66" s="0" t="n">
        <v>67</v>
      </c>
      <c r="BB66" s="0" t="n">
        <v>3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67</f>
        <v>0.544992</v>
      </c>
      <c r="CY66" s="0" t="n">
        <f aca="false">AA66</f>
        <v>0</v>
      </c>
      <c r="CZ66" s="0" t="n">
        <f aca="false">AE66</f>
        <v>0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267)</f>
        <v>267</v>
      </c>
      <c r="B67" s="0" t="n">
        <v>77665216</v>
      </c>
      <c r="C67" s="0" t="n">
        <v>77668368</v>
      </c>
      <c r="D67" s="0" t="n">
        <v>7182705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102</v>
      </c>
      <c r="K67" s="0" t="s">
        <v>106</v>
      </c>
      <c r="L67" s="0" t="n">
        <v>1339</v>
      </c>
      <c r="N67" s="0" t="n">
        <v>1007</v>
      </c>
      <c r="O67" s="0" t="s">
        <v>107</v>
      </c>
      <c r="P67" s="0" t="s">
        <v>107</v>
      </c>
      <c r="Q67" s="0" t="n">
        <v>1</v>
      </c>
      <c r="W67" s="0" t="n">
        <v>0</v>
      </c>
      <c r="X67" s="0" t="n">
        <v>-589967668</v>
      </c>
      <c r="Y67" s="0" t="n">
        <v>19.40723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0</v>
      </c>
      <c r="AP67" s="0" t="n">
        <v>1</v>
      </c>
      <c r="AQ67" s="0" t="n">
        <v>0</v>
      </c>
      <c r="AR67" s="0" t="n">
        <v>0</v>
      </c>
      <c r="AT67" s="0" t="n">
        <v>23.93</v>
      </c>
      <c r="AU67" s="0" t="s">
        <v>328</v>
      </c>
      <c r="AV67" s="0" t="n">
        <v>0</v>
      </c>
      <c r="AW67" s="0" t="n">
        <v>2</v>
      </c>
      <c r="AX67" s="0" t="n">
        <v>77668372</v>
      </c>
      <c r="AY67" s="0" t="n">
        <v>1</v>
      </c>
      <c r="AZ67" s="0" t="n">
        <v>0</v>
      </c>
      <c r="BA67" s="0" t="n">
        <v>68</v>
      </c>
      <c r="BB67" s="0" t="n">
        <v>3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67</f>
        <v>38.81446</v>
      </c>
      <c r="CY67" s="0" t="n">
        <f aca="false">AA67</f>
        <v>0</v>
      </c>
      <c r="CZ67" s="0" t="n">
        <f aca="false">AE67</f>
        <v>0</v>
      </c>
      <c r="DA67" s="0" t="n">
        <f aca="false">AI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270)</f>
        <v>270</v>
      </c>
      <c r="B68" s="0" t="n">
        <v>77665216</v>
      </c>
      <c r="C68" s="0" t="n">
        <v>77668375</v>
      </c>
      <c r="D68" s="0" t="n">
        <v>7182705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102</v>
      </c>
      <c r="K68" s="0" t="s">
        <v>106</v>
      </c>
      <c r="L68" s="0" t="n">
        <v>1339</v>
      </c>
      <c r="N68" s="0" t="n">
        <v>1007</v>
      </c>
      <c r="O68" s="0" t="s">
        <v>107</v>
      </c>
      <c r="P68" s="0" t="s">
        <v>107</v>
      </c>
      <c r="Q68" s="0" t="n">
        <v>1</v>
      </c>
      <c r="W68" s="0" t="n">
        <v>1</v>
      </c>
      <c r="X68" s="0" t="n">
        <v>-589967668</v>
      </c>
      <c r="Y68" s="0" t="n">
        <v>-0.2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T68" s="0" t="n">
        <v>-0.2</v>
      </c>
      <c r="AV68" s="0" t="n">
        <v>0</v>
      </c>
      <c r="AW68" s="0" t="n">
        <v>2</v>
      </c>
      <c r="AX68" s="0" t="n">
        <v>77668377</v>
      </c>
      <c r="AY68" s="0" t="n">
        <v>1</v>
      </c>
      <c r="AZ68" s="0" t="n">
        <v>6144</v>
      </c>
      <c r="BA68" s="0" t="n">
        <v>69</v>
      </c>
      <c r="BB68" s="0" t="n">
        <v>3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70</f>
        <v>-29.6</v>
      </c>
      <c r="CY68" s="0" t="n">
        <f aca="false">AA68</f>
        <v>0</v>
      </c>
      <c r="CZ68" s="0" t="n">
        <f aca="false">AE68</f>
        <v>0</v>
      </c>
      <c r="DA68" s="0" t="n">
        <f aca="false">AI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272)</f>
        <v>272</v>
      </c>
      <c r="B69" s="0" t="n">
        <v>77665216</v>
      </c>
      <c r="C69" s="0" t="n">
        <v>77668379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359</v>
      </c>
      <c r="K69" s="0" t="s">
        <v>360</v>
      </c>
      <c r="L69" s="0" t="n">
        <v>1191</v>
      </c>
      <c r="N69" s="0" t="n">
        <v>1013</v>
      </c>
      <c r="O69" s="0" t="s">
        <v>361</v>
      </c>
      <c r="P69" s="0" t="s">
        <v>361</v>
      </c>
      <c r="Q69" s="0" t="n">
        <v>1</v>
      </c>
      <c r="W69" s="0" t="n">
        <v>0</v>
      </c>
      <c r="X69" s="0" t="n">
        <v>946207192</v>
      </c>
      <c r="Y69" s="0" t="n">
        <v>1.38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1.38</v>
      </c>
      <c r="AV69" s="0" t="n">
        <v>1</v>
      </c>
      <c r="AW69" s="0" t="n">
        <v>2</v>
      </c>
      <c r="AX69" s="0" t="n">
        <v>77668383</v>
      </c>
      <c r="AY69" s="0" t="n">
        <v>1</v>
      </c>
      <c r="AZ69" s="0" t="n">
        <v>0</v>
      </c>
      <c r="BA69" s="0" t="n">
        <v>7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72</f>
        <v>0.944058</v>
      </c>
      <c r="CY69" s="0" t="n">
        <f aca="false">AD69</f>
        <v>0</v>
      </c>
      <c r="CZ69" s="0" t="n">
        <f aca="false">AH69</f>
        <v>0</v>
      </c>
      <c r="DA69" s="0" t="n">
        <f aca="false">AL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272)</f>
        <v>272</v>
      </c>
      <c r="B70" s="0" t="n">
        <v>77665216</v>
      </c>
      <c r="C70" s="0" t="n">
        <v>77668379</v>
      </c>
      <c r="D70" s="0" t="n">
        <v>7230725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391</v>
      </c>
      <c r="J70" s="0" t="s">
        <v>392</v>
      </c>
      <c r="K70" s="0" t="s">
        <v>393</v>
      </c>
      <c r="L70" s="0" t="n">
        <v>1368</v>
      </c>
      <c r="N70" s="0" t="n">
        <v>1011</v>
      </c>
      <c r="O70" s="0" t="s">
        <v>369</v>
      </c>
      <c r="P70" s="0" t="s">
        <v>369</v>
      </c>
      <c r="Q70" s="0" t="n">
        <v>1</v>
      </c>
      <c r="W70" s="0" t="n">
        <v>0</v>
      </c>
      <c r="X70" s="0" t="n">
        <v>419869572</v>
      </c>
      <c r="Y70" s="0" t="n">
        <v>3.9875</v>
      </c>
      <c r="AA70" s="0" t="n">
        <v>0</v>
      </c>
      <c r="AB70" s="0" t="n">
        <v>1457.66</v>
      </c>
      <c r="AC70" s="0" t="n">
        <v>588.07</v>
      </c>
      <c r="AD70" s="0" t="n">
        <v>0</v>
      </c>
      <c r="AE70" s="0" t="n">
        <v>0</v>
      </c>
      <c r="AF70" s="0" t="n">
        <v>162.4</v>
      </c>
      <c r="AG70" s="0" t="n">
        <v>28.6</v>
      </c>
      <c r="AH70" s="0" t="n">
        <v>0</v>
      </c>
      <c r="AI70" s="0" t="n">
        <v>1</v>
      </c>
      <c r="AJ70" s="0" t="n">
        <v>7.53</v>
      </c>
      <c r="AK70" s="0" t="n">
        <v>17.25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3.9875</v>
      </c>
      <c r="AV70" s="0" t="n">
        <v>0</v>
      </c>
      <c r="AW70" s="0" t="n">
        <v>2</v>
      </c>
      <c r="AX70" s="0" t="n">
        <v>77668384</v>
      </c>
      <c r="AY70" s="0" t="n">
        <v>1</v>
      </c>
      <c r="AZ70" s="0" t="n">
        <v>0</v>
      </c>
      <c r="BA70" s="0" t="n">
        <v>71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72</f>
        <v>2.72784875</v>
      </c>
      <c r="CY70" s="0" t="n">
        <f aca="false">AB70</f>
        <v>1457.66</v>
      </c>
      <c r="CZ70" s="0" t="n">
        <f aca="false">AF70</f>
        <v>162.4</v>
      </c>
      <c r="DA70" s="0" t="n">
        <f aca="false">AJ70</f>
        <v>7.53</v>
      </c>
      <c r="DB70" s="0" t="n">
        <v>0</v>
      </c>
    </row>
    <row r="71" customFormat="false" ht="12.75" hidden="false" customHeight="false" outlineLevel="0" collapsed="false">
      <c r="A71" s="0" t="n">
        <f aca="false">ROW(Source!A272)</f>
        <v>272</v>
      </c>
      <c r="B71" s="0" t="n">
        <v>77665216</v>
      </c>
      <c r="C71" s="0" t="n">
        <v>77668379</v>
      </c>
      <c r="D71" s="0" t="n">
        <v>7230750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394</v>
      </c>
      <c r="J71" s="0" t="s">
        <v>395</v>
      </c>
      <c r="K71" s="0" t="s">
        <v>396</v>
      </c>
      <c r="L71" s="0" t="n">
        <v>1368</v>
      </c>
      <c r="N71" s="0" t="n">
        <v>1011</v>
      </c>
      <c r="O71" s="0" t="s">
        <v>369</v>
      </c>
      <c r="P71" s="0" t="s">
        <v>369</v>
      </c>
      <c r="Q71" s="0" t="n">
        <v>1</v>
      </c>
      <c r="W71" s="0" t="n">
        <v>0</v>
      </c>
      <c r="X71" s="0" t="n">
        <v>1610179075</v>
      </c>
      <c r="Y71" s="0" t="n">
        <v>0.997</v>
      </c>
      <c r="AA71" s="0" t="n">
        <v>0</v>
      </c>
      <c r="AB71" s="0" t="n">
        <v>900.7</v>
      </c>
      <c r="AC71" s="0" t="n">
        <v>545.3</v>
      </c>
      <c r="AD71" s="0" t="n">
        <v>0</v>
      </c>
      <c r="AE71" s="0" t="n">
        <v>0</v>
      </c>
      <c r="AF71" s="0" t="n">
        <v>110.31</v>
      </c>
      <c r="AG71" s="0" t="n">
        <v>26.52</v>
      </c>
      <c r="AH71" s="0" t="n">
        <v>0</v>
      </c>
      <c r="AI71" s="0" t="n">
        <v>1</v>
      </c>
      <c r="AJ71" s="0" t="n">
        <v>6.85</v>
      </c>
      <c r="AK71" s="0" t="n">
        <v>17.25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997</v>
      </c>
      <c r="AV71" s="0" t="n">
        <v>0</v>
      </c>
      <c r="AW71" s="0" t="n">
        <v>2</v>
      </c>
      <c r="AX71" s="0" t="n">
        <v>77668385</v>
      </c>
      <c r="AY71" s="0" t="n">
        <v>1</v>
      </c>
      <c r="AZ71" s="0" t="n">
        <v>0</v>
      </c>
      <c r="BA71" s="0" t="n">
        <v>72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72</f>
        <v>0.6820477</v>
      </c>
      <c r="CY71" s="0" t="n">
        <f aca="false">AB71</f>
        <v>900.7</v>
      </c>
      <c r="CZ71" s="0" t="n">
        <f aca="false">AF71</f>
        <v>110.31</v>
      </c>
      <c r="DA71" s="0" t="n">
        <f aca="false">AJ71</f>
        <v>6.85</v>
      </c>
      <c r="DB71" s="0" t="n">
        <v>0</v>
      </c>
    </row>
    <row r="72" customFormat="false" ht="12.75" hidden="false" customHeight="false" outlineLevel="0" collapsed="false">
      <c r="A72" s="0" t="n">
        <f aca="false">ROW(Source!A275)</f>
        <v>275</v>
      </c>
      <c r="B72" s="0" t="n">
        <v>77665216</v>
      </c>
      <c r="C72" s="0" t="n">
        <v>77668388</v>
      </c>
      <c r="D72" s="0" t="n">
        <v>7157835</v>
      </c>
      <c r="E72" s="0" t="n">
        <v>7157832</v>
      </c>
      <c r="F72" s="0" t="n">
        <v>1</v>
      </c>
      <c r="G72" s="0" t="n">
        <v>7157832</v>
      </c>
      <c r="H72" s="0" t="n">
        <v>1</v>
      </c>
      <c r="I72" s="0" t="s">
        <v>359</v>
      </c>
      <c r="K72" s="0" t="s">
        <v>360</v>
      </c>
      <c r="L72" s="0" t="n">
        <v>1191</v>
      </c>
      <c r="N72" s="0" t="n">
        <v>1013</v>
      </c>
      <c r="O72" s="0" t="s">
        <v>361</v>
      </c>
      <c r="P72" s="0" t="s">
        <v>361</v>
      </c>
      <c r="Q72" s="0" t="n">
        <v>1</v>
      </c>
      <c r="W72" s="0" t="n">
        <v>0</v>
      </c>
      <c r="X72" s="0" t="n">
        <v>946207192</v>
      </c>
      <c r="Y72" s="0" t="n">
        <v>760.84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827</v>
      </c>
      <c r="AU72" s="0" t="s">
        <v>343</v>
      </c>
      <c r="AV72" s="0" t="n">
        <v>1</v>
      </c>
      <c r="AW72" s="0" t="n">
        <v>2</v>
      </c>
      <c r="AX72" s="0" t="n">
        <v>77668399</v>
      </c>
      <c r="AY72" s="0" t="n">
        <v>1</v>
      </c>
      <c r="AZ72" s="0" t="n">
        <v>0</v>
      </c>
      <c r="BA72" s="0" t="n">
        <v>73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75</f>
        <v>270.15298048</v>
      </c>
      <c r="CY72" s="0" t="n">
        <f aca="false">AD72</f>
        <v>0</v>
      </c>
      <c r="CZ72" s="0" t="n">
        <f aca="false">AH72</f>
        <v>0</v>
      </c>
      <c r="DA72" s="0" t="n">
        <f aca="false">AL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275)</f>
        <v>275</v>
      </c>
      <c r="B73" s="0" t="n">
        <v>77665216</v>
      </c>
      <c r="C73" s="0" t="n">
        <v>77668388</v>
      </c>
      <c r="D73" s="0" t="n">
        <v>7231210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444</v>
      </c>
      <c r="J73" s="0" t="s">
        <v>445</v>
      </c>
      <c r="K73" s="0" t="s">
        <v>446</v>
      </c>
      <c r="L73" s="0" t="n">
        <v>1368</v>
      </c>
      <c r="N73" s="0" t="n">
        <v>1011</v>
      </c>
      <c r="O73" s="0" t="s">
        <v>369</v>
      </c>
      <c r="P73" s="0" t="s">
        <v>369</v>
      </c>
      <c r="Q73" s="0" t="n">
        <v>1</v>
      </c>
      <c r="W73" s="0" t="n">
        <v>0</v>
      </c>
      <c r="X73" s="0" t="n">
        <v>1800549925</v>
      </c>
      <c r="Y73" s="0" t="n">
        <v>24.196</v>
      </c>
      <c r="AA73" s="0" t="n">
        <v>0</v>
      </c>
      <c r="AB73" s="0" t="n">
        <v>62.86</v>
      </c>
      <c r="AC73" s="0" t="n">
        <v>5.81</v>
      </c>
      <c r="AD73" s="0" t="n">
        <v>0</v>
      </c>
      <c r="AE73" s="0" t="n">
        <v>0</v>
      </c>
      <c r="AF73" s="0" t="n">
        <v>7.01</v>
      </c>
      <c r="AG73" s="0" t="n">
        <v>0.31</v>
      </c>
      <c r="AH73" s="0" t="n">
        <v>0</v>
      </c>
      <c r="AI73" s="0" t="n">
        <v>1</v>
      </c>
      <c r="AJ73" s="0" t="n">
        <v>8.25</v>
      </c>
      <c r="AK73" s="0" t="n">
        <v>17.25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26.3</v>
      </c>
      <c r="AU73" s="0" t="s">
        <v>343</v>
      </c>
      <c r="AV73" s="0" t="n">
        <v>0</v>
      </c>
      <c r="AW73" s="0" t="n">
        <v>2</v>
      </c>
      <c r="AX73" s="0" t="n">
        <v>77668400</v>
      </c>
      <c r="AY73" s="0" t="n">
        <v>1</v>
      </c>
      <c r="AZ73" s="0" t="n">
        <v>0</v>
      </c>
      <c r="BA73" s="0" t="n">
        <v>74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75</f>
        <v>8.591322112</v>
      </c>
      <c r="CY73" s="0" t="n">
        <f aca="false">AB73</f>
        <v>62.86</v>
      </c>
      <c r="CZ73" s="0" t="n">
        <f aca="false">AF73</f>
        <v>7.01</v>
      </c>
      <c r="DA73" s="0" t="n">
        <f aca="false">AJ73</f>
        <v>8.25</v>
      </c>
      <c r="DB73" s="0" t="n">
        <v>0</v>
      </c>
    </row>
    <row r="74" customFormat="false" ht="12.75" hidden="false" customHeight="false" outlineLevel="0" collapsed="false">
      <c r="A74" s="0" t="n">
        <f aca="false">ROW(Source!A275)</f>
        <v>275</v>
      </c>
      <c r="B74" s="0" t="n">
        <v>77665216</v>
      </c>
      <c r="C74" s="0" t="n">
        <v>77668388</v>
      </c>
      <c r="D74" s="0" t="n">
        <v>7231421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376</v>
      </c>
      <c r="J74" s="0" t="s">
        <v>377</v>
      </c>
      <c r="K74" s="0" t="s">
        <v>378</v>
      </c>
      <c r="L74" s="0" t="n">
        <v>1368</v>
      </c>
      <c r="N74" s="0" t="n">
        <v>1011</v>
      </c>
      <c r="O74" s="0" t="s">
        <v>369</v>
      </c>
      <c r="P74" s="0" t="s">
        <v>369</v>
      </c>
      <c r="Q74" s="0" t="n">
        <v>1</v>
      </c>
      <c r="W74" s="0" t="n">
        <v>0</v>
      </c>
      <c r="X74" s="0" t="n">
        <v>-1289262214</v>
      </c>
      <c r="Y74" s="0" t="n">
        <v>2.2724</v>
      </c>
      <c r="AA74" s="0" t="n">
        <v>0</v>
      </c>
      <c r="AB74" s="0" t="n">
        <v>727.44</v>
      </c>
      <c r="AC74" s="0" t="n">
        <v>329.83</v>
      </c>
      <c r="AD74" s="0" t="n">
        <v>0</v>
      </c>
      <c r="AE74" s="0" t="n">
        <v>0</v>
      </c>
      <c r="AF74" s="0" t="n">
        <v>74.44</v>
      </c>
      <c r="AG74" s="0" t="n">
        <v>17.59</v>
      </c>
      <c r="AH74" s="0" t="n">
        <v>0</v>
      </c>
      <c r="AI74" s="0" t="n">
        <v>1</v>
      </c>
      <c r="AJ74" s="0" t="n">
        <v>8.99</v>
      </c>
      <c r="AK74" s="0" t="n">
        <v>17.25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2.47</v>
      </c>
      <c r="AU74" s="0" t="s">
        <v>343</v>
      </c>
      <c r="AV74" s="0" t="n">
        <v>0</v>
      </c>
      <c r="AW74" s="0" t="n">
        <v>2</v>
      </c>
      <c r="AX74" s="0" t="n">
        <v>77668401</v>
      </c>
      <c r="AY74" s="0" t="n">
        <v>1</v>
      </c>
      <c r="AZ74" s="0" t="n">
        <v>0</v>
      </c>
      <c r="BA74" s="0" t="n">
        <v>75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75</f>
        <v>0.8068656128</v>
      </c>
      <c r="CY74" s="0" t="n">
        <f aca="false">AB74</f>
        <v>727.44</v>
      </c>
      <c r="CZ74" s="0" t="n">
        <f aca="false">AF74</f>
        <v>74.44</v>
      </c>
      <c r="DA74" s="0" t="n">
        <f aca="false">AJ74</f>
        <v>8.99</v>
      </c>
      <c r="DB74" s="0" t="n">
        <v>0</v>
      </c>
    </row>
    <row r="75" customFormat="false" ht="12.75" hidden="false" customHeight="false" outlineLevel="0" collapsed="false">
      <c r="A75" s="0" t="n">
        <f aca="false">ROW(Source!A275)</f>
        <v>275</v>
      </c>
      <c r="B75" s="0" t="n">
        <v>77665216</v>
      </c>
      <c r="C75" s="0" t="n">
        <v>77668388</v>
      </c>
      <c r="D75" s="0" t="n">
        <v>7230811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12</v>
      </c>
      <c r="J75" s="0" t="s">
        <v>413</v>
      </c>
      <c r="K75" s="0" t="s">
        <v>414</v>
      </c>
      <c r="L75" s="0" t="n">
        <v>1368</v>
      </c>
      <c r="N75" s="0" t="n">
        <v>1011</v>
      </c>
      <c r="O75" s="0" t="s">
        <v>369</v>
      </c>
      <c r="P75" s="0" t="s">
        <v>369</v>
      </c>
      <c r="Q75" s="0" t="n">
        <v>1</v>
      </c>
      <c r="W75" s="0" t="n">
        <v>0</v>
      </c>
      <c r="X75" s="0" t="n">
        <v>1373649140</v>
      </c>
      <c r="Y75" s="0" t="n">
        <v>1.518</v>
      </c>
      <c r="AA75" s="0" t="n">
        <v>0</v>
      </c>
      <c r="AB75" s="0" t="n">
        <v>872.41</v>
      </c>
      <c r="AC75" s="0" t="n">
        <v>563.09</v>
      </c>
      <c r="AD75" s="0" t="n">
        <v>0</v>
      </c>
      <c r="AE75" s="0" t="n">
        <v>0</v>
      </c>
      <c r="AF75" s="0" t="n">
        <v>102.11</v>
      </c>
      <c r="AG75" s="0" t="n">
        <v>30.03</v>
      </c>
      <c r="AH75" s="0" t="n">
        <v>0</v>
      </c>
      <c r="AI75" s="0" t="n">
        <v>1</v>
      </c>
      <c r="AJ75" s="0" t="n">
        <v>7.86</v>
      </c>
      <c r="AK75" s="0" t="n">
        <v>17.25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.65</v>
      </c>
      <c r="AU75" s="0" t="s">
        <v>343</v>
      </c>
      <c r="AV75" s="0" t="n">
        <v>0</v>
      </c>
      <c r="AW75" s="0" t="n">
        <v>2</v>
      </c>
      <c r="AX75" s="0" t="n">
        <v>77668402</v>
      </c>
      <c r="AY75" s="0" t="n">
        <v>1</v>
      </c>
      <c r="AZ75" s="0" t="n">
        <v>0</v>
      </c>
      <c r="BA75" s="0" t="n">
        <v>76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75</f>
        <v>0.538999296</v>
      </c>
      <c r="CY75" s="0" t="n">
        <f aca="false">AB75</f>
        <v>872.41</v>
      </c>
      <c r="CZ75" s="0" t="n">
        <f aca="false">AF75</f>
        <v>102.11</v>
      </c>
      <c r="DA75" s="0" t="n">
        <f aca="false">AJ75</f>
        <v>7.86</v>
      </c>
      <c r="DB75" s="0" t="n">
        <v>0</v>
      </c>
    </row>
    <row r="76" customFormat="false" ht="12.75" hidden="false" customHeight="false" outlineLevel="0" collapsed="false">
      <c r="A76" s="0" t="n">
        <f aca="false">ROW(Source!A275)</f>
        <v>275</v>
      </c>
      <c r="B76" s="0" t="n">
        <v>77665216</v>
      </c>
      <c r="C76" s="0" t="n">
        <v>77668388</v>
      </c>
      <c r="D76" s="0" t="n">
        <v>7231063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447</v>
      </c>
      <c r="J76" s="0" t="s">
        <v>448</v>
      </c>
      <c r="K76" s="0" t="s">
        <v>449</v>
      </c>
      <c r="L76" s="0" t="n">
        <v>1368</v>
      </c>
      <c r="N76" s="0" t="n">
        <v>1011</v>
      </c>
      <c r="O76" s="0" t="s">
        <v>369</v>
      </c>
      <c r="P76" s="0" t="s">
        <v>369</v>
      </c>
      <c r="Q76" s="0" t="n">
        <v>1</v>
      </c>
      <c r="W76" s="0" t="n">
        <v>0</v>
      </c>
      <c r="X76" s="0" t="n">
        <v>1377528409</v>
      </c>
      <c r="Y76" s="0" t="n">
        <v>35.742</v>
      </c>
      <c r="AA76" s="0" t="n">
        <v>0</v>
      </c>
      <c r="AB76" s="0" t="n">
        <v>9.05</v>
      </c>
      <c r="AC76" s="0" t="n">
        <v>1.69</v>
      </c>
      <c r="AD76" s="0" t="n">
        <v>0</v>
      </c>
      <c r="AE76" s="0" t="n">
        <v>0</v>
      </c>
      <c r="AF76" s="0" t="n">
        <v>2.06</v>
      </c>
      <c r="AG76" s="0" t="n">
        <v>0.09</v>
      </c>
      <c r="AH76" s="0" t="n">
        <v>0</v>
      </c>
      <c r="AI76" s="0" t="n">
        <v>1</v>
      </c>
      <c r="AJ76" s="0" t="n">
        <v>4.04</v>
      </c>
      <c r="AK76" s="0" t="n">
        <v>17.25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38.85</v>
      </c>
      <c r="AU76" s="0" t="s">
        <v>343</v>
      </c>
      <c r="AV76" s="0" t="n">
        <v>0</v>
      </c>
      <c r="AW76" s="0" t="n">
        <v>2</v>
      </c>
      <c r="AX76" s="0" t="n">
        <v>77668403</v>
      </c>
      <c r="AY76" s="0" t="n">
        <v>1</v>
      </c>
      <c r="AZ76" s="0" t="n">
        <v>0</v>
      </c>
      <c r="BA76" s="0" t="n">
        <v>77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75</f>
        <v>12.690983424</v>
      </c>
      <c r="CY76" s="0" t="n">
        <f aca="false">AB76</f>
        <v>9.05</v>
      </c>
      <c r="CZ76" s="0" t="n">
        <f aca="false">AF76</f>
        <v>2.06</v>
      </c>
      <c r="DA76" s="0" t="n">
        <f aca="false">AJ76</f>
        <v>4.04</v>
      </c>
      <c r="DB76" s="0" t="n">
        <v>0</v>
      </c>
    </row>
    <row r="77" customFormat="false" ht="12.75" hidden="false" customHeight="false" outlineLevel="0" collapsed="false">
      <c r="A77" s="0" t="n">
        <f aca="false">ROW(Source!A275)</f>
        <v>275</v>
      </c>
      <c r="B77" s="0" t="n">
        <v>77665216</v>
      </c>
      <c r="C77" s="0" t="n">
        <v>77668388</v>
      </c>
      <c r="D77" s="0" t="n">
        <v>7231843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50</v>
      </c>
      <c r="J77" s="0" t="s">
        <v>451</v>
      </c>
      <c r="K77" s="0" t="s">
        <v>452</v>
      </c>
      <c r="L77" s="0" t="n">
        <v>1348</v>
      </c>
      <c r="N77" s="0" t="n">
        <v>1009</v>
      </c>
      <c r="O77" s="0" t="s">
        <v>104</v>
      </c>
      <c r="P77" s="0" t="s">
        <v>104</v>
      </c>
      <c r="Q77" s="0" t="n">
        <v>1000</v>
      </c>
      <c r="W77" s="0" t="n">
        <v>0</v>
      </c>
      <c r="X77" s="0" t="n">
        <v>-1423428334</v>
      </c>
      <c r="Y77" s="0" t="n">
        <v>0</v>
      </c>
      <c r="AA77" s="0" t="n">
        <v>47880</v>
      </c>
      <c r="AB77" s="0" t="n">
        <v>0</v>
      </c>
      <c r="AC77" s="0" t="n">
        <v>0</v>
      </c>
      <c r="AD77" s="0" t="n">
        <v>0</v>
      </c>
      <c r="AE77" s="0" t="n">
        <v>6521.42</v>
      </c>
      <c r="AF77" s="0" t="n">
        <v>0</v>
      </c>
      <c r="AG77" s="0" t="n">
        <v>0</v>
      </c>
      <c r="AH77" s="0" t="n">
        <v>0</v>
      </c>
      <c r="AI77" s="0" t="n">
        <v>7.32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01</v>
      </c>
      <c r="AU77" s="0" t="s">
        <v>286</v>
      </c>
      <c r="AV77" s="0" t="n">
        <v>0</v>
      </c>
      <c r="AW77" s="0" t="n">
        <v>2</v>
      </c>
      <c r="AX77" s="0" t="n">
        <v>77668405</v>
      </c>
      <c r="AY77" s="0" t="n">
        <v>1</v>
      </c>
      <c r="AZ77" s="0" t="n">
        <v>0</v>
      </c>
      <c r="BA77" s="0" t="n">
        <v>79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75</f>
        <v>0</v>
      </c>
      <c r="CY77" s="0" t="n">
        <f aca="false">AA77</f>
        <v>47880</v>
      </c>
      <c r="CZ77" s="0" t="n">
        <f aca="false">AE77</f>
        <v>6521.42</v>
      </c>
      <c r="DA77" s="0" t="n">
        <f aca="false">AI77</f>
        <v>7.32</v>
      </c>
      <c r="DB77" s="0" t="n">
        <v>0</v>
      </c>
    </row>
    <row r="78" customFormat="false" ht="12.75" hidden="false" customHeight="false" outlineLevel="0" collapsed="false">
      <c r="A78" s="0" t="n">
        <f aca="false">ROW(Source!A275)</f>
        <v>275</v>
      </c>
      <c r="B78" s="0" t="n">
        <v>77665216</v>
      </c>
      <c r="C78" s="0" t="n">
        <v>77668388</v>
      </c>
      <c r="D78" s="0" t="n">
        <v>7233230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418</v>
      </c>
      <c r="J78" s="0" t="s">
        <v>419</v>
      </c>
      <c r="K78" s="0" t="s">
        <v>420</v>
      </c>
      <c r="L78" s="0" t="n">
        <v>1348</v>
      </c>
      <c r="N78" s="0" t="n">
        <v>1009</v>
      </c>
      <c r="O78" s="0" t="s">
        <v>104</v>
      </c>
      <c r="P78" s="0" t="s">
        <v>104</v>
      </c>
      <c r="Q78" s="0" t="n">
        <v>1000</v>
      </c>
      <c r="W78" s="0" t="n">
        <v>0</v>
      </c>
      <c r="X78" s="0" t="n">
        <v>-918604120</v>
      </c>
      <c r="Y78" s="0" t="n">
        <v>0</v>
      </c>
      <c r="AA78" s="0" t="n">
        <v>73792.93</v>
      </c>
      <c r="AB78" s="0" t="n">
        <v>0</v>
      </c>
      <c r="AC78" s="0" t="n">
        <v>0</v>
      </c>
      <c r="AD78" s="0" t="n">
        <v>0</v>
      </c>
      <c r="AE78" s="0" t="n">
        <v>7191.81</v>
      </c>
      <c r="AF78" s="0" t="n">
        <v>0</v>
      </c>
      <c r="AG78" s="0" t="n">
        <v>0</v>
      </c>
      <c r="AH78" s="0" t="n">
        <v>0</v>
      </c>
      <c r="AI78" s="0" t="n">
        <v>10.23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275</v>
      </c>
      <c r="AU78" s="0" t="s">
        <v>286</v>
      </c>
      <c r="AV78" s="0" t="n">
        <v>0</v>
      </c>
      <c r="AW78" s="0" t="n">
        <v>2</v>
      </c>
      <c r="AX78" s="0" t="n">
        <v>77668406</v>
      </c>
      <c r="AY78" s="0" t="n">
        <v>1</v>
      </c>
      <c r="AZ78" s="0" t="n">
        <v>0</v>
      </c>
      <c r="BA78" s="0" t="n">
        <v>8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75</f>
        <v>0</v>
      </c>
      <c r="CY78" s="0" t="n">
        <f aca="false">AA78</f>
        <v>73792.93</v>
      </c>
      <c r="CZ78" s="0" t="n">
        <f aca="false">AE78</f>
        <v>7191.81</v>
      </c>
      <c r="DA78" s="0" t="n">
        <f aca="false">AI78</f>
        <v>10.23</v>
      </c>
      <c r="DB78" s="0" t="n">
        <v>0</v>
      </c>
    </row>
    <row r="79" customFormat="false" ht="12.75" hidden="false" customHeight="false" outlineLevel="0" collapsed="false">
      <c r="A79" s="0" t="n">
        <f aca="false">ROW(Source!A275)</f>
        <v>275</v>
      </c>
      <c r="B79" s="0" t="n">
        <v>77665216</v>
      </c>
      <c r="C79" s="0" t="n">
        <v>77668388</v>
      </c>
      <c r="D79" s="0" t="n">
        <v>7231936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53</v>
      </c>
      <c r="J79" s="0" t="s">
        <v>454</v>
      </c>
      <c r="K79" s="0" t="s">
        <v>455</v>
      </c>
      <c r="L79" s="0" t="n">
        <v>1339</v>
      </c>
      <c r="N79" s="0" t="n">
        <v>1007</v>
      </c>
      <c r="O79" s="0" t="s">
        <v>107</v>
      </c>
      <c r="P79" s="0" t="s">
        <v>107</v>
      </c>
      <c r="Q79" s="0" t="n">
        <v>1</v>
      </c>
      <c r="W79" s="0" t="n">
        <v>0</v>
      </c>
      <c r="X79" s="0" t="n">
        <v>977517141</v>
      </c>
      <c r="Y79" s="0" t="n">
        <v>0</v>
      </c>
      <c r="AA79" s="0" t="n">
        <v>4530.09</v>
      </c>
      <c r="AB79" s="0" t="n">
        <v>0</v>
      </c>
      <c r="AC79" s="0" t="n">
        <v>0</v>
      </c>
      <c r="AD79" s="0" t="n">
        <v>0</v>
      </c>
      <c r="AE79" s="0" t="n">
        <v>1828.56</v>
      </c>
      <c r="AF79" s="0" t="n">
        <v>0</v>
      </c>
      <c r="AG79" s="0" t="n">
        <v>0</v>
      </c>
      <c r="AH79" s="0" t="n">
        <v>0</v>
      </c>
      <c r="AI79" s="0" t="n">
        <v>2.47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3</v>
      </c>
      <c r="AU79" s="0" t="s">
        <v>286</v>
      </c>
      <c r="AV79" s="0" t="n">
        <v>0</v>
      </c>
      <c r="AW79" s="0" t="n">
        <v>2</v>
      </c>
      <c r="AX79" s="0" t="n">
        <v>77668407</v>
      </c>
      <c r="AY79" s="0" t="n">
        <v>1</v>
      </c>
      <c r="AZ79" s="0" t="n">
        <v>0</v>
      </c>
      <c r="BA79" s="0" t="n">
        <v>81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75</f>
        <v>0</v>
      </c>
      <c r="CY79" s="0" t="n">
        <f aca="false">AA79</f>
        <v>4530.09</v>
      </c>
      <c r="CZ79" s="0" t="n">
        <f aca="false">AE79</f>
        <v>1828.56</v>
      </c>
      <c r="DA79" s="0" t="n">
        <f aca="false">AI79</f>
        <v>2.47</v>
      </c>
      <c r="DB79" s="0" t="n">
        <v>0</v>
      </c>
    </row>
    <row r="80" customFormat="false" ht="12.75" hidden="false" customHeight="false" outlineLevel="0" collapsed="false">
      <c r="A80" s="0" t="n">
        <f aca="false">ROW(Source!A275)</f>
        <v>275</v>
      </c>
      <c r="B80" s="0" t="n">
        <v>77665216</v>
      </c>
      <c r="C80" s="0" t="n">
        <v>77668388</v>
      </c>
      <c r="D80" s="0" t="n">
        <v>7231762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456</v>
      </c>
      <c r="J80" s="0" t="s">
        <v>457</v>
      </c>
      <c r="K80" s="0" t="s">
        <v>458</v>
      </c>
      <c r="L80" s="0" t="n">
        <v>1348</v>
      </c>
      <c r="N80" s="0" t="n">
        <v>1009</v>
      </c>
      <c r="O80" s="0" t="s">
        <v>104</v>
      </c>
      <c r="P80" s="0" t="s">
        <v>104</v>
      </c>
      <c r="Q80" s="0" t="n">
        <v>1000</v>
      </c>
      <c r="W80" s="0" t="n">
        <v>0</v>
      </c>
      <c r="X80" s="0" t="n">
        <v>14070571</v>
      </c>
      <c r="Y80" s="0" t="n">
        <v>0</v>
      </c>
      <c r="AA80" s="0" t="n">
        <v>14582.65</v>
      </c>
      <c r="AB80" s="0" t="n">
        <v>0</v>
      </c>
      <c r="AC80" s="0" t="n">
        <v>0</v>
      </c>
      <c r="AD80" s="0" t="n">
        <v>0</v>
      </c>
      <c r="AE80" s="0" t="n">
        <v>3806.03</v>
      </c>
      <c r="AF80" s="0" t="n">
        <v>0</v>
      </c>
      <c r="AG80" s="0" t="n">
        <v>0</v>
      </c>
      <c r="AH80" s="0" t="n">
        <v>0</v>
      </c>
      <c r="AI80" s="0" t="n">
        <v>3.82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84</v>
      </c>
      <c r="AU80" s="0" t="s">
        <v>286</v>
      </c>
      <c r="AV80" s="0" t="n">
        <v>0</v>
      </c>
      <c r="AW80" s="0" t="n">
        <v>2</v>
      </c>
      <c r="AX80" s="0" t="n">
        <v>77668408</v>
      </c>
      <c r="AY80" s="0" t="n">
        <v>1</v>
      </c>
      <c r="AZ80" s="0" t="n">
        <v>0</v>
      </c>
      <c r="BA80" s="0" t="n">
        <v>82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75</f>
        <v>0</v>
      </c>
      <c r="CY80" s="0" t="n">
        <f aca="false">AA80</f>
        <v>14582.65</v>
      </c>
      <c r="CZ80" s="0" t="n">
        <f aca="false">AE80</f>
        <v>3806.03</v>
      </c>
      <c r="DA80" s="0" t="n">
        <f aca="false">AI80</f>
        <v>3.82</v>
      </c>
      <c r="DB80" s="0" t="n">
        <v>0</v>
      </c>
    </row>
    <row r="81" customFormat="false" ht="12.75" hidden="false" customHeight="false" outlineLevel="0" collapsed="false">
      <c r="A81" s="0" t="n">
        <f aca="false">ROW(Source!A275)</f>
        <v>275</v>
      </c>
      <c r="B81" s="0" t="n">
        <v>77665216</v>
      </c>
      <c r="C81" s="0" t="n">
        <v>77668388</v>
      </c>
      <c r="D81" s="0" t="n">
        <v>7239912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59</v>
      </c>
      <c r="J81" s="0" t="s">
        <v>460</v>
      </c>
      <c r="K81" s="0" t="s">
        <v>461</v>
      </c>
      <c r="L81" s="0" t="n">
        <v>1327</v>
      </c>
      <c r="N81" s="0" t="n">
        <v>1005</v>
      </c>
      <c r="O81" s="0" t="s">
        <v>219</v>
      </c>
      <c r="P81" s="0" t="s">
        <v>219</v>
      </c>
      <c r="Q81" s="0" t="n">
        <v>1</v>
      </c>
      <c r="W81" s="0" t="n">
        <v>0</v>
      </c>
      <c r="X81" s="0" t="n">
        <v>71660933</v>
      </c>
      <c r="Y81" s="0" t="n">
        <v>0</v>
      </c>
      <c r="AA81" s="0" t="n">
        <v>443.06</v>
      </c>
      <c r="AB81" s="0" t="n">
        <v>0</v>
      </c>
      <c r="AC81" s="0" t="n">
        <v>0</v>
      </c>
      <c r="AD81" s="0" t="n">
        <v>0</v>
      </c>
      <c r="AE81" s="0" t="n">
        <v>90.15</v>
      </c>
      <c r="AF81" s="0" t="n">
        <v>0</v>
      </c>
      <c r="AG81" s="0" t="n">
        <v>0</v>
      </c>
      <c r="AH81" s="0" t="n">
        <v>0</v>
      </c>
      <c r="AI81" s="0" t="n">
        <v>4.9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9.2</v>
      </c>
      <c r="AU81" s="0" t="s">
        <v>286</v>
      </c>
      <c r="AV81" s="0" t="n">
        <v>0</v>
      </c>
      <c r="AW81" s="0" t="n">
        <v>2</v>
      </c>
      <c r="AX81" s="0" t="n">
        <v>77668409</v>
      </c>
      <c r="AY81" s="0" t="n">
        <v>1</v>
      </c>
      <c r="AZ81" s="0" t="n">
        <v>0</v>
      </c>
      <c r="BA81" s="0" t="n">
        <v>83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75</f>
        <v>0</v>
      </c>
      <c r="CY81" s="0" t="n">
        <f aca="false">AA81</f>
        <v>443.06</v>
      </c>
      <c r="CZ81" s="0" t="n">
        <f aca="false">AE81</f>
        <v>90.15</v>
      </c>
      <c r="DA81" s="0" t="n">
        <f aca="false">AI81</f>
        <v>4.9</v>
      </c>
      <c r="DB81" s="0" t="n">
        <v>0</v>
      </c>
    </row>
    <row r="82" customFormat="false" ht="12.75" hidden="false" customHeight="false" outlineLevel="0" collapsed="false">
      <c r="A82" s="0" t="n">
        <f aca="false">ROW(Source!A276)</f>
        <v>276</v>
      </c>
      <c r="B82" s="0" t="n">
        <v>77665216</v>
      </c>
      <c r="C82" s="0" t="n">
        <v>77668414</v>
      </c>
      <c r="D82" s="0" t="n">
        <v>7159942</v>
      </c>
      <c r="E82" s="0" t="n">
        <v>7157832</v>
      </c>
      <c r="F82" s="0" t="n">
        <v>1</v>
      </c>
      <c r="G82" s="0" t="n">
        <v>7157832</v>
      </c>
      <c r="H82" s="0" t="n">
        <v>2</v>
      </c>
      <c r="I82" s="0" t="s">
        <v>362</v>
      </c>
      <c r="K82" s="0" t="s">
        <v>363</v>
      </c>
      <c r="L82" s="0" t="n">
        <v>1344</v>
      </c>
      <c r="N82" s="0" t="n">
        <v>1008</v>
      </c>
      <c r="O82" s="0" t="s">
        <v>364</v>
      </c>
      <c r="P82" s="0" t="s">
        <v>364</v>
      </c>
      <c r="Q82" s="0" t="n">
        <v>1</v>
      </c>
      <c r="W82" s="0" t="n">
        <v>0</v>
      </c>
      <c r="X82" s="0" t="n">
        <v>-450565604</v>
      </c>
      <c r="Y82" s="0" t="n">
        <v>9.746</v>
      </c>
      <c r="AA82" s="0" t="n">
        <v>0</v>
      </c>
      <c r="AB82" s="0" t="n">
        <v>1.05</v>
      </c>
      <c r="AC82" s="0" t="n">
        <v>0</v>
      </c>
      <c r="AD82" s="0" t="n">
        <v>0</v>
      </c>
      <c r="AE82" s="0" t="n">
        <v>0</v>
      </c>
      <c r="AF82" s="0" t="n">
        <v>1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8.86</v>
      </c>
      <c r="AU82" s="0" t="s">
        <v>294</v>
      </c>
      <c r="AV82" s="0" t="n">
        <v>0</v>
      </c>
      <c r="AW82" s="0" t="n">
        <v>2</v>
      </c>
      <c r="AX82" s="0" t="n">
        <v>77668416</v>
      </c>
      <c r="AY82" s="0" t="n">
        <v>1</v>
      </c>
      <c r="AZ82" s="0" t="n">
        <v>0</v>
      </c>
      <c r="BA82" s="0" t="n">
        <v>8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76</f>
        <v>865.24988</v>
      </c>
      <c r="CY82" s="0" t="n">
        <f aca="false">AB82</f>
        <v>1.05</v>
      </c>
      <c r="CZ82" s="0" t="n">
        <f aca="false">AF82</f>
        <v>1</v>
      </c>
      <c r="DA82" s="0" t="n">
        <f aca="false">AJ82</f>
        <v>1</v>
      </c>
      <c r="DB8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77668453</v>
      </c>
      <c r="C1" s="0" t="n">
        <v>77665636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2</v>
      </c>
      <c r="K1" s="0" t="s">
        <v>103</v>
      </c>
      <c r="L1" s="0" t="n">
        <v>1348</v>
      </c>
      <c r="N1" s="0" t="n">
        <v>1009</v>
      </c>
      <c r="O1" s="0" t="s">
        <v>104</v>
      </c>
      <c r="P1" s="0" t="s">
        <v>104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96</v>
      </c>
      <c r="AG1" s="0" t="n">
        <v>4.113984</v>
      </c>
      <c r="AH1" s="0" t="n">
        <v>2</v>
      </c>
      <c r="AI1" s="0" t="n">
        <v>77665637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77668454</v>
      </c>
      <c r="C2" s="0" t="n">
        <v>77665636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2</v>
      </c>
      <c r="K2" s="0" t="s">
        <v>106</v>
      </c>
      <c r="L2" s="0" t="n">
        <v>1339</v>
      </c>
      <c r="N2" s="0" t="n">
        <v>1007</v>
      </c>
      <c r="O2" s="0" t="s">
        <v>107</v>
      </c>
      <c r="P2" s="0" t="s">
        <v>107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96</v>
      </c>
      <c r="AG2" s="0" t="n">
        <v>11.19072</v>
      </c>
      <c r="AH2" s="0" t="n">
        <v>2</v>
      </c>
      <c r="AI2" s="0" t="n">
        <v>77665638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77668457</v>
      </c>
      <c r="C3" s="0" t="n">
        <v>77665647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59</v>
      </c>
      <c r="K3" s="0" t="s">
        <v>360</v>
      </c>
      <c r="L3" s="0" t="n">
        <v>1191</v>
      </c>
      <c r="N3" s="0" t="n">
        <v>1013</v>
      </c>
      <c r="O3" s="0" t="s">
        <v>361</v>
      </c>
      <c r="P3" s="0" t="s">
        <v>361</v>
      </c>
      <c r="Q3" s="0" t="n">
        <v>1</v>
      </c>
      <c r="X3" s="0" t="n">
        <v>3.2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21</v>
      </c>
      <c r="AG3" s="0" t="n">
        <v>3.726</v>
      </c>
      <c r="AH3" s="0" t="n">
        <v>2</v>
      </c>
      <c r="AI3" s="0" t="n">
        <v>77665648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77668458</v>
      </c>
      <c r="C4" s="0" t="n">
        <v>77665647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62</v>
      </c>
      <c r="K4" s="0" t="s">
        <v>363</v>
      </c>
      <c r="L4" s="0" t="n">
        <v>1344</v>
      </c>
      <c r="N4" s="0" t="n">
        <v>1008</v>
      </c>
      <c r="O4" s="0" t="s">
        <v>364</v>
      </c>
      <c r="P4" s="0" t="s">
        <v>364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21</v>
      </c>
      <c r="AG4" s="0" t="n">
        <v>51.911</v>
      </c>
      <c r="AH4" s="0" t="n">
        <v>2</v>
      </c>
      <c r="AI4" s="0" t="n">
        <v>77665649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77668459</v>
      </c>
      <c r="C5" s="0" t="n">
        <v>77665647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102</v>
      </c>
      <c r="K5" s="0" t="s">
        <v>365</v>
      </c>
      <c r="L5" s="0" t="n">
        <v>1344</v>
      </c>
      <c r="N5" s="0" t="n">
        <v>1008</v>
      </c>
      <c r="O5" s="0" t="s">
        <v>364</v>
      </c>
      <c r="P5" s="0" t="s">
        <v>364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77665650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77665665</v>
      </c>
      <c r="C6" s="0" t="n">
        <v>77665654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59</v>
      </c>
      <c r="K6" s="0" t="s">
        <v>360</v>
      </c>
      <c r="L6" s="0" t="n">
        <v>1191</v>
      </c>
      <c r="N6" s="0" t="n">
        <v>1013</v>
      </c>
      <c r="O6" s="0" t="s">
        <v>361</v>
      </c>
      <c r="P6" s="0" t="s">
        <v>361</v>
      </c>
      <c r="Q6" s="0" t="n">
        <v>1</v>
      </c>
      <c r="X6" s="0" t="n">
        <v>18.9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21</v>
      </c>
      <c r="AG6" s="0" t="n">
        <v>21.735</v>
      </c>
      <c r="AH6" s="0" t="n">
        <v>2</v>
      </c>
      <c r="AI6" s="0" t="n">
        <v>77665655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77665666</v>
      </c>
      <c r="C7" s="0" t="n">
        <v>77665654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66</v>
      </c>
      <c r="J7" s="0" t="s">
        <v>367</v>
      </c>
      <c r="K7" s="0" t="s">
        <v>368</v>
      </c>
      <c r="L7" s="0" t="n">
        <v>1368</v>
      </c>
      <c r="N7" s="0" t="n">
        <v>1011</v>
      </c>
      <c r="O7" s="0" t="s">
        <v>369</v>
      </c>
      <c r="P7" s="0" t="s">
        <v>369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21</v>
      </c>
      <c r="AG7" s="0" t="n">
        <v>0.322</v>
      </c>
      <c r="AH7" s="0" t="n">
        <v>2</v>
      </c>
      <c r="AI7" s="0" t="n">
        <v>77665656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77665667</v>
      </c>
      <c r="C8" s="0" t="n">
        <v>77665654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70</v>
      </c>
      <c r="J8" s="0" t="s">
        <v>371</v>
      </c>
      <c r="K8" s="0" t="s">
        <v>372</v>
      </c>
      <c r="L8" s="0" t="n">
        <v>1368</v>
      </c>
      <c r="N8" s="0" t="n">
        <v>1011</v>
      </c>
      <c r="O8" s="0" t="s">
        <v>369</v>
      </c>
      <c r="P8" s="0" t="s">
        <v>369</v>
      </c>
      <c r="Q8" s="0" t="n">
        <v>1</v>
      </c>
      <c r="X8" s="0" t="n">
        <v>0.82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21</v>
      </c>
      <c r="AG8" s="0" t="n">
        <v>0.943</v>
      </c>
      <c r="AH8" s="0" t="n">
        <v>2</v>
      </c>
      <c r="AI8" s="0" t="n">
        <v>77665657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77665668</v>
      </c>
      <c r="C9" s="0" t="n">
        <v>77665654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73</v>
      </c>
      <c r="J9" s="0" t="s">
        <v>374</v>
      </c>
      <c r="K9" s="0" t="s">
        <v>375</v>
      </c>
      <c r="L9" s="0" t="n">
        <v>1368</v>
      </c>
      <c r="N9" s="0" t="n">
        <v>1011</v>
      </c>
      <c r="O9" s="0" t="s">
        <v>369</v>
      </c>
      <c r="P9" s="0" t="s">
        <v>369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21</v>
      </c>
      <c r="AG9" s="0" t="n">
        <v>0.322</v>
      </c>
      <c r="AH9" s="0" t="n">
        <v>2</v>
      </c>
      <c r="AI9" s="0" t="n">
        <v>77665658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77665669</v>
      </c>
      <c r="C10" s="0" t="n">
        <v>77665654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76</v>
      </c>
      <c r="J10" s="0" t="s">
        <v>377</v>
      </c>
      <c r="K10" s="0" t="s">
        <v>378</v>
      </c>
      <c r="L10" s="0" t="n">
        <v>1368</v>
      </c>
      <c r="N10" s="0" t="n">
        <v>1011</v>
      </c>
      <c r="O10" s="0" t="s">
        <v>369</v>
      </c>
      <c r="P10" s="0" t="s">
        <v>369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21</v>
      </c>
      <c r="AG10" s="0" t="n">
        <v>0.575</v>
      </c>
      <c r="AH10" s="0" t="n">
        <v>2</v>
      </c>
      <c r="AI10" s="0" t="n">
        <v>77665659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77665670</v>
      </c>
      <c r="C11" s="0" t="n">
        <v>77665654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79</v>
      </c>
      <c r="J11" s="0" t="s">
        <v>380</v>
      </c>
      <c r="K11" s="0" t="s">
        <v>381</v>
      </c>
      <c r="L11" s="0" t="n">
        <v>1368</v>
      </c>
      <c r="N11" s="0" t="n">
        <v>1011</v>
      </c>
      <c r="O11" s="0" t="s">
        <v>369</v>
      </c>
      <c r="P11" s="0" t="s">
        <v>369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21</v>
      </c>
      <c r="AG11" s="0" t="n">
        <v>0.5635</v>
      </c>
      <c r="AH11" s="0" t="n">
        <v>2</v>
      </c>
      <c r="AI11" s="0" t="n">
        <v>77665660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77665671</v>
      </c>
      <c r="C12" s="0" t="n">
        <v>77665654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82</v>
      </c>
      <c r="J12" s="0" t="s">
        <v>383</v>
      </c>
      <c r="K12" s="0" t="s">
        <v>384</v>
      </c>
      <c r="L12" s="0" t="n">
        <v>1327</v>
      </c>
      <c r="N12" s="0" t="n">
        <v>1005</v>
      </c>
      <c r="O12" s="0" t="s">
        <v>219</v>
      </c>
      <c r="P12" s="0" t="s">
        <v>219</v>
      </c>
      <c r="Q12" s="0" t="n">
        <v>1</v>
      </c>
      <c r="X12" s="0" t="n">
        <v>0.24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4</v>
      </c>
      <c r="AH12" s="0" t="n">
        <v>2</v>
      </c>
      <c r="AI12" s="0" t="n">
        <v>77665661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77665672</v>
      </c>
      <c r="C13" s="0" t="n">
        <v>77665654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85</v>
      </c>
      <c r="K13" s="0" t="s">
        <v>386</v>
      </c>
      <c r="L13" s="0" t="n">
        <v>1346</v>
      </c>
      <c r="N13" s="0" t="n">
        <v>1009</v>
      </c>
      <c r="O13" s="0" t="s">
        <v>387</v>
      </c>
      <c r="P13" s="0" t="s">
        <v>387</v>
      </c>
      <c r="Q13" s="0" t="n">
        <v>1</v>
      </c>
      <c r="X13" s="0" t="n">
        <v>0.54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54</v>
      </c>
      <c r="AH13" s="0" t="n">
        <v>2</v>
      </c>
      <c r="AI13" s="0" t="n">
        <v>77665662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77665673</v>
      </c>
      <c r="C14" s="0" t="n">
        <v>77665654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88</v>
      </c>
      <c r="J14" s="0" t="s">
        <v>389</v>
      </c>
      <c r="K14" s="0" t="s">
        <v>390</v>
      </c>
      <c r="L14" s="0" t="n">
        <v>1339</v>
      </c>
      <c r="N14" s="0" t="n">
        <v>1007</v>
      </c>
      <c r="O14" s="0" t="s">
        <v>107</v>
      </c>
      <c r="P14" s="0" t="s">
        <v>107</v>
      </c>
      <c r="Q14" s="0" t="n">
        <v>1</v>
      </c>
      <c r="X14" s="0" t="n">
        <v>0.00095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95</v>
      </c>
      <c r="AH14" s="0" t="n">
        <v>2</v>
      </c>
      <c r="AI14" s="0" t="n">
        <v>77665663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77665674</v>
      </c>
      <c r="C15" s="0" t="n">
        <v>77665654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62</v>
      </c>
      <c r="K15" s="0" t="s">
        <v>463</v>
      </c>
      <c r="L15" s="0" t="n">
        <v>1035</v>
      </c>
      <c r="N15" s="0" t="n">
        <v>1013</v>
      </c>
      <c r="O15" s="0" t="s">
        <v>131</v>
      </c>
      <c r="P15" s="0" t="s">
        <v>131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2)</f>
        <v>42</v>
      </c>
      <c r="B16" s="0" t="n">
        <v>77665682</v>
      </c>
      <c r="C16" s="0" t="n">
        <v>77665678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59</v>
      </c>
      <c r="K16" s="0" t="s">
        <v>360</v>
      </c>
      <c r="L16" s="0" t="n">
        <v>1191</v>
      </c>
      <c r="N16" s="0" t="n">
        <v>1013</v>
      </c>
      <c r="O16" s="0" t="s">
        <v>361</v>
      </c>
      <c r="P16" s="0" t="s">
        <v>361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77665679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2)</f>
        <v>42</v>
      </c>
      <c r="B17" s="0" t="n">
        <v>77665683</v>
      </c>
      <c r="C17" s="0" t="n">
        <v>77665678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91</v>
      </c>
      <c r="J17" s="0" t="s">
        <v>392</v>
      </c>
      <c r="K17" s="0" t="s">
        <v>393</v>
      </c>
      <c r="L17" s="0" t="n">
        <v>1368</v>
      </c>
      <c r="N17" s="0" t="n">
        <v>1011</v>
      </c>
      <c r="O17" s="0" t="s">
        <v>369</v>
      </c>
      <c r="P17" s="0" t="s">
        <v>369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77665680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77665684</v>
      </c>
      <c r="C18" s="0" t="n">
        <v>77665678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94</v>
      </c>
      <c r="J18" s="0" t="s">
        <v>395</v>
      </c>
      <c r="K18" s="0" t="s">
        <v>396</v>
      </c>
      <c r="L18" s="0" t="n">
        <v>1368</v>
      </c>
      <c r="N18" s="0" t="n">
        <v>1011</v>
      </c>
      <c r="O18" s="0" t="s">
        <v>369</v>
      </c>
      <c r="P18" s="0" t="s">
        <v>369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77665681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77668455</v>
      </c>
      <c r="C19" s="0" t="n">
        <v>77665736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102</v>
      </c>
      <c r="K19" s="0" t="s">
        <v>103</v>
      </c>
      <c r="L19" s="0" t="n">
        <v>1348</v>
      </c>
      <c r="N19" s="0" t="n">
        <v>1009</v>
      </c>
      <c r="O19" s="0" t="s">
        <v>104</v>
      </c>
      <c r="P19" s="0" t="s">
        <v>104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014</v>
      </c>
      <c r="AH19" s="0" t="n">
        <v>2</v>
      </c>
      <c r="AI19" s="0" t="n">
        <v>77665737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77668456</v>
      </c>
      <c r="C20" s="0" t="n">
        <v>77665736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102</v>
      </c>
      <c r="K20" s="0" t="s">
        <v>106</v>
      </c>
      <c r="L20" s="0" t="n">
        <v>1339</v>
      </c>
      <c r="N20" s="0" t="n">
        <v>1007</v>
      </c>
      <c r="O20" s="0" t="s">
        <v>107</v>
      </c>
      <c r="P20" s="0" t="s">
        <v>107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8758</v>
      </c>
      <c r="AH20" s="0" t="n">
        <v>2</v>
      </c>
      <c r="AI20" s="0" t="n">
        <v>77665738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9)</f>
        <v>79</v>
      </c>
      <c r="B21" s="0" t="n">
        <v>77665747</v>
      </c>
      <c r="C21" s="0" t="n">
        <v>77665743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59</v>
      </c>
      <c r="K21" s="0" t="s">
        <v>360</v>
      </c>
      <c r="L21" s="0" t="n">
        <v>1191</v>
      </c>
      <c r="N21" s="0" t="n">
        <v>1013</v>
      </c>
      <c r="O21" s="0" t="s">
        <v>361</v>
      </c>
      <c r="P21" s="0" t="s">
        <v>361</v>
      </c>
      <c r="Q21" s="0" t="n">
        <v>1</v>
      </c>
      <c r="X21" s="0" t="n">
        <v>3.2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21</v>
      </c>
      <c r="AG21" s="0" t="n">
        <v>3.726</v>
      </c>
      <c r="AH21" s="0" t="n">
        <v>2</v>
      </c>
      <c r="AI21" s="0" t="n">
        <v>77665744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9)</f>
        <v>79</v>
      </c>
      <c r="B22" s="0" t="n">
        <v>77665748</v>
      </c>
      <c r="C22" s="0" t="n">
        <v>77665743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62</v>
      </c>
      <c r="K22" s="0" t="s">
        <v>363</v>
      </c>
      <c r="L22" s="0" t="n">
        <v>1344</v>
      </c>
      <c r="N22" s="0" t="n">
        <v>1008</v>
      </c>
      <c r="O22" s="0" t="s">
        <v>364</v>
      </c>
      <c r="P22" s="0" t="s">
        <v>364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21</v>
      </c>
      <c r="AG22" s="0" t="n">
        <v>51.911</v>
      </c>
      <c r="AH22" s="0" t="n">
        <v>2</v>
      </c>
      <c r="AI22" s="0" t="n">
        <v>77665745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77665749</v>
      </c>
      <c r="C23" s="0" t="n">
        <v>77665743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102</v>
      </c>
      <c r="K23" s="0" t="s">
        <v>365</v>
      </c>
      <c r="L23" s="0" t="n">
        <v>1344</v>
      </c>
      <c r="N23" s="0" t="n">
        <v>1008</v>
      </c>
      <c r="O23" s="0" t="s">
        <v>364</v>
      </c>
      <c r="P23" s="0" t="s">
        <v>364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77665746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0)</f>
        <v>80</v>
      </c>
      <c r="B24" s="0" t="n">
        <v>77665786</v>
      </c>
      <c r="C24" s="0" t="n">
        <v>77665784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102</v>
      </c>
      <c r="K24" s="0" t="s">
        <v>106</v>
      </c>
      <c r="L24" s="0" t="n">
        <v>1339</v>
      </c>
      <c r="N24" s="0" t="n">
        <v>1007</v>
      </c>
      <c r="O24" s="0" t="s">
        <v>107</v>
      </c>
      <c r="P24" s="0" t="s">
        <v>107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77665785</v>
      </c>
      <c r="AJ24" s="0" t="n">
        <v>26</v>
      </c>
      <c r="AK24" s="0" t="n">
        <v>3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4)</f>
        <v>84</v>
      </c>
      <c r="B25" s="0" t="n">
        <v>77665756</v>
      </c>
      <c r="C25" s="0" t="n">
        <v>77665752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59</v>
      </c>
      <c r="K25" s="0" t="s">
        <v>360</v>
      </c>
      <c r="L25" s="0" t="n">
        <v>1191</v>
      </c>
      <c r="N25" s="0" t="n">
        <v>1013</v>
      </c>
      <c r="O25" s="0" t="s">
        <v>361</v>
      </c>
      <c r="P25" s="0" t="s">
        <v>361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77665753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4)</f>
        <v>84</v>
      </c>
      <c r="B26" s="0" t="n">
        <v>77665757</v>
      </c>
      <c r="C26" s="0" t="n">
        <v>77665752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91</v>
      </c>
      <c r="J26" s="0" t="s">
        <v>392</v>
      </c>
      <c r="K26" s="0" t="s">
        <v>393</v>
      </c>
      <c r="L26" s="0" t="n">
        <v>1368</v>
      </c>
      <c r="N26" s="0" t="n">
        <v>1011</v>
      </c>
      <c r="O26" s="0" t="s">
        <v>369</v>
      </c>
      <c r="P26" s="0" t="s">
        <v>369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77665754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77665758</v>
      </c>
      <c r="C27" s="0" t="n">
        <v>77665752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94</v>
      </c>
      <c r="J27" s="0" t="s">
        <v>395</v>
      </c>
      <c r="K27" s="0" t="s">
        <v>396</v>
      </c>
      <c r="L27" s="0" t="n">
        <v>1368</v>
      </c>
      <c r="N27" s="0" t="n">
        <v>1011</v>
      </c>
      <c r="O27" s="0" t="s">
        <v>369</v>
      </c>
      <c r="P27" s="0" t="s">
        <v>369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77665755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46)</f>
        <v>146</v>
      </c>
      <c r="B28" s="0" t="n">
        <v>77665846</v>
      </c>
      <c r="C28" s="0" t="n">
        <v>77665844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102</v>
      </c>
      <c r="K28" s="0" t="s">
        <v>103</v>
      </c>
      <c r="L28" s="0" t="n">
        <v>1348</v>
      </c>
      <c r="N28" s="0" t="n">
        <v>1009</v>
      </c>
      <c r="O28" s="0" t="s">
        <v>104</v>
      </c>
      <c r="P28" s="0" t="s">
        <v>104</v>
      </c>
      <c r="Q28" s="0" t="n">
        <v>1000</v>
      </c>
      <c r="X28" s="0" t="n">
        <v>0.495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48</v>
      </c>
      <c r="AG28" s="0" t="n">
        <v>0.50391</v>
      </c>
      <c r="AH28" s="0" t="n">
        <v>2</v>
      </c>
      <c r="AI28" s="0" t="n">
        <v>77665846</v>
      </c>
      <c r="AJ28" s="0" t="n">
        <v>31</v>
      </c>
      <c r="AK28" s="0" t="n">
        <v>3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46)</f>
        <v>146</v>
      </c>
      <c r="B29" s="0" t="n">
        <v>77665847</v>
      </c>
      <c r="C29" s="0" t="n">
        <v>77665844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102</v>
      </c>
      <c r="K29" s="0" t="s">
        <v>106</v>
      </c>
      <c r="L29" s="0" t="n">
        <v>1339</v>
      </c>
      <c r="N29" s="0" t="n">
        <v>1007</v>
      </c>
      <c r="O29" s="0" t="s">
        <v>107</v>
      </c>
      <c r="P29" s="0" t="s">
        <v>107</v>
      </c>
      <c r="Q29" s="0" t="n">
        <v>1</v>
      </c>
      <c r="X29" s="0" t="n">
        <v>19.79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48</v>
      </c>
      <c r="AG29" s="0" t="n">
        <v>20.14622</v>
      </c>
      <c r="AH29" s="0" t="n">
        <v>2</v>
      </c>
      <c r="AI29" s="0" t="n">
        <v>77665847</v>
      </c>
      <c r="AJ29" s="0" t="n">
        <v>32</v>
      </c>
      <c r="AK29" s="0" t="n">
        <v>3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49)</f>
        <v>149</v>
      </c>
      <c r="B30" s="0" t="n">
        <v>77665852</v>
      </c>
      <c r="C30" s="0" t="n">
        <v>77665850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102</v>
      </c>
      <c r="K30" s="0" t="s">
        <v>106</v>
      </c>
      <c r="L30" s="0" t="n">
        <v>1339</v>
      </c>
      <c r="N30" s="0" t="n">
        <v>1007</v>
      </c>
      <c r="O30" s="0" t="s">
        <v>107</v>
      </c>
      <c r="P30" s="0" t="s">
        <v>107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77665851</v>
      </c>
      <c r="AJ30" s="0" t="n">
        <v>33</v>
      </c>
      <c r="AK30" s="0" t="n">
        <v>3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53)</f>
        <v>153</v>
      </c>
      <c r="B31" s="0" t="n">
        <v>77665860</v>
      </c>
      <c r="C31" s="0" t="n">
        <v>77665856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59</v>
      </c>
      <c r="K31" s="0" t="s">
        <v>360</v>
      </c>
      <c r="L31" s="0" t="n">
        <v>1191</v>
      </c>
      <c r="N31" s="0" t="n">
        <v>1013</v>
      </c>
      <c r="O31" s="0" t="s">
        <v>361</v>
      </c>
      <c r="P31" s="0" t="s">
        <v>361</v>
      </c>
      <c r="Q31" s="0" t="n">
        <v>1</v>
      </c>
      <c r="X31" s="0" t="n">
        <v>1.3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1.38</v>
      </c>
      <c r="AH31" s="0" t="n">
        <v>2</v>
      </c>
      <c r="AI31" s="0" t="n">
        <v>77665857</v>
      </c>
      <c r="AJ31" s="0" t="n">
        <v>34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53)</f>
        <v>153</v>
      </c>
      <c r="B32" s="0" t="n">
        <v>77665861</v>
      </c>
      <c r="C32" s="0" t="n">
        <v>77665856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91</v>
      </c>
      <c r="J32" s="0" t="s">
        <v>392</v>
      </c>
      <c r="K32" s="0" t="s">
        <v>393</v>
      </c>
      <c r="L32" s="0" t="n">
        <v>1368</v>
      </c>
      <c r="N32" s="0" t="n">
        <v>1011</v>
      </c>
      <c r="O32" s="0" t="s">
        <v>369</v>
      </c>
      <c r="P32" s="0" t="s">
        <v>369</v>
      </c>
      <c r="Q32" s="0" t="n">
        <v>1</v>
      </c>
      <c r="X32" s="0" t="n">
        <v>3.9875</v>
      </c>
      <c r="Y32" s="0" t="n">
        <v>0</v>
      </c>
      <c r="Z32" s="0" t="n">
        <v>162.4</v>
      </c>
      <c r="AA32" s="0" t="n">
        <v>28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.9875</v>
      </c>
      <c r="AH32" s="0" t="n">
        <v>2</v>
      </c>
      <c r="AI32" s="0" t="n">
        <v>77665858</v>
      </c>
      <c r="AJ32" s="0" t="n">
        <v>35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53)</f>
        <v>153</v>
      </c>
      <c r="B33" s="0" t="n">
        <v>77665862</v>
      </c>
      <c r="C33" s="0" t="n">
        <v>77665856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94</v>
      </c>
      <c r="J33" s="0" t="s">
        <v>395</v>
      </c>
      <c r="K33" s="0" t="s">
        <v>396</v>
      </c>
      <c r="L33" s="0" t="n">
        <v>1368</v>
      </c>
      <c r="N33" s="0" t="n">
        <v>1011</v>
      </c>
      <c r="O33" s="0" t="s">
        <v>369</v>
      </c>
      <c r="P33" s="0" t="s">
        <v>369</v>
      </c>
      <c r="Q33" s="0" t="n">
        <v>1</v>
      </c>
      <c r="X33" s="0" t="n">
        <v>0.997</v>
      </c>
      <c r="Y33" s="0" t="n">
        <v>0</v>
      </c>
      <c r="Z33" s="0" t="n">
        <v>110.31</v>
      </c>
      <c r="AA33" s="0" t="n">
        <v>26.52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997</v>
      </c>
      <c r="AH33" s="0" t="n">
        <v>2</v>
      </c>
      <c r="AI33" s="0" t="n">
        <v>77665859</v>
      </c>
      <c r="AJ33" s="0" t="n">
        <v>36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87)</f>
        <v>187</v>
      </c>
      <c r="B34" s="0" t="n">
        <v>77754254</v>
      </c>
      <c r="C34" s="0" t="n">
        <v>77754253</v>
      </c>
      <c r="D34" s="0" t="n">
        <v>7182702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102</v>
      </c>
      <c r="K34" s="0" t="s">
        <v>103</v>
      </c>
      <c r="L34" s="0" t="n">
        <v>1348</v>
      </c>
      <c r="N34" s="0" t="n">
        <v>1009</v>
      </c>
      <c r="O34" s="0" t="s">
        <v>104</v>
      </c>
      <c r="P34" s="0" t="s">
        <v>104</v>
      </c>
      <c r="Q34" s="0" t="n">
        <v>1000</v>
      </c>
      <c r="X34" s="0" t="n">
        <v>0.5091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66</v>
      </c>
      <c r="AG34" s="0" t="n">
        <v>0.1909125</v>
      </c>
      <c r="AH34" s="0" t="n">
        <v>2</v>
      </c>
      <c r="AI34" s="0" t="n">
        <v>77754254</v>
      </c>
      <c r="AJ34" s="0" t="n">
        <v>37</v>
      </c>
      <c r="AK34" s="0" t="n">
        <v>3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87)</f>
        <v>187</v>
      </c>
      <c r="B35" s="0" t="n">
        <v>77754255</v>
      </c>
      <c r="C35" s="0" t="n">
        <v>77754253</v>
      </c>
      <c r="D35" s="0" t="n">
        <v>7182705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102</v>
      </c>
      <c r="K35" s="0" t="s">
        <v>106</v>
      </c>
      <c r="L35" s="0" t="n">
        <v>1339</v>
      </c>
      <c r="N35" s="0" t="n">
        <v>1007</v>
      </c>
      <c r="O35" s="0" t="s">
        <v>107</v>
      </c>
      <c r="P35" s="0" t="s">
        <v>107</v>
      </c>
      <c r="Q35" s="0" t="n">
        <v>1</v>
      </c>
      <c r="X35" s="0" t="n">
        <v>4.33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66</v>
      </c>
      <c r="AG35" s="0" t="n">
        <v>1.62375</v>
      </c>
      <c r="AH35" s="0" t="n">
        <v>2</v>
      </c>
      <c r="AI35" s="0" t="n">
        <v>77754255</v>
      </c>
      <c r="AJ35" s="0" t="n">
        <v>38</v>
      </c>
      <c r="AK35" s="0" t="n">
        <v>3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92)</f>
        <v>192</v>
      </c>
      <c r="B36" s="0" t="n">
        <v>77665975</v>
      </c>
      <c r="C36" s="0" t="n">
        <v>77665971</v>
      </c>
      <c r="D36" s="0" t="n">
        <v>7157835</v>
      </c>
      <c r="E36" s="0" t="n">
        <v>7157832</v>
      </c>
      <c r="F36" s="0" t="n">
        <v>1</v>
      </c>
      <c r="G36" s="0" t="n">
        <v>7157832</v>
      </c>
      <c r="H36" s="0" t="n">
        <v>1</v>
      </c>
      <c r="I36" s="0" t="s">
        <v>359</v>
      </c>
      <c r="K36" s="0" t="s">
        <v>360</v>
      </c>
      <c r="L36" s="0" t="n">
        <v>1191</v>
      </c>
      <c r="N36" s="0" t="n">
        <v>1013</v>
      </c>
      <c r="O36" s="0" t="s">
        <v>361</v>
      </c>
      <c r="P36" s="0" t="s">
        <v>361</v>
      </c>
      <c r="Q36" s="0" t="n">
        <v>1</v>
      </c>
      <c r="X36" s="0" t="n">
        <v>1.38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1</v>
      </c>
      <c r="AG36" s="0" t="n">
        <v>1.38</v>
      </c>
      <c r="AH36" s="0" t="n">
        <v>2</v>
      </c>
      <c r="AI36" s="0" t="n">
        <v>77665972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92)</f>
        <v>192</v>
      </c>
      <c r="B37" s="0" t="n">
        <v>77665976</v>
      </c>
      <c r="C37" s="0" t="n">
        <v>77665971</v>
      </c>
      <c r="D37" s="0" t="n">
        <v>7230725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91</v>
      </c>
      <c r="J37" s="0" t="s">
        <v>392</v>
      </c>
      <c r="K37" s="0" t="s">
        <v>393</v>
      </c>
      <c r="L37" s="0" t="n">
        <v>1368</v>
      </c>
      <c r="N37" s="0" t="n">
        <v>1011</v>
      </c>
      <c r="O37" s="0" t="s">
        <v>369</v>
      </c>
      <c r="P37" s="0" t="s">
        <v>369</v>
      </c>
      <c r="Q37" s="0" t="n">
        <v>1</v>
      </c>
      <c r="X37" s="0" t="n">
        <v>3.9875</v>
      </c>
      <c r="Y37" s="0" t="n">
        <v>0</v>
      </c>
      <c r="Z37" s="0" t="n">
        <v>162.4</v>
      </c>
      <c r="AA37" s="0" t="n">
        <v>28.6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3.9875</v>
      </c>
      <c r="AH37" s="0" t="n">
        <v>2</v>
      </c>
      <c r="AI37" s="0" t="n">
        <v>77665973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92)</f>
        <v>192</v>
      </c>
      <c r="B38" s="0" t="n">
        <v>77665977</v>
      </c>
      <c r="C38" s="0" t="n">
        <v>77665971</v>
      </c>
      <c r="D38" s="0" t="n">
        <v>7230750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94</v>
      </c>
      <c r="J38" s="0" t="s">
        <v>395</v>
      </c>
      <c r="K38" s="0" t="s">
        <v>396</v>
      </c>
      <c r="L38" s="0" t="n">
        <v>1368</v>
      </c>
      <c r="N38" s="0" t="n">
        <v>1011</v>
      </c>
      <c r="O38" s="0" t="s">
        <v>369</v>
      </c>
      <c r="P38" s="0" t="s">
        <v>369</v>
      </c>
      <c r="Q38" s="0" t="n">
        <v>1</v>
      </c>
      <c r="X38" s="0" t="n">
        <v>0.997</v>
      </c>
      <c r="Y38" s="0" t="n">
        <v>0</v>
      </c>
      <c r="Z38" s="0" t="n">
        <v>110.31</v>
      </c>
      <c r="AA38" s="0" t="n">
        <v>26.52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997</v>
      </c>
      <c r="AH38" s="0" t="n">
        <v>2</v>
      </c>
      <c r="AI38" s="0" t="n">
        <v>77665974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27)</f>
        <v>227</v>
      </c>
      <c r="B39" s="0" t="n">
        <v>77666518</v>
      </c>
      <c r="C39" s="0" t="n">
        <v>77666502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359</v>
      </c>
      <c r="K39" s="0" t="s">
        <v>360</v>
      </c>
      <c r="L39" s="0" t="n">
        <v>1191</v>
      </c>
      <c r="N39" s="0" t="n">
        <v>1013</v>
      </c>
      <c r="O39" s="0" t="s">
        <v>361</v>
      </c>
      <c r="P39" s="0" t="s">
        <v>361</v>
      </c>
      <c r="Q39" s="0" t="n">
        <v>1</v>
      </c>
      <c r="X39" s="0" t="n">
        <v>149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F39" s="0" t="s">
        <v>287</v>
      </c>
      <c r="AG39" s="0" t="n">
        <v>1028.1</v>
      </c>
      <c r="AH39" s="0" t="n">
        <v>2</v>
      </c>
      <c r="AI39" s="0" t="n">
        <v>77666503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27)</f>
        <v>227</v>
      </c>
      <c r="B40" s="0" t="n">
        <v>77666519</v>
      </c>
      <c r="C40" s="0" t="n">
        <v>77666502</v>
      </c>
      <c r="D40" s="0" t="n">
        <v>7231131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97</v>
      </c>
      <c r="J40" s="0" t="s">
        <v>398</v>
      </c>
      <c r="K40" s="0" t="s">
        <v>399</v>
      </c>
      <c r="L40" s="0" t="n">
        <v>1368</v>
      </c>
      <c r="N40" s="0" t="n">
        <v>1011</v>
      </c>
      <c r="O40" s="0" t="s">
        <v>369</v>
      </c>
      <c r="P40" s="0" t="s">
        <v>369</v>
      </c>
      <c r="Q40" s="0" t="n">
        <v>1</v>
      </c>
      <c r="X40" s="0" t="n">
        <v>27.5</v>
      </c>
      <c r="Y40" s="0" t="n">
        <v>0</v>
      </c>
      <c r="Z40" s="0" t="n">
        <v>105.81</v>
      </c>
      <c r="AA40" s="0" t="n">
        <v>18.78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87</v>
      </c>
      <c r="AG40" s="0" t="n">
        <v>18.975</v>
      </c>
      <c r="AH40" s="0" t="n">
        <v>2</v>
      </c>
      <c r="AI40" s="0" t="n">
        <v>77666504</v>
      </c>
      <c r="AJ40" s="0" t="n">
        <v>43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27)</f>
        <v>227</v>
      </c>
      <c r="B41" s="0" t="n">
        <v>77666520</v>
      </c>
      <c r="C41" s="0" t="n">
        <v>77666502</v>
      </c>
      <c r="D41" s="0" t="n">
        <v>7231208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400</v>
      </c>
      <c r="J41" s="0" t="s">
        <v>401</v>
      </c>
      <c r="K41" s="0" t="s">
        <v>402</v>
      </c>
      <c r="L41" s="0" t="n">
        <v>1368</v>
      </c>
      <c r="N41" s="0" t="n">
        <v>1011</v>
      </c>
      <c r="O41" s="0" t="s">
        <v>369</v>
      </c>
      <c r="P41" s="0" t="s">
        <v>369</v>
      </c>
      <c r="Q41" s="0" t="n">
        <v>1</v>
      </c>
      <c r="X41" s="0" t="n">
        <v>408</v>
      </c>
      <c r="Y41" s="0" t="n">
        <v>0</v>
      </c>
      <c r="Z41" s="0" t="n">
        <v>36.77</v>
      </c>
      <c r="AA41" s="0" t="n">
        <v>2.63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87</v>
      </c>
      <c r="AG41" s="0" t="n">
        <v>281.52</v>
      </c>
      <c r="AH41" s="0" t="n">
        <v>2</v>
      </c>
      <c r="AI41" s="0" t="n">
        <v>77666505</v>
      </c>
      <c r="AJ41" s="0" t="n">
        <v>44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27)</f>
        <v>227</v>
      </c>
      <c r="B42" s="0" t="n">
        <v>77666521</v>
      </c>
      <c r="C42" s="0" t="n">
        <v>77666502</v>
      </c>
      <c r="D42" s="0" t="n">
        <v>7231318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403</v>
      </c>
      <c r="J42" s="0" t="s">
        <v>404</v>
      </c>
      <c r="K42" s="0" t="s">
        <v>405</v>
      </c>
      <c r="L42" s="0" t="n">
        <v>1368</v>
      </c>
      <c r="N42" s="0" t="n">
        <v>1011</v>
      </c>
      <c r="O42" s="0" t="s">
        <v>369</v>
      </c>
      <c r="P42" s="0" t="s">
        <v>369</v>
      </c>
      <c r="Q42" s="0" t="n">
        <v>1</v>
      </c>
      <c r="X42" s="0" t="n">
        <v>51.6</v>
      </c>
      <c r="Y42" s="0" t="n">
        <v>0</v>
      </c>
      <c r="Z42" s="0" t="n">
        <v>136.2</v>
      </c>
      <c r="AA42" s="0" t="n">
        <v>22.19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87</v>
      </c>
      <c r="AG42" s="0" t="n">
        <v>35.604</v>
      </c>
      <c r="AH42" s="0" t="n">
        <v>2</v>
      </c>
      <c r="AI42" s="0" t="n">
        <v>77666506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27)</f>
        <v>227</v>
      </c>
      <c r="B43" s="0" t="n">
        <v>77666522</v>
      </c>
      <c r="C43" s="0" t="n">
        <v>77666502</v>
      </c>
      <c r="D43" s="0" t="n">
        <v>7231421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376</v>
      </c>
      <c r="J43" s="0" t="s">
        <v>377</v>
      </c>
      <c r="K43" s="0" t="s">
        <v>378</v>
      </c>
      <c r="L43" s="0" t="n">
        <v>1368</v>
      </c>
      <c r="N43" s="0" t="n">
        <v>1011</v>
      </c>
      <c r="O43" s="0" t="s">
        <v>369</v>
      </c>
      <c r="P43" s="0" t="s">
        <v>369</v>
      </c>
      <c r="Q43" s="0" t="n">
        <v>1</v>
      </c>
      <c r="X43" s="0" t="n">
        <v>1.41</v>
      </c>
      <c r="Y43" s="0" t="n">
        <v>0</v>
      </c>
      <c r="Z43" s="0" t="n">
        <v>74.44</v>
      </c>
      <c r="AA43" s="0" t="n">
        <v>17.59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87</v>
      </c>
      <c r="AG43" s="0" t="n">
        <v>0.9729</v>
      </c>
      <c r="AH43" s="0" t="n">
        <v>2</v>
      </c>
      <c r="AI43" s="0" t="n">
        <v>77666507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227)</f>
        <v>227</v>
      </c>
      <c r="B44" s="0" t="n">
        <v>77666524</v>
      </c>
      <c r="C44" s="0" t="n">
        <v>77666502</v>
      </c>
      <c r="D44" s="0" t="n">
        <v>7231457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406</v>
      </c>
      <c r="J44" s="0" t="s">
        <v>407</v>
      </c>
      <c r="K44" s="0" t="s">
        <v>408</v>
      </c>
      <c r="L44" s="0" t="n">
        <v>1368</v>
      </c>
      <c r="N44" s="0" t="n">
        <v>1011</v>
      </c>
      <c r="O44" s="0" t="s">
        <v>369</v>
      </c>
      <c r="P44" s="0" t="s">
        <v>369</v>
      </c>
      <c r="Q44" s="0" t="n">
        <v>1</v>
      </c>
      <c r="X44" s="0" t="n">
        <v>100.65</v>
      </c>
      <c r="Y44" s="0" t="n">
        <v>0</v>
      </c>
      <c r="Z44" s="0" t="n">
        <v>0.68</v>
      </c>
      <c r="AA44" s="0" t="n">
        <v>0.04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87</v>
      </c>
      <c r="AG44" s="0" t="n">
        <v>69.4485</v>
      </c>
      <c r="AH44" s="0" t="n">
        <v>2</v>
      </c>
      <c r="AI44" s="0" t="n">
        <v>77666509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227)</f>
        <v>227</v>
      </c>
      <c r="B45" s="0" t="n">
        <v>77666525</v>
      </c>
      <c r="C45" s="0" t="n">
        <v>77666502</v>
      </c>
      <c r="D45" s="0" t="n">
        <v>7231483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409</v>
      </c>
      <c r="J45" s="0" t="s">
        <v>410</v>
      </c>
      <c r="K45" s="0" t="s">
        <v>411</v>
      </c>
      <c r="L45" s="0" t="n">
        <v>1368</v>
      </c>
      <c r="N45" s="0" t="n">
        <v>1011</v>
      </c>
      <c r="O45" s="0" t="s">
        <v>369</v>
      </c>
      <c r="P45" s="0" t="s">
        <v>369</v>
      </c>
      <c r="Q45" s="0" t="n">
        <v>1</v>
      </c>
      <c r="X45" s="0" t="n">
        <v>12.5</v>
      </c>
      <c r="Y45" s="0" t="n">
        <v>0</v>
      </c>
      <c r="Z45" s="0" t="n">
        <v>2.58</v>
      </c>
      <c r="AA45" s="0" t="n">
        <v>0.04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87</v>
      </c>
      <c r="AG45" s="0" t="n">
        <v>8.625</v>
      </c>
      <c r="AH45" s="0" t="n">
        <v>2</v>
      </c>
      <c r="AI45" s="0" t="n">
        <v>77666510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227)</f>
        <v>227</v>
      </c>
      <c r="B46" s="0" t="n">
        <v>77666523</v>
      </c>
      <c r="C46" s="0" t="n">
        <v>77666502</v>
      </c>
      <c r="D46" s="0" t="n">
        <v>7230811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412</v>
      </c>
      <c r="J46" s="0" t="s">
        <v>413</v>
      </c>
      <c r="K46" s="0" t="s">
        <v>414</v>
      </c>
      <c r="L46" s="0" t="n">
        <v>1368</v>
      </c>
      <c r="N46" s="0" t="n">
        <v>1011</v>
      </c>
      <c r="O46" s="0" t="s">
        <v>369</v>
      </c>
      <c r="P46" s="0" t="s">
        <v>369</v>
      </c>
      <c r="Q46" s="0" t="n">
        <v>1</v>
      </c>
      <c r="X46" s="0" t="n">
        <v>161.3</v>
      </c>
      <c r="Y46" s="0" t="n">
        <v>0</v>
      </c>
      <c r="Z46" s="0" t="n">
        <v>102.11</v>
      </c>
      <c r="AA46" s="0" t="n">
        <v>30.03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87</v>
      </c>
      <c r="AG46" s="0" t="n">
        <v>111.297</v>
      </c>
      <c r="AH46" s="0" t="n">
        <v>2</v>
      </c>
      <c r="AI46" s="0" t="n">
        <v>77666508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227)</f>
        <v>227</v>
      </c>
      <c r="B47" s="0" t="n">
        <v>77666526</v>
      </c>
      <c r="C47" s="0" t="n">
        <v>77666502</v>
      </c>
      <c r="D47" s="0" t="n">
        <v>7231827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415</v>
      </c>
      <c r="J47" s="0" t="s">
        <v>416</v>
      </c>
      <c r="K47" s="0" t="s">
        <v>417</v>
      </c>
      <c r="L47" s="0" t="n">
        <v>1339</v>
      </c>
      <c r="N47" s="0" t="n">
        <v>1007</v>
      </c>
      <c r="O47" s="0" t="s">
        <v>107</v>
      </c>
      <c r="P47" s="0" t="s">
        <v>107</v>
      </c>
      <c r="Q47" s="0" t="n">
        <v>1</v>
      </c>
      <c r="X47" s="0" t="n">
        <v>1460</v>
      </c>
      <c r="Y47" s="0" t="n">
        <v>7.07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86</v>
      </c>
      <c r="AG47" s="0" t="n">
        <v>0</v>
      </c>
      <c r="AH47" s="0" t="n">
        <v>2</v>
      </c>
      <c r="AI47" s="0" t="n">
        <v>77666511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227)</f>
        <v>227</v>
      </c>
      <c r="B48" s="0" t="n">
        <v>77666527</v>
      </c>
      <c r="C48" s="0" t="n">
        <v>77666502</v>
      </c>
      <c r="D48" s="0" t="n">
        <v>7233230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418</v>
      </c>
      <c r="J48" s="0" t="s">
        <v>419</v>
      </c>
      <c r="K48" s="0" t="s">
        <v>420</v>
      </c>
      <c r="L48" s="0" t="n">
        <v>1348</v>
      </c>
      <c r="N48" s="0" t="n">
        <v>1009</v>
      </c>
      <c r="O48" s="0" t="s">
        <v>104</v>
      </c>
      <c r="P48" s="0" t="s">
        <v>104</v>
      </c>
      <c r="Q48" s="0" t="n">
        <v>1000</v>
      </c>
      <c r="X48" s="0" t="n">
        <v>0.6</v>
      </c>
      <c r="Y48" s="0" t="n">
        <v>7191.81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86</v>
      </c>
      <c r="AG48" s="0" t="n">
        <v>0</v>
      </c>
      <c r="AH48" s="0" t="n">
        <v>2</v>
      </c>
      <c r="AI48" s="0" t="n">
        <v>77666512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227)</f>
        <v>227</v>
      </c>
      <c r="B49" s="0" t="n">
        <v>77666528</v>
      </c>
      <c r="C49" s="0" t="n">
        <v>77666502</v>
      </c>
      <c r="D49" s="0" t="n">
        <v>7233263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421</v>
      </c>
      <c r="J49" s="0" t="s">
        <v>422</v>
      </c>
      <c r="K49" s="0" t="s">
        <v>423</v>
      </c>
      <c r="L49" s="0" t="n">
        <v>1354</v>
      </c>
      <c r="N49" s="0" t="n">
        <v>16987630</v>
      </c>
      <c r="O49" s="0" t="s">
        <v>424</v>
      </c>
      <c r="P49" s="0" t="s">
        <v>424</v>
      </c>
      <c r="Q49" s="0" t="n">
        <v>1</v>
      </c>
      <c r="X49" s="0" t="n">
        <v>10.07</v>
      </c>
      <c r="Y49" s="0" t="n">
        <v>13.7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86</v>
      </c>
      <c r="AG49" s="0" t="n">
        <v>0</v>
      </c>
      <c r="AH49" s="0" t="n">
        <v>2</v>
      </c>
      <c r="AI49" s="0" t="n">
        <v>77666513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227)</f>
        <v>227</v>
      </c>
      <c r="B50" s="0" t="n">
        <v>77666529</v>
      </c>
      <c r="C50" s="0" t="n">
        <v>77666502</v>
      </c>
      <c r="D50" s="0" t="n">
        <v>7231970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425</v>
      </c>
      <c r="J50" s="0" t="s">
        <v>426</v>
      </c>
      <c r="K50" s="0" t="s">
        <v>427</v>
      </c>
      <c r="L50" s="0" t="n">
        <v>1348</v>
      </c>
      <c r="N50" s="0" t="n">
        <v>1009</v>
      </c>
      <c r="O50" s="0" t="s">
        <v>104</v>
      </c>
      <c r="P50" s="0" t="s">
        <v>104</v>
      </c>
      <c r="Q50" s="0" t="n">
        <v>1000</v>
      </c>
      <c r="X50" s="0" t="n">
        <v>0.087</v>
      </c>
      <c r="Y50" s="0" t="n">
        <v>3246.35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86</v>
      </c>
      <c r="AG50" s="0" t="n">
        <v>0</v>
      </c>
      <c r="AH50" s="0" t="n">
        <v>2</v>
      </c>
      <c r="AI50" s="0" t="n">
        <v>77666514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227)</f>
        <v>227</v>
      </c>
      <c r="B51" s="0" t="n">
        <v>77666530</v>
      </c>
      <c r="C51" s="0" t="n">
        <v>77666502</v>
      </c>
      <c r="D51" s="0" t="n">
        <v>7243315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428</v>
      </c>
      <c r="J51" s="0" t="s">
        <v>429</v>
      </c>
      <c r="K51" s="0" t="s">
        <v>430</v>
      </c>
      <c r="L51" s="0" t="n">
        <v>1035</v>
      </c>
      <c r="N51" s="0" t="n">
        <v>1013</v>
      </c>
      <c r="O51" s="0" t="s">
        <v>131</v>
      </c>
      <c r="P51" s="0" t="s">
        <v>131</v>
      </c>
      <c r="Q51" s="0" t="n">
        <v>1</v>
      </c>
      <c r="X51" s="0" t="n">
        <v>5</v>
      </c>
      <c r="Y51" s="0" t="n">
        <v>82.94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86</v>
      </c>
      <c r="AG51" s="0" t="n">
        <v>0</v>
      </c>
      <c r="AH51" s="0" t="n">
        <v>2</v>
      </c>
      <c r="AI51" s="0" t="n">
        <v>77666515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227)</f>
        <v>227</v>
      </c>
      <c r="B52" s="0" t="n">
        <v>77666531</v>
      </c>
      <c r="C52" s="0" t="n">
        <v>77666502</v>
      </c>
      <c r="D52" s="0" t="n">
        <v>7243320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431</v>
      </c>
      <c r="J52" s="0" t="s">
        <v>432</v>
      </c>
      <c r="K52" s="0" t="s">
        <v>433</v>
      </c>
      <c r="L52" s="0" t="n">
        <v>1035</v>
      </c>
      <c r="N52" s="0" t="n">
        <v>1013</v>
      </c>
      <c r="O52" s="0" t="s">
        <v>131</v>
      </c>
      <c r="P52" s="0" t="s">
        <v>131</v>
      </c>
      <c r="Q52" s="0" t="n">
        <v>1</v>
      </c>
      <c r="X52" s="0" t="n">
        <v>3</v>
      </c>
      <c r="Y52" s="0" t="n">
        <v>658.69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86</v>
      </c>
      <c r="AG52" s="0" t="n">
        <v>0</v>
      </c>
      <c r="AH52" s="0" t="n">
        <v>2</v>
      </c>
      <c r="AI52" s="0" t="n">
        <v>77666516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227)</f>
        <v>227</v>
      </c>
      <c r="B53" s="0" t="n">
        <v>77666532</v>
      </c>
      <c r="C53" s="0" t="n">
        <v>77666502</v>
      </c>
      <c r="D53" s="0" t="n">
        <v>7243918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434</v>
      </c>
      <c r="J53" s="0" t="s">
        <v>435</v>
      </c>
      <c r="K53" s="0" t="s">
        <v>436</v>
      </c>
      <c r="L53" s="0" t="n">
        <v>1354</v>
      </c>
      <c r="N53" s="0" t="n">
        <v>16987630</v>
      </c>
      <c r="O53" s="0" t="s">
        <v>424</v>
      </c>
      <c r="P53" s="0" t="s">
        <v>424</v>
      </c>
      <c r="Q53" s="0" t="n">
        <v>1</v>
      </c>
      <c r="X53" s="0" t="n">
        <v>5</v>
      </c>
      <c r="Y53" s="0" t="n">
        <v>355.78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86</v>
      </c>
      <c r="AG53" s="0" t="n">
        <v>0</v>
      </c>
      <c r="AH53" s="0" t="n">
        <v>2</v>
      </c>
      <c r="AI53" s="0" t="n">
        <v>77666517</v>
      </c>
      <c r="AJ53" s="0" t="n">
        <v>56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227)</f>
        <v>227</v>
      </c>
      <c r="B54" s="0" t="n">
        <v>77666533</v>
      </c>
      <c r="C54" s="0" t="n">
        <v>77666502</v>
      </c>
      <c r="D54" s="0" t="n">
        <v>7160054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464</v>
      </c>
      <c r="K54" s="0" t="s">
        <v>465</v>
      </c>
      <c r="L54" s="0" t="n">
        <v>1301</v>
      </c>
      <c r="N54" s="0" t="n">
        <v>1003</v>
      </c>
      <c r="O54" s="0" t="s">
        <v>94</v>
      </c>
      <c r="P54" s="0" t="s">
        <v>94</v>
      </c>
      <c r="Q54" s="0" t="n">
        <v>1</v>
      </c>
      <c r="X54" s="0" t="n">
        <v>100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s">
        <v>286</v>
      </c>
      <c r="AG54" s="0" t="n">
        <v>0</v>
      </c>
      <c r="AH54" s="0" t="n">
        <v>3</v>
      </c>
      <c r="AI54" s="0" t="n">
        <v>-1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27)</f>
        <v>227</v>
      </c>
      <c r="B55" s="0" t="n">
        <v>77666534</v>
      </c>
      <c r="C55" s="0" t="n">
        <v>77666502</v>
      </c>
      <c r="D55" s="0" t="n">
        <v>7161461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466</v>
      </c>
      <c r="K55" s="0" t="s">
        <v>467</v>
      </c>
      <c r="L55" s="0" t="n">
        <v>1348</v>
      </c>
      <c r="N55" s="0" t="n">
        <v>1009</v>
      </c>
      <c r="O55" s="0" t="s">
        <v>104</v>
      </c>
      <c r="P55" s="0" t="s">
        <v>104</v>
      </c>
      <c r="Q55" s="0" t="n">
        <v>100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s">
        <v>286</v>
      </c>
      <c r="AG55" s="0" t="n">
        <v>0</v>
      </c>
      <c r="AH55" s="0" t="n">
        <v>3</v>
      </c>
      <c r="AI55" s="0" t="n">
        <v>-1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27)</f>
        <v>227</v>
      </c>
      <c r="B56" s="0" t="n">
        <v>77666535</v>
      </c>
      <c r="C56" s="0" t="n">
        <v>77666502</v>
      </c>
      <c r="D56" s="0" t="n">
        <v>7170582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468</v>
      </c>
      <c r="K56" s="0" t="s">
        <v>469</v>
      </c>
      <c r="L56" s="0" t="n">
        <v>1354</v>
      </c>
      <c r="N56" s="0" t="n">
        <v>16987630</v>
      </c>
      <c r="O56" s="0" t="s">
        <v>424</v>
      </c>
      <c r="P56" s="0" t="s">
        <v>424</v>
      </c>
      <c r="Q56" s="0" t="n">
        <v>1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s">
        <v>286</v>
      </c>
      <c r="AG56" s="0" t="n">
        <v>0</v>
      </c>
      <c r="AH56" s="0" t="n">
        <v>3</v>
      </c>
      <c r="AI56" s="0" t="n">
        <v>-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27)</f>
        <v>227</v>
      </c>
      <c r="B57" s="0" t="n">
        <v>77666536</v>
      </c>
      <c r="C57" s="0" t="n">
        <v>77666502</v>
      </c>
      <c r="D57" s="0" t="n">
        <v>7174751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470</v>
      </c>
      <c r="K57" s="0" t="s">
        <v>471</v>
      </c>
      <c r="L57" s="0" t="n">
        <v>1354</v>
      </c>
      <c r="N57" s="0" t="n">
        <v>16987630</v>
      </c>
      <c r="O57" s="0" t="s">
        <v>424</v>
      </c>
      <c r="P57" s="0" t="s">
        <v>424</v>
      </c>
      <c r="Q57" s="0" t="n">
        <v>1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s">
        <v>286</v>
      </c>
      <c r="AG57" s="0" t="n">
        <v>0</v>
      </c>
      <c r="AH57" s="0" t="n">
        <v>3</v>
      </c>
      <c r="AI57" s="0" t="n">
        <v>-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27)</f>
        <v>227</v>
      </c>
      <c r="B58" s="0" t="n">
        <v>77666537</v>
      </c>
      <c r="C58" s="0" t="n">
        <v>77666502</v>
      </c>
      <c r="D58" s="0" t="n">
        <v>7174770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472</v>
      </c>
      <c r="K58" s="0" t="s">
        <v>473</v>
      </c>
      <c r="L58" s="0" t="n">
        <v>1354</v>
      </c>
      <c r="N58" s="0" t="n">
        <v>16987630</v>
      </c>
      <c r="O58" s="0" t="s">
        <v>424</v>
      </c>
      <c r="P58" s="0" t="s">
        <v>424</v>
      </c>
      <c r="Q58" s="0" t="n">
        <v>1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s">
        <v>286</v>
      </c>
      <c r="AG58" s="0" t="n">
        <v>0</v>
      </c>
      <c r="AH58" s="0" t="n">
        <v>3</v>
      </c>
      <c r="AI58" s="0" t="n">
        <v>-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28)</f>
        <v>228</v>
      </c>
      <c r="B59" s="0" t="n">
        <v>77666540</v>
      </c>
      <c r="C59" s="0" t="n">
        <v>77666538</v>
      </c>
      <c r="D59" s="0" t="n">
        <v>7157835</v>
      </c>
      <c r="E59" s="0" t="n">
        <v>7157832</v>
      </c>
      <c r="F59" s="0" t="n">
        <v>1</v>
      </c>
      <c r="G59" s="0" t="n">
        <v>7157832</v>
      </c>
      <c r="H59" s="0" t="n">
        <v>1</v>
      </c>
      <c r="I59" s="0" t="s">
        <v>359</v>
      </c>
      <c r="K59" s="0" t="s">
        <v>360</v>
      </c>
      <c r="L59" s="0" t="n">
        <v>1191</v>
      </c>
      <c r="N59" s="0" t="n">
        <v>1013</v>
      </c>
      <c r="O59" s="0" t="s">
        <v>361</v>
      </c>
      <c r="P59" s="0" t="s">
        <v>361</v>
      </c>
      <c r="Q59" s="0" t="n">
        <v>1</v>
      </c>
      <c r="X59" s="0" t="n">
        <v>19.1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1</v>
      </c>
      <c r="AF59" s="0" t="s">
        <v>294</v>
      </c>
      <c r="AG59" s="0" t="n">
        <v>21.01</v>
      </c>
      <c r="AH59" s="0" t="n">
        <v>2</v>
      </c>
      <c r="AI59" s="0" t="n">
        <v>77666539</v>
      </c>
      <c r="AJ59" s="0" t="n">
        <v>57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29)</f>
        <v>229</v>
      </c>
      <c r="B60" s="0" t="n">
        <v>77666548</v>
      </c>
      <c r="C60" s="0" t="n">
        <v>77666541</v>
      </c>
      <c r="D60" s="0" t="n">
        <v>7157835</v>
      </c>
      <c r="E60" s="0" t="n">
        <v>7157832</v>
      </c>
      <c r="F60" s="0" t="n">
        <v>1</v>
      </c>
      <c r="G60" s="0" t="n">
        <v>7157832</v>
      </c>
      <c r="H60" s="0" t="n">
        <v>1</v>
      </c>
      <c r="I60" s="0" t="s">
        <v>359</v>
      </c>
      <c r="K60" s="0" t="s">
        <v>360</v>
      </c>
      <c r="L60" s="0" t="n">
        <v>1191</v>
      </c>
      <c r="N60" s="0" t="n">
        <v>1013</v>
      </c>
      <c r="O60" s="0" t="s">
        <v>361</v>
      </c>
      <c r="P60" s="0" t="s">
        <v>361</v>
      </c>
      <c r="Q60" s="0" t="n">
        <v>1</v>
      </c>
      <c r="X60" s="0" t="n">
        <v>2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1</v>
      </c>
      <c r="AF60" s="0" t="s">
        <v>287</v>
      </c>
      <c r="AG60" s="0" t="n">
        <v>1.38</v>
      </c>
      <c r="AH60" s="0" t="n">
        <v>2</v>
      </c>
      <c r="AI60" s="0" t="n">
        <v>77666542</v>
      </c>
      <c r="AJ60" s="0" t="n">
        <v>58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29)</f>
        <v>229</v>
      </c>
      <c r="B61" s="0" t="n">
        <v>77666549</v>
      </c>
      <c r="C61" s="0" t="n">
        <v>77666541</v>
      </c>
      <c r="D61" s="0" t="n">
        <v>7159942</v>
      </c>
      <c r="E61" s="0" t="n">
        <v>7157832</v>
      </c>
      <c r="F61" s="0" t="n">
        <v>1</v>
      </c>
      <c r="G61" s="0" t="n">
        <v>7157832</v>
      </c>
      <c r="H61" s="0" t="n">
        <v>2</v>
      </c>
      <c r="I61" s="0" t="s">
        <v>362</v>
      </c>
      <c r="K61" s="0" t="s">
        <v>363</v>
      </c>
      <c r="L61" s="0" t="n">
        <v>1344</v>
      </c>
      <c r="N61" s="0" t="n">
        <v>1008</v>
      </c>
      <c r="O61" s="0" t="s">
        <v>364</v>
      </c>
      <c r="P61" s="0" t="s">
        <v>364</v>
      </c>
      <c r="Q61" s="0" t="n">
        <v>1</v>
      </c>
      <c r="X61" s="0" t="n">
        <v>3.97</v>
      </c>
      <c r="Y61" s="0" t="n">
        <v>0</v>
      </c>
      <c r="Z61" s="0" t="n">
        <v>1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87</v>
      </c>
      <c r="AG61" s="0" t="n">
        <v>2.7393</v>
      </c>
      <c r="AH61" s="0" t="n">
        <v>2</v>
      </c>
      <c r="AI61" s="0" t="n">
        <v>77666543</v>
      </c>
      <c r="AJ61" s="0" t="n">
        <v>59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29)</f>
        <v>229</v>
      </c>
      <c r="B62" s="0" t="n">
        <v>77666550</v>
      </c>
      <c r="C62" s="0" t="n">
        <v>77666541</v>
      </c>
      <c r="D62" s="0" t="n">
        <v>7182707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102</v>
      </c>
      <c r="K62" s="0" t="s">
        <v>365</v>
      </c>
      <c r="L62" s="0" t="n">
        <v>1344</v>
      </c>
      <c r="N62" s="0" t="n">
        <v>1008</v>
      </c>
      <c r="O62" s="0" t="s">
        <v>364</v>
      </c>
      <c r="P62" s="0" t="s">
        <v>364</v>
      </c>
      <c r="Q62" s="0" t="n">
        <v>1</v>
      </c>
      <c r="X62" s="0" t="n">
        <v>1</v>
      </c>
      <c r="Y62" s="0" t="n">
        <v>1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86</v>
      </c>
      <c r="AG62" s="0" t="n">
        <v>0</v>
      </c>
      <c r="AH62" s="0" t="n">
        <v>2</v>
      </c>
      <c r="AI62" s="0" t="n">
        <v>77666544</v>
      </c>
      <c r="AJ62" s="0" t="n">
        <v>6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29)</f>
        <v>229</v>
      </c>
      <c r="B63" s="0" t="n">
        <v>77666551</v>
      </c>
      <c r="C63" s="0" t="n">
        <v>77666541</v>
      </c>
      <c r="D63" s="0" t="n">
        <v>7158791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437</v>
      </c>
      <c r="K63" s="0" t="s">
        <v>438</v>
      </c>
      <c r="L63" s="0" t="n">
        <v>1346</v>
      </c>
      <c r="N63" s="0" t="n">
        <v>1009</v>
      </c>
      <c r="O63" s="0" t="s">
        <v>387</v>
      </c>
      <c r="P63" s="0" t="s">
        <v>387</v>
      </c>
      <c r="Q63" s="0" t="n">
        <v>1</v>
      </c>
      <c r="X63" s="0" t="n">
        <v>0.5</v>
      </c>
      <c r="Y63" s="0" t="n">
        <v>11.7918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86</v>
      </c>
      <c r="AG63" s="0" t="n">
        <v>0</v>
      </c>
      <c r="AH63" s="0" t="n">
        <v>2</v>
      </c>
      <c r="AI63" s="0" t="n">
        <v>77666545</v>
      </c>
      <c r="AJ63" s="0" t="n">
        <v>6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29)</f>
        <v>229</v>
      </c>
      <c r="B64" s="0" t="n">
        <v>77666552</v>
      </c>
      <c r="C64" s="0" t="n">
        <v>77666541</v>
      </c>
      <c r="D64" s="0" t="n">
        <v>7159776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439</v>
      </c>
      <c r="K64" s="0" t="s">
        <v>440</v>
      </c>
      <c r="L64" s="0" t="n">
        <v>1348</v>
      </c>
      <c r="N64" s="0" t="n">
        <v>1009</v>
      </c>
      <c r="O64" s="0" t="s">
        <v>104</v>
      </c>
      <c r="P64" s="0" t="s">
        <v>104</v>
      </c>
      <c r="Q64" s="0" t="n">
        <v>1000</v>
      </c>
      <c r="X64" s="0" t="n">
        <v>0.00012</v>
      </c>
      <c r="Y64" s="0" t="n">
        <v>502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86</v>
      </c>
      <c r="AG64" s="0" t="n">
        <v>0</v>
      </c>
      <c r="AH64" s="0" t="n">
        <v>2</v>
      </c>
      <c r="AI64" s="0" t="n">
        <v>77666546</v>
      </c>
      <c r="AJ64" s="0" t="n">
        <v>62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29)</f>
        <v>229</v>
      </c>
      <c r="B65" s="0" t="n">
        <v>77666553</v>
      </c>
      <c r="C65" s="0" t="n">
        <v>77666541</v>
      </c>
      <c r="D65" s="0" t="n">
        <v>7238004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441</v>
      </c>
      <c r="J65" s="0" t="s">
        <v>442</v>
      </c>
      <c r="K65" s="0" t="s">
        <v>443</v>
      </c>
      <c r="L65" s="0" t="n">
        <v>1327</v>
      </c>
      <c r="N65" s="0" t="n">
        <v>1005</v>
      </c>
      <c r="O65" s="0" t="s">
        <v>219</v>
      </c>
      <c r="P65" s="0" t="s">
        <v>219</v>
      </c>
      <c r="Q65" s="0" t="n">
        <v>1</v>
      </c>
      <c r="X65" s="0" t="n">
        <v>1.2</v>
      </c>
      <c r="Y65" s="0" t="n">
        <v>49.5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86</v>
      </c>
      <c r="AG65" s="0" t="n">
        <v>0</v>
      </c>
      <c r="AH65" s="0" t="n">
        <v>2</v>
      </c>
      <c r="AI65" s="0" t="n">
        <v>77666547</v>
      </c>
      <c r="AJ65" s="0" t="n">
        <v>63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30)</f>
        <v>230</v>
      </c>
      <c r="B66" s="0" t="n">
        <v>77666556</v>
      </c>
      <c r="C66" s="0" t="n">
        <v>77666554</v>
      </c>
      <c r="D66" s="0" t="n">
        <v>7159942</v>
      </c>
      <c r="E66" s="0" t="n">
        <v>7157832</v>
      </c>
      <c r="F66" s="0" t="n">
        <v>1</v>
      </c>
      <c r="G66" s="0" t="n">
        <v>7157832</v>
      </c>
      <c r="H66" s="0" t="n">
        <v>2</v>
      </c>
      <c r="I66" s="0" t="s">
        <v>362</v>
      </c>
      <c r="K66" s="0" t="s">
        <v>363</v>
      </c>
      <c r="L66" s="0" t="n">
        <v>1344</v>
      </c>
      <c r="N66" s="0" t="n">
        <v>1008</v>
      </c>
      <c r="O66" s="0" t="s">
        <v>364</v>
      </c>
      <c r="P66" s="0" t="s">
        <v>364</v>
      </c>
      <c r="Q66" s="0" t="n">
        <v>1</v>
      </c>
      <c r="X66" s="0" t="n">
        <v>8.86</v>
      </c>
      <c r="Y66" s="0" t="n">
        <v>0</v>
      </c>
      <c r="Z66" s="0" t="n">
        <v>1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94</v>
      </c>
      <c r="AG66" s="0" t="n">
        <v>9.746</v>
      </c>
      <c r="AH66" s="0" t="n">
        <v>2</v>
      </c>
      <c r="AI66" s="0" t="n">
        <v>77666555</v>
      </c>
      <c r="AJ66" s="0" t="n">
        <v>64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67)</f>
        <v>267</v>
      </c>
      <c r="B67" s="0" t="n">
        <v>77668371</v>
      </c>
      <c r="C67" s="0" t="n">
        <v>77668368</v>
      </c>
      <c r="D67" s="0" t="n">
        <v>7182702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102</v>
      </c>
      <c r="K67" s="0" t="s">
        <v>103</v>
      </c>
      <c r="L67" s="0" t="n">
        <v>1348</v>
      </c>
      <c r="N67" s="0" t="n">
        <v>1009</v>
      </c>
      <c r="O67" s="0" t="s">
        <v>104</v>
      </c>
      <c r="P67" s="0" t="s">
        <v>104</v>
      </c>
      <c r="Q67" s="0" t="n">
        <v>1000</v>
      </c>
      <c r="X67" s="0" t="n">
        <v>0.336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328</v>
      </c>
      <c r="AG67" s="0" t="n">
        <v>0.272496</v>
      </c>
      <c r="AH67" s="0" t="n">
        <v>2</v>
      </c>
      <c r="AI67" s="0" t="n">
        <v>77668369</v>
      </c>
      <c r="AJ67" s="0" t="n">
        <v>66</v>
      </c>
      <c r="AK67" s="0" t="n">
        <v>3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67)</f>
        <v>267</v>
      </c>
      <c r="B68" s="0" t="n">
        <v>77668372</v>
      </c>
      <c r="C68" s="0" t="n">
        <v>77668368</v>
      </c>
      <c r="D68" s="0" t="n">
        <v>7182705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102</v>
      </c>
      <c r="K68" s="0" t="s">
        <v>106</v>
      </c>
      <c r="L68" s="0" t="n">
        <v>1339</v>
      </c>
      <c r="N68" s="0" t="n">
        <v>1007</v>
      </c>
      <c r="O68" s="0" t="s">
        <v>107</v>
      </c>
      <c r="P68" s="0" t="s">
        <v>107</v>
      </c>
      <c r="Q68" s="0" t="n">
        <v>1</v>
      </c>
      <c r="X68" s="0" t="n">
        <v>23.93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328</v>
      </c>
      <c r="AG68" s="0" t="n">
        <v>19.40723</v>
      </c>
      <c r="AH68" s="0" t="n">
        <v>2</v>
      </c>
      <c r="AI68" s="0" t="n">
        <v>77668370</v>
      </c>
      <c r="AJ68" s="0" t="n">
        <v>67</v>
      </c>
      <c r="AK68" s="0" t="n">
        <v>3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70)</f>
        <v>270</v>
      </c>
      <c r="B69" s="0" t="n">
        <v>77668377</v>
      </c>
      <c r="C69" s="0" t="n">
        <v>77668375</v>
      </c>
      <c r="D69" s="0" t="n">
        <v>7182705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102</v>
      </c>
      <c r="K69" s="0" t="s">
        <v>106</v>
      </c>
      <c r="L69" s="0" t="n">
        <v>1339</v>
      </c>
      <c r="N69" s="0" t="n">
        <v>1007</v>
      </c>
      <c r="O69" s="0" t="s">
        <v>107</v>
      </c>
      <c r="P69" s="0" t="s">
        <v>107</v>
      </c>
      <c r="Q69" s="0" t="n">
        <v>1</v>
      </c>
      <c r="X69" s="0" t="n">
        <v>0.2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2</v>
      </c>
      <c r="AH69" s="0" t="n">
        <v>2</v>
      </c>
      <c r="AI69" s="0" t="n">
        <v>77668376</v>
      </c>
      <c r="AJ69" s="0" t="n">
        <v>68</v>
      </c>
      <c r="AK69" s="0" t="n">
        <v>3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72)</f>
        <v>272</v>
      </c>
      <c r="B70" s="0" t="n">
        <v>77668383</v>
      </c>
      <c r="C70" s="0" t="n">
        <v>77668379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59</v>
      </c>
      <c r="K70" s="0" t="s">
        <v>360</v>
      </c>
      <c r="L70" s="0" t="n">
        <v>1191</v>
      </c>
      <c r="N70" s="0" t="n">
        <v>1013</v>
      </c>
      <c r="O70" s="0" t="s">
        <v>361</v>
      </c>
      <c r="P70" s="0" t="s">
        <v>361</v>
      </c>
      <c r="Q70" s="0" t="n">
        <v>1</v>
      </c>
      <c r="X70" s="0" t="n">
        <v>1.38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G70" s="0" t="n">
        <v>1.38</v>
      </c>
      <c r="AH70" s="0" t="n">
        <v>2</v>
      </c>
      <c r="AI70" s="0" t="n">
        <v>77668380</v>
      </c>
      <c r="AJ70" s="0" t="n">
        <v>69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72)</f>
        <v>272</v>
      </c>
      <c r="B71" s="0" t="n">
        <v>77668384</v>
      </c>
      <c r="C71" s="0" t="n">
        <v>77668379</v>
      </c>
      <c r="D71" s="0" t="n">
        <v>7230725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391</v>
      </c>
      <c r="J71" s="0" t="s">
        <v>392</v>
      </c>
      <c r="K71" s="0" t="s">
        <v>393</v>
      </c>
      <c r="L71" s="0" t="n">
        <v>1368</v>
      </c>
      <c r="N71" s="0" t="n">
        <v>1011</v>
      </c>
      <c r="O71" s="0" t="s">
        <v>369</v>
      </c>
      <c r="P71" s="0" t="s">
        <v>369</v>
      </c>
      <c r="Q71" s="0" t="n">
        <v>1</v>
      </c>
      <c r="X71" s="0" t="n">
        <v>3.9875</v>
      </c>
      <c r="Y71" s="0" t="n">
        <v>0</v>
      </c>
      <c r="Z71" s="0" t="n">
        <v>162.4</v>
      </c>
      <c r="AA71" s="0" t="n">
        <v>28.6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3.9875</v>
      </c>
      <c r="AH71" s="0" t="n">
        <v>2</v>
      </c>
      <c r="AI71" s="0" t="n">
        <v>77668381</v>
      </c>
      <c r="AJ71" s="0" t="n">
        <v>7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72)</f>
        <v>272</v>
      </c>
      <c r="B72" s="0" t="n">
        <v>77668385</v>
      </c>
      <c r="C72" s="0" t="n">
        <v>77668379</v>
      </c>
      <c r="D72" s="0" t="n">
        <v>7230750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94</v>
      </c>
      <c r="J72" s="0" t="s">
        <v>395</v>
      </c>
      <c r="K72" s="0" t="s">
        <v>396</v>
      </c>
      <c r="L72" s="0" t="n">
        <v>1368</v>
      </c>
      <c r="N72" s="0" t="n">
        <v>1011</v>
      </c>
      <c r="O72" s="0" t="s">
        <v>369</v>
      </c>
      <c r="P72" s="0" t="s">
        <v>369</v>
      </c>
      <c r="Q72" s="0" t="n">
        <v>1</v>
      </c>
      <c r="X72" s="0" t="n">
        <v>0.997</v>
      </c>
      <c r="Y72" s="0" t="n">
        <v>0</v>
      </c>
      <c r="Z72" s="0" t="n">
        <v>110.31</v>
      </c>
      <c r="AA72" s="0" t="n">
        <v>26.52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997</v>
      </c>
      <c r="AH72" s="0" t="n">
        <v>2</v>
      </c>
      <c r="AI72" s="0" t="n">
        <v>77668382</v>
      </c>
      <c r="AJ72" s="0" t="n">
        <v>7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75)</f>
        <v>275</v>
      </c>
      <c r="B73" s="0" t="n">
        <v>77668399</v>
      </c>
      <c r="C73" s="0" t="n">
        <v>77668388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59</v>
      </c>
      <c r="K73" s="0" t="s">
        <v>360</v>
      </c>
      <c r="L73" s="0" t="n">
        <v>1191</v>
      </c>
      <c r="N73" s="0" t="n">
        <v>1013</v>
      </c>
      <c r="O73" s="0" t="s">
        <v>361</v>
      </c>
      <c r="P73" s="0" t="s">
        <v>361</v>
      </c>
      <c r="Q73" s="0" t="n">
        <v>1</v>
      </c>
      <c r="X73" s="0" t="n">
        <v>827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1</v>
      </c>
      <c r="AF73" s="0" t="s">
        <v>343</v>
      </c>
      <c r="AG73" s="0" t="n">
        <v>760.84</v>
      </c>
      <c r="AH73" s="0" t="n">
        <v>2</v>
      </c>
      <c r="AI73" s="0" t="n">
        <v>77668389</v>
      </c>
      <c r="AJ73" s="0" t="n">
        <v>72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75)</f>
        <v>275</v>
      </c>
      <c r="B74" s="0" t="n">
        <v>77668400</v>
      </c>
      <c r="C74" s="0" t="n">
        <v>77668388</v>
      </c>
      <c r="D74" s="0" t="n">
        <v>7231210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44</v>
      </c>
      <c r="J74" s="0" t="s">
        <v>445</v>
      </c>
      <c r="K74" s="0" t="s">
        <v>446</v>
      </c>
      <c r="L74" s="0" t="n">
        <v>1368</v>
      </c>
      <c r="N74" s="0" t="n">
        <v>1011</v>
      </c>
      <c r="O74" s="0" t="s">
        <v>369</v>
      </c>
      <c r="P74" s="0" t="s">
        <v>369</v>
      </c>
      <c r="Q74" s="0" t="n">
        <v>1</v>
      </c>
      <c r="X74" s="0" t="n">
        <v>26.3</v>
      </c>
      <c r="Y74" s="0" t="n">
        <v>0</v>
      </c>
      <c r="Z74" s="0" t="n">
        <v>7.01</v>
      </c>
      <c r="AA74" s="0" t="n">
        <v>0.31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343</v>
      </c>
      <c r="AG74" s="0" t="n">
        <v>24.196</v>
      </c>
      <c r="AH74" s="0" t="n">
        <v>2</v>
      </c>
      <c r="AI74" s="0" t="n">
        <v>77668390</v>
      </c>
      <c r="AJ74" s="0" t="n">
        <v>73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75)</f>
        <v>275</v>
      </c>
      <c r="B75" s="0" t="n">
        <v>77668401</v>
      </c>
      <c r="C75" s="0" t="n">
        <v>77668388</v>
      </c>
      <c r="D75" s="0" t="n">
        <v>7231421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376</v>
      </c>
      <c r="J75" s="0" t="s">
        <v>377</v>
      </c>
      <c r="K75" s="0" t="s">
        <v>378</v>
      </c>
      <c r="L75" s="0" t="n">
        <v>1368</v>
      </c>
      <c r="N75" s="0" t="n">
        <v>1011</v>
      </c>
      <c r="O75" s="0" t="s">
        <v>369</v>
      </c>
      <c r="P75" s="0" t="s">
        <v>369</v>
      </c>
      <c r="Q75" s="0" t="n">
        <v>1</v>
      </c>
      <c r="X75" s="0" t="n">
        <v>2.47</v>
      </c>
      <c r="Y75" s="0" t="n">
        <v>0</v>
      </c>
      <c r="Z75" s="0" t="n">
        <v>74.44</v>
      </c>
      <c r="AA75" s="0" t="n">
        <v>17.59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343</v>
      </c>
      <c r="AG75" s="0" t="n">
        <v>2.2724</v>
      </c>
      <c r="AH75" s="0" t="n">
        <v>2</v>
      </c>
      <c r="AI75" s="0" t="n">
        <v>77668391</v>
      </c>
      <c r="AJ75" s="0" t="n">
        <v>74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75)</f>
        <v>275</v>
      </c>
      <c r="B76" s="0" t="n">
        <v>77668402</v>
      </c>
      <c r="C76" s="0" t="n">
        <v>77668388</v>
      </c>
      <c r="D76" s="0" t="n">
        <v>7230811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412</v>
      </c>
      <c r="J76" s="0" t="s">
        <v>413</v>
      </c>
      <c r="K76" s="0" t="s">
        <v>414</v>
      </c>
      <c r="L76" s="0" t="n">
        <v>1368</v>
      </c>
      <c r="N76" s="0" t="n">
        <v>1011</v>
      </c>
      <c r="O76" s="0" t="s">
        <v>369</v>
      </c>
      <c r="P76" s="0" t="s">
        <v>369</v>
      </c>
      <c r="Q76" s="0" t="n">
        <v>1</v>
      </c>
      <c r="X76" s="0" t="n">
        <v>1.65</v>
      </c>
      <c r="Y76" s="0" t="n">
        <v>0</v>
      </c>
      <c r="Z76" s="0" t="n">
        <v>102.11</v>
      </c>
      <c r="AA76" s="0" t="n">
        <v>30.03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343</v>
      </c>
      <c r="AG76" s="0" t="n">
        <v>1.518</v>
      </c>
      <c r="AH76" s="0" t="n">
        <v>2</v>
      </c>
      <c r="AI76" s="0" t="n">
        <v>77668392</v>
      </c>
      <c r="AJ76" s="0" t="n">
        <v>75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75)</f>
        <v>275</v>
      </c>
      <c r="B77" s="0" t="n">
        <v>77668403</v>
      </c>
      <c r="C77" s="0" t="n">
        <v>77668388</v>
      </c>
      <c r="D77" s="0" t="n">
        <v>7231063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447</v>
      </c>
      <c r="J77" s="0" t="s">
        <v>448</v>
      </c>
      <c r="K77" s="0" t="s">
        <v>449</v>
      </c>
      <c r="L77" s="0" t="n">
        <v>1368</v>
      </c>
      <c r="N77" s="0" t="n">
        <v>1011</v>
      </c>
      <c r="O77" s="0" t="s">
        <v>369</v>
      </c>
      <c r="P77" s="0" t="s">
        <v>369</v>
      </c>
      <c r="Q77" s="0" t="n">
        <v>1</v>
      </c>
      <c r="X77" s="0" t="n">
        <v>38.85</v>
      </c>
      <c r="Y77" s="0" t="n">
        <v>0</v>
      </c>
      <c r="Z77" s="0" t="n">
        <v>2.06</v>
      </c>
      <c r="AA77" s="0" t="n">
        <v>0.09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343</v>
      </c>
      <c r="AG77" s="0" t="n">
        <v>35.742</v>
      </c>
      <c r="AH77" s="0" t="n">
        <v>2</v>
      </c>
      <c r="AI77" s="0" t="n">
        <v>77668393</v>
      </c>
      <c r="AJ77" s="0" t="n">
        <v>76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75)</f>
        <v>275</v>
      </c>
      <c r="B78" s="0" t="n">
        <v>77668404</v>
      </c>
      <c r="C78" s="0" t="n">
        <v>77668388</v>
      </c>
      <c r="D78" s="0" t="n">
        <v>7158352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474</v>
      </c>
      <c r="K78" s="0" t="s">
        <v>475</v>
      </c>
      <c r="L78" s="0" t="n">
        <v>1348</v>
      </c>
      <c r="N78" s="0" t="n">
        <v>1009</v>
      </c>
      <c r="O78" s="0" t="s">
        <v>104</v>
      </c>
      <c r="P78" s="0" t="s">
        <v>104</v>
      </c>
      <c r="Q78" s="0" t="n">
        <v>1000</v>
      </c>
      <c r="X78" s="0" t="n">
        <v>9.5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s">
        <v>286</v>
      </c>
      <c r="AG78" s="0" t="n">
        <v>0</v>
      </c>
      <c r="AH78" s="0" t="n">
        <v>3</v>
      </c>
      <c r="AI78" s="0" t="n">
        <v>-1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75)</f>
        <v>275</v>
      </c>
      <c r="B79" s="0" t="n">
        <v>77668405</v>
      </c>
      <c r="C79" s="0" t="n">
        <v>77668388</v>
      </c>
      <c r="D79" s="0" t="n">
        <v>7231843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50</v>
      </c>
      <c r="J79" s="0" t="s">
        <v>451</v>
      </c>
      <c r="K79" s="0" t="s">
        <v>452</v>
      </c>
      <c r="L79" s="0" t="n">
        <v>1348</v>
      </c>
      <c r="N79" s="0" t="n">
        <v>1009</v>
      </c>
      <c r="O79" s="0" t="s">
        <v>104</v>
      </c>
      <c r="P79" s="0" t="s">
        <v>104</v>
      </c>
      <c r="Q79" s="0" t="n">
        <v>1000</v>
      </c>
      <c r="X79" s="0" t="n">
        <v>0.01</v>
      </c>
      <c r="Y79" s="0" t="n">
        <v>6521.42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86</v>
      </c>
      <c r="AG79" s="0" t="n">
        <v>0</v>
      </c>
      <c r="AH79" s="0" t="n">
        <v>2</v>
      </c>
      <c r="AI79" s="0" t="n">
        <v>77668394</v>
      </c>
      <c r="AJ79" s="0" t="n">
        <v>77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75)</f>
        <v>275</v>
      </c>
      <c r="B80" s="0" t="n">
        <v>77668406</v>
      </c>
      <c r="C80" s="0" t="n">
        <v>77668388</v>
      </c>
      <c r="D80" s="0" t="n">
        <v>7233230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418</v>
      </c>
      <c r="J80" s="0" t="s">
        <v>419</v>
      </c>
      <c r="K80" s="0" t="s">
        <v>420</v>
      </c>
      <c r="L80" s="0" t="n">
        <v>1348</v>
      </c>
      <c r="N80" s="0" t="n">
        <v>1009</v>
      </c>
      <c r="O80" s="0" t="s">
        <v>104</v>
      </c>
      <c r="P80" s="0" t="s">
        <v>104</v>
      </c>
      <c r="Q80" s="0" t="n">
        <v>1000</v>
      </c>
      <c r="X80" s="0" t="n">
        <v>0.0275</v>
      </c>
      <c r="Y80" s="0" t="n">
        <v>7191.81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86</v>
      </c>
      <c r="AG80" s="0" t="n">
        <v>0</v>
      </c>
      <c r="AH80" s="0" t="n">
        <v>2</v>
      </c>
      <c r="AI80" s="0" t="n">
        <v>77668395</v>
      </c>
      <c r="AJ80" s="0" t="n">
        <v>78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75)</f>
        <v>275</v>
      </c>
      <c r="B81" s="0" t="n">
        <v>77668407</v>
      </c>
      <c r="C81" s="0" t="n">
        <v>77668388</v>
      </c>
      <c r="D81" s="0" t="n">
        <v>7231936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53</v>
      </c>
      <c r="J81" s="0" t="s">
        <v>454</v>
      </c>
      <c r="K81" s="0" t="s">
        <v>455</v>
      </c>
      <c r="L81" s="0" t="n">
        <v>1339</v>
      </c>
      <c r="N81" s="0" t="n">
        <v>1007</v>
      </c>
      <c r="O81" s="0" t="s">
        <v>107</v>
      </c>
      <c r="P81" s="0" t="s">
        <v>107</v>
      </c>
      <c r="Q81" s="0" t="n">
        <v>1</v>
      </c>
      <c r="X81" s="0" t="n">
        <v>0.3</v>
      </c>
      <c r="Y81" s="0" t="n">
        <v>1828.56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86</v>
      </c>
      <c r="AG81" s="0" t="n">
        <v>0</v>
      </c>
      <c r="AH81" s="0" t="n">
        <v>2</v>
      </c>
      <c r="AI81" s="0" t="n">
        <v>77668396</v>
      </c>
      <c r="AJ81" s="0" t="n">
        <v>79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75)</f>
        <v>275</v>
      </c>
      <c r="B82" s="0" t="n">
        <v>77668408</v>
      </c>
      <c r="C82" s="0" t="n">
        <v>77668388</v>
      </c>
      <c r="D82" s="0" t="n">
        <v>7231762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456</v>
      </c>
      <c r="J82" s="0" t="s">
        <v>457</v>
      </c>
      <c r="K82" s="0" t="s">
        <v>458</v>
      </c>
      <c r="L82" s="0" t="n">
        <v>1348</v>
      </c>
      <c r="N82" s="0" t="n">
        <v>1009</v>
      </c>
      <c r="O82" s="0" t="s">
        <v>104</v>
      </c>
      <c r="P82" s="0" t="s">
        <v>104</v>
      </c>
      <c r="Q82" s="0" t="n">
        <v>1000</v>
      </c>
      <c r="X82" s="0" t="n">
        <v>0.84</v>
      </c>
      <c r="Y82" s="0" t="n">
        <v>3806.03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286</v>
      </c>
      <c r="AG82" s="0" t="n">
        <v>0</v>
      </c>
      <c r="AH82" s="0" t="n">
        <v>2</v>
      </c>
      <c r="AI82" s="0" t="n">
        <v>77668397</v>
      </c>
      <c r="AJ82" s="0" t="n">
        <v>8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75)</f>
        <v>275</v>
      </c>
      <c r="B83" s="0" t="n">
        <v>77668409</v>
      </c>
      <c r="C83" s="0" t="n">
        <v>77668388</v>
      </c>
      <c r="D83" s="0" t="n">
        <v>7239912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459</v>
      </c>
      <c r="J83" s="0" t="s">
        <v>460</v>
      </c>
      <c r="K83" s="0" t="s">
        <v>461</v>
      </c>
      <c r="L83" s="0" t="n">
        <v>1327</v>
      </c>
      <c r="N83" s="0" t="n">
        <v>1005</v>
      </c>
      <c r="O83" s="0" t="s">
        <v>219</v>
      </c>
      <c r="P83" s="0" t="s">
        <v>219</v>
      </c>
      <c r="Q83" s="0" t="n">
        <v>1</v>
      </c>
      <c r="X83" s="0" t="n">
        <v>9.2</v>
      </c>
      <c r="Y83" s="0" t="n">
        <v>90.15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286</v>
      </c>
      <c r="AG83" s="0" t="n">
        <v>0</v>
      </c>
      <c r="AH83" s="0" t="n">
        <v>2</v>
      </c>
      <c r="AI83" s="0" t="n">
        <v>77668398</v>
      </c>
      <c r="AJ83" s="0" t="n">
        <v>81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75)</f>
        <v>275</v>
      </c>
      <c r="B84" s="0" t="n">
        <v>77668410</v>
      </c>
      <c r="C84" s="0" t="n">
        <v>77668388</v>
      </c>
      <c r="D84" s="0" t="n">
        <v>20685154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476</v>
      </c>
      <c r="K84" s="0" t="s">
        <v>477</v>
      </c>
      <c r="L84" s="0" t="n">
        <v>1354</v>
      </c>
      <c r="N84" s="0" t="n">
        <v>16987630</v>
      </c>
      <c r="O84" s="0" t="s">
        <v>424</v>
      </c>
      <c r="P84" s="0" t="s">
        <v>424</v>
      </c>
      <c r="Q84" s="0" t="n">
        <v>1</v>
      </c>
      <c r="X84" s="0" t="n">
        <v>14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s">
        <v>286</v>
      </c>
      <c r="AG84" s="0" t="n">
        <v>0</v>
      </c>
      <c r="AH84" s="0" t="n">
        <v>3</v>
      </c>
      <c r="AI84" s="0" t="n">
        <v>-1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75)</f>
        <v>275</v>
      </c>
      <c r="B85" s="0" t="n">
        <v>77668411</v>
      </c>
      <c r="C85" s="0" t="n">
        <v>77668388</v>
      </c>
      <c r="D85" s="0" t="n">
        <v>7178521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478</v>
      </c>
      <c r="K85" s="0" t="s">
        <v>479</v>
      </c>
      <c r="L85" s="0" t="n">
        <v>1339</v>
      </c>
      <c r="N85" s="0" t="n">
        <v>1007</v>
      </c>
      <c r="O85" s="0" t="s">
        <v>107</v>
      </c>
      <c r="P85" s="0" t="s">
        <v>107</v>
      </c>
      <c r="Q85" s="0" t="n">
        <v>1</v>
      </c>
      <c r="X85" s="0" t="n">
        <v>51.8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s">
        <v>286</v>
      </c>
      <c r="AG85" s="0" t="n">
        <v>0</v>
      </c>
      <c r="AH85" s="0" t="n">
        <v>3</v>
      </c>
      <c r="AI85" s="0" t="n">
        <v>-1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75)</f>
        <v>275</v>
      </c>
      <c r="B86" s="0" t="n">
        <v>77668412</v>
      </c>
      <c r="C86" s="0" t="n">
        <v>77668388</v>
      </c>
      <c r="D86" s="0" t="n">
        <v>7178714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480</v>
      </c>
      <c r="K86" s="0" t="s">
        <v>481</v>
      </c>
      <c r="L86" s="0" t="n">
        <v>1339</v>
      </c>
      <c r="N86" s="0" t="n">
        <v>1007</v>
      </c>
      <c r="O86" s="0" t="s">
        <v>107</v>
      </c>
      <c r="P86" s="0" t="s">
        <v>107</v>
      </c>
      <c r="Q86" s="0" t="n">
        <v>1</v>
      </c>
      <c r="X86" s="0" t="n">
        <v>2.9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s">
        <v>286</v>
      </c>
      <c r="AG86" s="0" t="n">
        <v>0</v>
      </c>
      <c r="AH86" s="0" t="n">
        <v>3</v>
      </c>
      <c r="AI86" s="0" t="n">
        <v>-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75)</f>
        <v>275</v>
      </c>
      <c r="B87" s="0" t="n">
        <v>77668413</v>
      </c>
      <c r="C87" s="0" t="n">
        <v>77668388</v>
      </c>
      <c r="D87" s="0" t="n">
        <v>7181116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482</v>
      </c>
      <c r="K87" s="0" t="s">
        <v>483</v>
      </c>
      <c r="L87" s="0" t="n">
        <v>1339</v>
      </c>
      <c r="N87" s="0" t="n">
        <v>1007</v>
      </c>
      <c r="O87" s="0" t="s">
        <v>107</v>
      </c>
      <c r="P87" s="0" t="s">
        <v>107</v>
      </c>
      <c r="Q87" s="0" t="n">
        <v>1</v>
      </c>
      <c r="X87" s="0" t="n">
        <v>52.8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s">
        <v>286</v>
      </c>
      <c r="AG87" s="0" t="n">
        <v>0</v>
      </c>
      <c r="AH87" s="0" t="n">
        <v>3</v>
      </c>
      <c r="AI87" s="0" t="n">
        <v>-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76)</f>
        <v>276</v>
      </c>
      <c r="B88" s="0" t="n">
        <v>77668416</v>
      </c>
      <c r="C88" s="0" t="n">
        <v>77668414</v>
      </c>
      <c r="D88" s="0" t="n">
        <v>7159942</v>
      </c>
      <c r="E88" s="0" t="n">
        <v>7157832</v>
      </c>
      <c r="F88" s="0" t="n">
        <v>1</v>
      </c>
      <c r="G88" s="0" t="n">
        <v>7157832</v>
      </c>
      <c r="H88" s="0" t="n">
        <v>2</v>
      </c>
      <c r="I88" s="0" t="s">
        <v>362</v>
      </c>
      <c r="K88" s="0" t="s">
        <v>363</v>
      </c>
      <c r="L88" s="0" t="n">
        <v>1344</v>
      </c>
      <c r="N88" s="0" t="n">
        <v>1008</v>
      </c>
      <c r="O88" s="0" t="s">
        <v>364</v>
      </c>
      <c r="P88" s="0" t="s">
        <v>364</v>
      </c>
      <c r="Q88" s="0" t="n">
        <v>1</v>
      </c>
      <c r="X88" s="0" t="n">
        <v>8.86</v>
      </c>
      <c r="Y88" s="0" t="n">
        <v>0</v>
      </c>
      <c r="Z88" s="0" t="n">
        <v>1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294</v>
      </c>
      <c r="AG88" s="0" t="n">
        <v>9.746</v>
      </c>
      <c r="AH88" s="0" t="n">
        <v>2</v>
      </c>
      <c r="AI88" s="0" t="n">
        <v>77668415</v>
      </c>
      <c r="AJ88" s="0" t="n">
        <v>8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Гурьева Ольга Петровна</cp:lastModifiedBy>
  <cp:lastPrinted>2017-02-16T07:02:58Z</cp:lastPrinted>
  <dcterms:modified xsi:type="dcterms:W3CDTF">2017-03-16T10:39:32Z</dcterms:modified>
  <cp:revision>0</cp:revision>
  <dc:subject/>
  <dc:title/>
</cp:coreProperties>
</file>