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2</t>
  </si>
  <si>
    <t xml:space="preserve">к Договору подряда № ______________</t>
  </si>
  <si>
    <t xml:space="preserve">от "        "  ____________________ 2017 г.</t>
  </si>
  <si>
    <t xml:space="preserve">Сводная смета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Уланова Юлия Александровна</cp:lastModifiedBy>
  <cp:lastPrinted>2017-03-02T14:48:37Z</cp:lastPrinted>
  <dcterms:modified xsi:type="dcterms:W3CDTF">2017-03-29T12:44:45Z</dcterms:modified>
  <cp:revision>0</cp:revision>
  <dc:subject/>
  <dc:title/>
</cp:coreProperties>
</file>